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1" sheetId="1" state="visible" r:id="rId2"/>
    <sheet name="表2-2" sheetId="2" state="visible" r:id="rId3"/>
    <sheet name="表2-3" sheetId="3" state="visible" r:id="rId4"/>
    <sheet name="表2-4" sheetId="4" state="visible" r:id="rId5"/>
    <sheet name="表2-5" sheetId="5" state="visible" r:id="rId6"/>
    <sheet name="表2-6" sheetId="6" state="visible" r:id="rId7"/>
    <sheet name="表2-7" sheetId="7" state="visible" r:id="rId8"/>
    <sheet name="表2-8" sheetId="8" state="visible" r:id="rId9"/>
    <sheet name="表2-9" sheetId="9" state="visible" r:id="rId10"/>
    <sheet name="表2-10" sheetId="10" state="visible" r:id="rId11"/>
    <sheet name="表2-11" sheetId="11" state="visible" r:id="rId12"/>
    <sheet name="表2-12" sheetId="12" state="visible" r:id="rId13"/>
    <sheet name="表2-13" sheetId="13" state="visible" r:id="rId14"/>
    <sheet name="表2-14" sheetId="14" state="visible" r:id="rId15"/>
    <sheet name="表2-15" sheetId="15" state="visible" r:id="rId16"/>
    <sheet name="表2-16" sheetId="16" state="visible" r:id="rId17"/>
    <sheet name="表2-17" sheetId="17" state="visible" r:id="rId18"/>
    <sheet name="表2-18" sheetId="18" state="visible" r:id="rId19"/>
    <sheet name="表2-19" sheetId="19" state="visible" r:id="rId20"/>
    <sheet name="表2-20" sheetId="20" state="visible" r:id="rId21"/>
    <sheet name="表2-21" sheetId="21" state="visible" r:id="rId22"/>
    <sheet name="表2-22" sheetId="22" state="visible" r:id="rId23"/>
    <sheet name="表2-23" sheetId="23" state="visible" r:id="rId24"/>
    <sheet name="表2-24" sheetId="24" state="visible" r:id="rId25"/>
    <sheet name="表2-25" sheetId="25" state="visible" r:id="rId26"/>
    <sheet name="表2-26" sheetId="26" state="visible" r:id="rId27"/>
    <sheet name="表2-27" sheetId="27" state="visible" r:id="rId28"/>
    <sheet name="表2-28" sheetId="28" state="visible" r:id="rId29"/>
    <sheet name="表2-29" sheetId="29" state="visible" r:id="rId30"/>
    <sheet name="表2-30" sheetId="30" state="visible" r:id="rId31"/>
    <sheet name="表2-31" sheetId="31" state="visible" r:id="rId32"/>
    <sheet name="表2-32" sheetId="32" state="visible" r:id="rId33"/>
    <sheet name="表2-33" sheetId="33" state="visible" r:id="rId34"/>
    <sheet name="表2-34" sheetId="34" state="visible" r:id="rId35"/>
    <sheet name="表2-35" sheetId="35" state="visible" r:id="rId36"/>
    <sheet name="表2-36" sheetId="36" state="visible" r:id="rId37"/>
    <sheet name="表2-37" sheetId="37" state="visible" r:id="rId38"/>
    <sheet name="表2-38" sheetId="38" state="visible" r:id="rId39"/>
    <sheet name="表2-39" sheetId="39" state="visible" r:id="rId40"/>
    <sheet name="表2-40" sheetId="40" state="visible" r:id="rId41"/>
    <sheet name="表2-41" sheetId="41" state="visible" r:id="rId42"/>
    <sheet name="表2-42" sheetId="42" state="visible" r:id="rId43"/>
    <sheet name="表2-43" sheetId="43" state="visible" r:id="rId44"/>
    <sheet name="表2-44" sheetId="44" state="visible" r:id="rId45"/>
    <sheet name="表2-45" sheetId="45" state="visible" r:id="rId46"/>
    <sheet name="表2-46" sheetId="46" state="visible" r:id="rId47"/>
    <sheet name="表2-47" sheetId="47" state="visible" r:id="rId48"/>
    <sheet name="表2-48" sheetId="48" state="visible" r:id="rId49"/>
    <sheet name="表2-49" sheetId="49" state="visible" r:id="rId50"/>
    <sheet name="表2-50" sheetId="50" state="visible" r:id="rId51"/>
    <sheet name="表2-51" sheetId="51" state="visible" r:id="rId52"/>
    <sheet name="表2-52" sheetId="52" state="visible" r:id="rId53"/>
    <sheet name="表2-53" sheetId="53" state="visible" r:id="rId54"/>
    <sheet name="表2-54" sheetId="54" state="visible" r:id="rId55"/>
    <sheet name="表2-55" sheetId="55" state="visible" r:id="rId56"/>
    <sheet name="表2-56" sheetId="56" state="visible" r:id="rId57"/>
    <sheet name="表2-57" sheetId="57" state="visible" r:id="rId58"/>
    <sheet name="表2-58" sheetId="58" state="visible" r:id="rId59"/>
    <sheet name="表2-59" sheetId="59" state="visible" r:id="rId60"/>
    <sheet name="表2-60" sheetId="60" state="visible" r:id="rId61"/>
    <sheet name="表2-61" sheetId="61" state="visible" r:id="rId62"/>
    <sheet name="表2-62" sheetId="62" state="visible" r:id="rId63"/>
    <sheet name="表2-63" sheetId="63" state="visible" r:id="rId64"/>
    <sheet name="表2-64" sheetId="64" state="visible" r:id="rId65"/>
    <sheet name="表2-65" sheetId="65" state="visible" r:id="rId66"/>
    <sheet name="表2-66" sheetId="66" state="visible" r:id="rId67"/>
    <sheet name="表2-67 " sheetId="67" state="visible" r:id="rId68"/>
    <sheet name="表2-68" sheetId="68" state="visible" r:id="rId69"/>
    <sheet name="表2-69" sheetId="69" state="visible" r:id="rId70"/>
    <sheet name="表2-70" sheetId="70" state="visible" r:id="rId71"/>
    <sheet name="表2-71" sheetId="71" state="visible" r:id="rId72"/>
    <sheet name="表2-72" sheetId="72" state="visible" r:id="rId73"/>
    <sheet name="表2-73" sheetId="73" state="visible" r:id="rId74"/>
    <sheet name="表2-74" sheetId="74" state="visible" r:id="rId75"/>
    <sheet name="表2-75" sheetId="75" state="visible" r:id="rId76"/>
    <sheet name="表2-76" sheetId="76" state="visible" r:id="rId77"/>
    <sheet name="表2-77" sheetId="77" state="visible" r:id="rId78"/>
    <sheet name="表2-78" sheetId="78" state="visible" r:id="rId79"/>
  </sheets>
  <definedNames>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2]集計結果!#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REF!</definedName>
    <definedName function="false" hidden="false" name="PAGE0022" vbProcedure="false">#REF!</definedName>
    <definedName function="false" hidden="false" name="PAGE0023" vbProcedure="false">#REF!</definedName>
    <definedName function="false" hidden="false" name="PAGE0024" vbProcedure="false">#REF!</definedName>
    <definedName function="false" hidden="false" name="PAGE0025" vbProcedure="false">#REF!</definedName>
    <definedName function="false" hidden="false" name="PAGE0026" vbProcedure="false">#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REF!</definedName>
    <definedName function="false" hidden="false" name="PAGE0034" vbProcedure="false">#REF!</definedName>
    <definedName function="false" hidden="false" name="PAGE0035" vbProcedure="false">#REF!</definedName>
    <definedName function="false" hidden="false" name="PAGE0036" vbProcedure="false">#REF!</definedName>
    <definedName function="false" hidden="false" name="PAGE0037" vbProcedure="false">#REF!</definedName>
    <definedName function="false" hidden="false" name="PAGE0038" vbProcedure="false">#REF!</definedName>
    <definedName function="false" hidden="false" name="PAGE0039" vbProcedure="false">#REF!</definedName>
    <definedName function="false" hidden="false" name="PAGE0040" vbProcedure="false">#REF!</definedName>
    <definedName function="false" hidden="false" name="PAGE0041" vbProcedure="false">#REF!</definedName>
    <definedName function="false" hidden="false" name="PAGE0042" vbProcedure="false">#REF!</definedName>
    <definedName function="false" hidden="false" name="PAGE0043" vbProcedure="false">#REF!</definedName>
    <definedName function="false" hidden="false" name="PAGE0044" vbProcedure="false">#REF!</definedName>
    <definedName function="false" hidden="false" name="PAGE0045" vbProcedure="false">#REF!</definedName>
    <definedName function="false" hidden="false" name="PAGE0046" vbProcedure="false">#REF!</definedName>
    <definedName function="false" hidden="false" name="PAGE0047" vbProcedure="false">#REF!</definedName>
    <definedName function="false" hidden="false" name="PAGE0048" vbProcedure="false">#REF!</definedName>
    <definedName function="false" hidden="false" name="PAGE0049" vbProcedure="false">#REF!</definedName>
    <definedName function="false" hidden="false" name="PAGE0050" vbProcedure="false">#REF!</definedName>
    <definedName function="false" hidden="false" name="PAGE0051" vbProcedure="false">#REF!</definedName>
    <definedName function="false" hidden="false" name="PAGE0052" vbProcedure="false">#REF!</definedName>
    <definedName function="false" hidden="false" name="PAGE0053" vbProcedure="false">#REF!</definedName>
    <definedName function="false" hidden="false" name="PAGE0054" vbProcedure="false">#REF!</definedName>
    <definedName function="false" hidden="false" name="PAGE0055" vbProcedure="false">#REF!</definedName>
    <definedName function="false" hidden="false" name="PAGE0056" vbProcedure="false">#REF!</definedName>
    <definedName function="false" hidden="false" name="PAGE0057" vbProcedure="false">#REF!</definedName>
    <definedName function="false" hidden="false" name="PAGE0058" vbProcedure="false">#REF!</definedName>
    <definedName function="false" hidden="false" name="PAGE0059" vbProcedure="false">#REF!</definedName>
    <definedName function="false" hidden="false" name="PAGE0060" vbProcedure="false">#REF!</definedName>
    <definedName function="false" hidden="false" name="PAGE0061" vbProcedure="false">#REF!</definedName>
    <definedName function="false" hidden="false" name="PAGE0062" vbProcedure="false">#REF!</definedName>
    <definedName function="false" hidden="false" name="PAGE0063" vbProcedure="false">#REF!</definedName>
    <definedName function="false" hidden="false" name="PAGE0064" vbProcedure="false">#REF!</definedName>
    <definedName function="false" hidden="false" name="PAGE0065" vbProcedure="false">#REF!</definedName>
    <definedName function="false" hidden="false" name="PAGE0066" vbProcedure="false">#REF!</definedName>
    <definedName function="false" hidden="false" name="PAGE0067" vbProcedure="false">#REF!</definedName>
    <definedName function="false" hidden="false" name="PAGE0068" vbProcedure="false">#REF!</definedName>
    <definedName function="false" hidden="false" name="PAGE0069" vbProcedure="false">#REF!</definedName>
    <definedName function="false" hidden="false" name="PAGE0070" vbProcedure="false">#REF!</definedName>
    <definedName function="false" hidden="false" name="PAGE0071" vbProcedure="false">#REF!</definedName>
    <definedName function="false" hidden="false" name="PAGE0072" vbProcedure="false">#REF!</definedName>
    <definedName function="false" hidden="false" name="PAGE0073" vbProcedure="false">#REF!</definedName>
    <definedName function="false" hidden="false" name="PAGE0074" vbProcedure="false">#REF!</definedName>
    <definedName function="false" hidden="false" name="PAGE0075" vbProcedure="false">#REF!</definedName>
    <definedName function="false" hidden="false" name="PAGE0076" vbProcedure="false">#REF!</definedName>
    <definedName function="false" hidden="false" name="PAGE0077" vbProcedure="false">#REF!</definedName>
    <definedName function="false" hidden="false" name="PAGE0078" vbProcedure="false">#REF!</definedName>
    <definedName function="false" hidden="false" name="PAGE0079" vbProcedure="false">#REF!</definedName>
    <definedName function="false" hidden="false" name="PAGE0080" vbProcedure="false">#REF!</definedName>
    <definedName function="false" hidden="false" name="PAGE0081" vbProcedure="false">#REF!</definedName>
    <definedName function="false" hidden="false" name="PAGE0082" vbProcedure="false">#REF!</definedName>
    <definedName function="false" hidden="false" name="PAGE0083" vbProcedure="false">#REF!</definedName>
    <definedName function="false" hidden="false" name="PAGE0084" vbProcedure="false">#REF!</definedName>
    <definedName function="false" hidden="false" name="PAGE0085" vbProcedure="false">#REF!</definedName>
    <definedName function="false" hidden="false" name="PAGE0086" vbProcedure="false">#REF!</definedName>
    <definedName function="false" hidden="false" name="PAGE0087" vbProcedure="false">#REF!</definedName>
    <definedName function="false" hidden="false" name="PAGE0088" vbProcedure="false">#REF!</definedName>
    <definedName function="false" hidden="false" name="PAGE0089" vbProcedure="false">#REF!</definedName>
    <definedName function="false" hidden="false" name="PAGE0090" vbProcedure="false">#REF!</definedName>
    <definedName function="false" hidden="false" name="PAGE0091" vbProcedure="false">#REF!</definedName>
    <definedName function="false" hidden="false" name="PAGE0092" vbProcedure="false">#REF!</definedName>
    <definedName function="false" hidden="false" name="PAGE0093" vbProcedure="false">#REF!</definedName>
    <definedName function="false" hidden="false" name="PAGE0094" vbProcedure="false">#REF!</definedName>
    <definedName function="false" hidden="false" name="PAGE0095" vbProcedure="false">#REF!</definedName>
    <definedName function="false" hidden="false" name="PAGE0096" vbProcedure="false">#REF!</definedName>
    <definedName function="false" hidden="false" name="PAGE0097" vbProcedure="false">#REF!</definedName>
    <definedName function="false" hidden="false" name="PAGE0098" vbProcedure="false">#REF!</definedName>
    <definedName function="false" hidden="false" name="PAGE0099" vbProcedure="false">#REF!</definedName>
    <definedName function="false" hidden="false" name="PAGE0100" vbProcedure="false">#REF!</definedName>
    <definedName function="false" hidden="false" name="PAGE0101" vbProcedure="false">#REF!</definedName>
    <definedName function="false" hidden="false" name="PAGE0102" vbProcedure="false">#REF!</definedName>
    <definedName function="false" hidden="false" name="PAGE0103" vbProcedure="false">#REF!</definedName>
    <definedName function="false" hidden="false" name="PAGE0104" vbProcedure="false">#REF!</definedName>
    <definedName function="false" hidden="false" name="PAGE0105" vbProcedure="false">#REF!</definedName>
    <definedName function="false" hidden="false" name="PAGE0106" vbProcedure="false">#REF!</definedName>
    <definedName function="false" hidden="false" name="PAGE0107" vbProcedure="false">#REF!</definedName>
    <definedName function="false" hidden="false" name="PAGE0108" vbProcedure="false">#REF!</definedName>
    <definedName function="false" hidden="false" name="PAGE0109" vbProcedure="false">#REF!</definedName>
    <definedName function="false" hidden="false" name="PAGE0110" vbProcedure="false">#REF!</definedName>
    <definedName function="false" hidden="false" name="PAGE0111" vbProcedure="false">#REF!</definedName>
    <definedName function="false" hidden="false" name="PAGE0112" vbProcedure="false">#REF!</definedName>
    <definedName function="false" hidden="false" name="PAGE0113" vbProcedure="false">#REF!</definedName>
    <definedName function="false" hidden="false" name="PAGE0114" vbProcedure="false">#REF!</definedName>
    <definedName function="false" hidden="false" name="PAGE0115" vbProcedure="false">#REF!</definedName>
    <definedName function="false" hidden="false" name="PAGE0116" vbProcedure="false">#REF!</definedName>
    <definedName function="false" hidden="false" name="PAGE0117" vbProcedure="false">#REF!</definedName>
    <definedName function="false" hidden="false" name="PAGE0118" vbProcedure="false">#REF!</definedName>
    <definedName function="false" hidden="false" name="PAGE0119" vbProcedure="false">#REF!</definedName>
    <definedName function="false" hidden="false" name="PAGE0120" vbProcedure="false">#REF!</definedName>
    <definedName function="false" hidden="false" name="PAGE0121" vbProcedure="false">#REF!</definedName>
    <definedName function="false" hidden="false" name="PAGE0122" vbProcedure="false">#REF!</definedName>
    <definedName function="false" hidden="false" name="PAGE0123" vbProcedure="false">#REF!</definedName>
    <definedName function="false" hidden="false" name="PAGE0124" vbProcedure="false">#REF!</definedName>
    <definedName function="false" hidden="false" name="PAGE0125" vbProcedure="false">#REF!</definedName>
    <definedName function="false" hidden="false" name="PAGE0126" vbProcedure="false">#REF!</definedName>
    <definedName function="false" hidden="false" name="PAGE0127" vbProcedure="false">#REF!</definedName>
    <definedName function="false" hidden="false" name="PAGE0128" vbProcedure="false">#REF!</definedName>
    <definedName function="false" hidden="false" name="PAGE0129" vbProcedure="false">#REF!</definedName>
    <definedName function="false" hidden="false" name="PAGE0130" vbProcedure="false">#REF!</definedName>
    <definedName function="false" hidden="false" name="PAGE0131" vbProcedure="false">#REF!</definedName>
    <definedName function="false" hidden="false" name="PAGE0132" vbProcedure="false">#REF!</definedName>
    <definedName function="false" hidden="false" name="PAGE0133" vbProcedure="false">#REF!</definedName>
    <definedName function="false" hidden="false" name="PAGE0134" vbProcedure="false">#REF!</definedName>
    <definedName function="false" hidden="false" name="PAGE0135" vbProcedure="false">#REF!</definedName>
    <definedName function="false" hidden="false" name="PAGE0136" vbProcedure="false">#REF!</definedName>
    <definedName function="false" hidden="false" name="PAGE0137" vbProcedure="false">#REF!</definedName>
    <definedName function="false" hidden="false" name="PAGE0138" vbProcedure="false">#REF!</definedName>
    <definedName function="false" hidden="false" name="PAGE0139" vbProcedure="false">#REF!</definedName>
    <definedName function="false" hidden="false" name="PAGE0140" vbProcedure="false">#REF!</definedName>
    <definedName function="false" hidden="false" name="PAGE0141" vbProcedure="false">#REF!</definedName>
    <definedName function="false" hidden="false" name="PAGE0142" vbProcedure="false">#REF!</definedName>
    <definedName function="false" hidden="false" name="PAGE0143" vbProcedure="false">#REF!</definedName>
    <definedName function="false" hidden="false" name="PAGE0144" vbProcedure="false">#REF!</definedName>
    <definedName function="false" hidden="false" name="PAGE0145" vbProcedure="false">#REF!</definedName>
    <definedName function="false" hidden="false" name="PAGE0146" vbProcedure="false">#REF!</definedName>
    <definedName function="false" hidden="false" name="PAGE0147" vbProcedure="false">#REF!</definedName>
    <definedName function="false" hidden="false" name="PAGE0148" vbProcedure="false">#REF!</definedName>
    <definedName function="false" hidden="false" name="PAGE0149" vbProcedure="false">#REF!</definedName>
    <definedName function="false" hidden="false" name="PAGE0150" vbProcedure="false">#REF!</definedName>
    <definedName function="false" hidden="false" name="PAGE0151" vbProcedure="false">#REF!</definedName>
    <definedName function="false" hidden="false" name="PAGE0152" vbProcedure="false">#REF!</definedName>
    <definedName function="false" hidden="false" name="PAGE0153" vbProcedure="false">#REF!</definedName>
    <definedName function="false" hidden="false" name="PAGE0154" vbProcedure="false">#REF!</definedName>
    <definedName function="false" hidden="false" name="PAGE0155" vbProcedure="false">#REF!</definedName>
    <definedName function="false" hidden="false" name="PAGE0156" vbProcedure="false">#REF!</definedName>
    <definedName function="false" hidden="false" name="PAGE0157" vbProcedure="false">#REF!</definedName>
    <definedName function="false" hidden="false" name="PAGE0158" vbProcedure="false">#REF!</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23" vbProcedure="false">#REF!</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40" vbProcedure="false">#REF!</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57"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7" vbProcedure="false">[4]表1056!#REF!</definedName>
    <definedName function="false" hidden="false" name="PAGE1298" vbProcedure="false">[4]表1056!#REF!</definedName>
    <definedName function="false" hidden="false" name="PAGE1299" vbProcedure="false">[4]表1056!#REF!</definedName>
    <definedName function="false" hidden="false" name="PAGE1301" vbProcedure="false">[4]表1057!#REF!</definedName>
    <definedName function="false" hidden="false" name="PAGE1302" vbProcedure="false">[4]表1057!#REF!</definedName>
    <definedName function="false" hidden="false" name="PAGE1303" vbProcedure="false">[4]表1057!#REF!</definedName>
    <definedName function="false" hidden="false" name="PAGE1304" vbProcedure="false">[4]表1057!#REF!</definedName>
    <definedName function="false" hidden="false" name="PAGE1306" vbProcedure="false">[4]表1058!#REF!</definedName>
    <definedName function="false" hidden="false" name="PAGE1307" vbProcedure="false">[4]表1058!#REF!</definedName>
    <definedName function="false" hidden="false" name="PAGE1308" vbProcedure="false">[4]表1058!#REF!</definedName>
    <definedName function="false" hidden="false" name="PAGE1309" vbProcedure="false">[4]表1058!#REF!</definedName>
    <definedName function="false" hidden="false" name="PAGE1311" vbProcedure="false">[4]表1059!#REF!</definedName>
    <definedName function="false" hidden="false" name="PAGE1312" vbProcedure="false">[4]表1059!#REF!</definedName>
    <definedName function="false" hidden="false" name="PAGE1313" vbProcedure="false">[4]表1059!#REF!</definedName>
    <definedName function="false" hidden="false" name="PAGE1314" vbProcedure="false">[4]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8" vbProcedure="false">[4]表1062!#REF!</definedName>
    <definedName function="false" hidden="false" name="PAGE1329" vbProcedure="false">[4]表1062!#REF!</definedName>
    <definedName function="false" hidden="false" name="PAGE1330" vbProcedure="false">[4]表1062!#REF!</definedName>
    <definedName function="false" hidden="false" name="PAGE1331" vbProcedure="false">[4]表1062!#REF!</definedName>
    <definedName function="false" hidden="false" name="PAGE1333" vbProcedure="false">[4]表1063!#REF!</definedName>
    <definedName function="false" hidden="false" name="PAGE1334" vbProcedure="false">[4]表1063!#REF!</definedName>
    <definedName function="false" hidden="false" name="PAGE1335" vbProcedure="false">[4]表1063!#REF!</definedName>
    <definedName function="false" hidden="false" name="PAGE1336" vbProcedure="false">[4]表1063!#REF!</definedName>
    <definedName function="false" hidden="false" name="PAGE1338" vbProcedure="false">[4]表1064!#REF!</definedName>
    <definedName function="false" hidden="false" name="PAGE1339" vbProcedure="false">[4]表1064!#REF!</definedName>
    <definedName function="false" hidden="false" name="PAGE1340" vbProcedure="false">[4]表1064!#REF!</definedName>
    <definedName function="false" hidden="false" name="PAGE1341" vbProcedure="false">[4]表1064!#REF!</definedName>
    <definedName function="false" hidden="false" name="PAGE1343" vbProcedure="false">[4]表1065!#REF!</definedName>
    <definedName function="false" hidden="false" name="PAGE1344" vbProcedure="false">[4]表1065!#REF!</definedName>
    <definedName function="false" hidden="false" name="PAGE1345" vbProcedure="false">[4]表1065!#REF!</definedName>
    <definedName function="false" hidden="false" name="PAGE1346" vbProcedure="false">[4]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60" vbProcedure="false">[4]表1068!#REF!</definedName>
    <definedName function="false" hidden="false" name="PAGE1361" vbProcedure="false">[4]表1068!#REF!</definedName>
    <definedName function="false" hidden="false" name="PAGE1362" vbProcedure="false">[4]表1068!#REF!</definedName>
    <definedName function="false" hidden="false" name="PAGE1363" vbProcedure="false">[4]表1068!#REF!</definedName>
    <definedName function="false" hidden="false" name="PAGE1365" vbProcedure="false">[4]表1069!#REF!</definedName>
    <definedName function="false" hidden="false" name="PAGE1366" vbProcedure="false">[4]表1069!#REF!</definedName>
    <definedName function="false" hidden="false" name="PAGE1367" vbProcedure="false">[4]表1069!#REF!</definedName>
    <definedName function="false" hidden="false" name="PAGE1368" vbProcedure="false">[4]表1069!#REF!</definedName>
    <definedName function="false" hidden="false" name="PAGE1370" vbProcedure="false">[4]表1070!#REF!</definedName>
    <definedName function="false" hidden="false" name="PAGE1371" vbProcedure="false">[4]表1070!#REF!</definedName>
    <definedName function="false" hidden="false" name="PAGE1372" vbProcedure="false">[4]表1070!#REF!</definedName>
    <definedName function="false" hidden="false" name="PAGE1373" vbProcedure="false">[4]表1070!#REF!</definedName>
    <definedName function="false" hidden="false" name="PAGE1375" vbProcedure="false">[4]表1071!#REF!</definedName>
    <definedName function="false" hidden="false" name="PAGE1376" vbProcedure="false">[4]表1071!#REF!</definedName>
    <definedName function="false" hidden="false" name="PAGE1377" vbProcedure="false">[4]表1071!#REF!</definedName>
    <definedName function="false" hidden="false" name="PAGE1378" vbProcedure="false">[4]表1071!#REF!</definedName>
    <definedName function="false" hidden="false" name="PAGE1392" vbProcedure="false">[4]表1074!#REF!</definedName>
    <definedName function="false" hidden="false" name="PAGE1393" vbProcedure="false">[4]表1074!#REF!</definedName>
    <definedName function="false" hidden="false" name="PAGE1394" vbProcedure="false">[4]表1074!#REF!</definedName>
    <definedName function="false" hidden="false" name="PAGE1395" vbProcedure="false">[4]表1074!#REF!</definedName>
    <definedName function="false" hidden="false" name="PAGE1397" vbProcedure="false">[4]表1075!#REF!</definedName>
    <definedName function="false" hidden="false" name="PAGE1398" vbProcedure="false">[4]表1075!#REF!</definedName>
    <definedName function="false" hidden="false" name="PAGE1399" vbProcedure="false">[4]表1075!#REF!</definedName>
    <definedName function="false" hidden="false" name="PAGE1400" vbProcedure="false">[4]表1075!#REF!</definedName>
    <definedName function="false" hidden="false" name="PAGE1402" vbProcedure="false">[4]表1076!#REF!</definedName>
    <definedName function="false" hidden="false" name="PAGE1403" vbProcedure="false">[4]表1076!#REF!</definedName>
    <definedName function="false" hidden="false" name="PAGE1404" vbProcedure="false">[4]表1076!#REF!</definedName>
    <definedName function="false" hidden="false" name="PAGE1405" vbProcedure="false">[4]表1076!#REF!</definedName>
    <definedName function="false" hidden="false" name="PAGE1407" vbProcedure="false">[4]表1077!#REF!</definedName>
    <definedName function="false" hidden="false" name="PAGE1408" vbProcedure="false">[4]表1077!#REF!</definedName>
    <definedName function="false" hidden="false" name="PAGE1409" vbProcedure="false">[4]表1077!#REF!</definedName>
    <definedName function="false" hidden="false" name="PAGE1410" vbProcedure="false">[4]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 function="false" hidden="false" localSheetId="70" name="PAGE0001" vbProcedure="false">#REF!</definedName>
    <definedName function="false" hidden="false" localSheetId="70" name="PAGE0002" vbProcedure="false">#REF!</definedName>
    <definedName function="false" hidden="false" localSheetId="70" name="PAGE0003" vbProcedure="false">#REF!</definedName>
    <definedName function="false" hidden="false" localSheetId="70" name="PAGE0007" vbProcedure="false">[1]集計結果!#REF!</definedName>
    <definedName function="false" hidden="false" localSheetId="70" name="PAGE0012" vbProcedure="false">#REF!</definedName>
    <definedName function="false" hidden="false" localSheetId="70" name="PAGE0015" vbProcedure="false">#REF!</definedName>
    <definedName function="false" hidden="false" localSheetId="70" name="PAGE0019" vbProcedure="false">#REF!</definedName>
    <definedName function="false" hidden="false" localSheetId="70" name="PAGE0020" vbProcedure="false">#REF!</definedName>
    <definedName function="false" hidden="false" localSheetId="70" name="PAGE0024" vbProcedure="false">[3]表158!#REF!</definedName>
    <definedName function="false" hidden="false" localSheetId="70" name="PAGE0025" vbProcedure="false">[3]表158!#REF!</definedName>
    <definedName function="false" hidden="false" localSheetId="70" name="PAGE0026" vbProcedure="false">[3]表158!#REF!</definedName>
    <definedName function="false" hidden="false" localSheetId="70" name="PAGE0159" vbProcedure="false">#REF!</definedName>
    <definedName function="false" hidden="false" localSheetId="70" name="PAGE0160" vbProcedure="false">#REF!</definedName>
    <definedName function="false" hidden="false" localSheetId="70" name="PAGE0161" vbProcedure="false">#REF!</definedName>
    <definedName function="false" hidden="false" localSheetId="70" name="PAGE1315" vbProcedure="false">#REF!</definedName>
    <definedName function="false" hidden="false" localSheetId="70" name="PAGE1316" vbProcedure="false">#REF!</definedName>
    <definedName function="false" hidden="false" localSheetId="70" name="PAGE1317" vbProcedure="false">#REF!</definedName>
    <definedName function="false" hidden="false" localSheetId="70" name="PAGE1347" vbProcedure="false">#REF!</definedName>
    <definedName function="false" hidden="false" localSheetId="70" name="PAGE1348" vbProcedure="false">#REF!</definedName>
    <definedName function="false" hidden="false" localSheetId="70" name="PAGE1349"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406" uniqueCount="605">
  <si>
    <t xml:space="preserve">世帯類型別料金未払い（その他の債務の不履行）有無別世帯数（年金受給者のいる世帯）</t>
  </si>
  <si>
    <t xml:space="preserve">度数</t>
  </si>
  <si>
    <t xml:space="preserve"> </t>
  </si>
  <si>
    <t xml:space="preserve">世帯類型</t>
  </si>
  <si>
    <t xml:space="preserve">合計</t>
  </si>
  <si>
    <r>
      <rPr>
        <sz val="9"/>
        <color rgb="FF000000"/>
        <rFont val="Noto Sans"/>
        <family val="2"/>
      </rPr>
      <t xml:space="preserve">高齢者世帯</t>
    </r>
    <r>
      <rPr>
        <sz val="9"/>
        <color rgb="FF000000"/>
        <rFont val="ＭＳ Ｐゴシック"/>
        <family val="3"/>
        <charset val="128"/>
      </rPr>
      <t xml:space="preserve">(65</t>
    </r>
    <r>
      <rPr>
        <sz val="9"/>
        <color rgb="FF000000"/>
        <rFont val="Noto Sans"/>
        <family val="2"/>
      </rPr>
      <t xml:space="preserve">歳以上の者のみ、又は＋</t>
    </r>
    <r>
      <rPr>
        <sz val="9"/>
        <color rgb="FF000000"/>
        <rFont val="ＭＳ Ｐゴシック"/>
        <family val="3"/>
        <charset val="128"/>
      </rPr>
      <t xml:space="preserve">18</t>
    </r>
    <r>
      <rPr>
        <sz val="9"/>
        <color rgb="FF000000"/>
        <rFont val="Noto Sans"/>
        <family val="2"/>
      </rPr>
      <t xml:space="preserve">歳未満未婚者で構成</t>
    </r>
    <r>
      <rPr>
        <sz val="9"/>
        <color rgb="FF000000"/>
        <rFont val="ＭＳ Ｐゴシック"/>
        <family val="3"/>
        <charset val="128"/>
      </rPr>
      <t xml:space="preserve">)</t>
    </r>
  </si>
  <si>
    <r>
      <rPr>
        <sz val="9"/>
        <color rgb="FF000000"/>
        <rFont val="Noto Sans"/>
        <family val="2"/>
      </rPr>
      <t xml:space="preserve">母子世帯（母　</t>
    </r>
    <r>
      <rPr>
        <sz val="9"/>
        <color rgb="FF000000"/>
        <rFont val="ＭＳ Ｐゴシック"/>
        <family val="3"/>
        <charset val="128"/>
      </rPr>
      <t xml:space="preserve">65</t>
    </r>
    <r>
      <rPr>
        <sz val="9"/>
        <color rgb="FF000000"/>
        <rFont val="Noto Sans"/>
        <family val="2"/>
      </rPr>
      <t xml:space="preserve">歳未満＋子　</t>
    </r>
    <r>
      <rPr>
        <sz val="9"/>
        <color rgb="FF000000"/>
        <rFont val="ＭＳ Ｐゴシック"/>
        <family val="3"/>
        <charset val="128"/>
      </rPr>
      <t xml:space="preserve">20</t>
    </r>
    <r>
      <rPr>
        <sz val="9"/>
        <color rgb="FF000000"/>
        <rFont val="Noto Sans"/>
        <family val="2"/>
      </rPr>
      <t xml:space="preserve">歳未満）</t>
    </r>
  </si>
  <si>
    <t xml:space="preserve">その他の世帯</t>
  </si>
  <si>
    <r>
      <rPr>
        <sz val="9"/>
        <color rgb="FF000000"/>
        <rFont val="Noto Sans"/>
        <family val="2"/>
      </rPr>
      <t xml:space="preserve">未払い</t>
    </r>
    <r>
      <rPr>
        <sz val="9"/>
        <color rgb="FF000000"/>
        <rFont val="ＭＳ Ｐゴシック"/>
        <family val="3"/>
        <charset val="128"/>
      </rPr>
      <t xml:space="preserve">(</t>
    </r>
    <r>
      <rPr>
        <sz val="9"/>
        <color rgb="FF000000"/>
        <rFont val="Noto Sans"/>
        <family val="2"/>
      </rPr>
      <t xml:space="preserve">その他債務</t>
    </r>
    <r>
      <rPr>
        <sz val="9"/>
        <color rgb="FF000000"/>
        <rFont val="ＭＳ Ｐゴシック"/>
        <family val="3"/>
        <charset val="128"/>
      </rPr>
      <t xml:space="preserve">)</t>
    </r>
  </si>
  <si>
    <t xml:space="preserve">あった</t>
  </si>
  <si>
    <t xml:space="preserve">-</t>
  </si>
  <si>
    <t xml:space="preserve">なかった</t>
  </si>
  <si>
    <t xml:space="preserve">該当しない</t>
  </si>
  <si>
    <t xml:space="preserve">無回答</t>
  </si>
  <si>
    <t xml:space="preserve">世帯類型別別料金未払い（その他の債務の不履行）有無別世帯数（現役世帯）</t>
  </si>
  <si>
    <r>
      <rPr>
        <sz val="9"/>
        <color rgb="FF000000"/>
        <rFont val="Noto Sans"/>
        <family val="2"/>
      </rPr>
      <t xml:space="preserve">父子世帯（父　</t>
    </r>
    <r>
      <rPr>
        <sz val="9"/>
        <color rgb="FF000000"/>
        <rFont val="ＭＳ Ｐゴシック"/>
        <family val="3"/>
        <charset val="128"/>
      </rPr>
      <t xml:space="preserve">65</t>
    </r>
    <r>
      <rPr>
        <sz val="9"/>
        <color rgb="FF000000"/>
        <rFont val="Noto Sans"/>
        <family val="2"/>
      </rPr>
      <t xml:space="preserve">歳未満＋子　</t>
    </r>
    <r>
      <rPr>
        <sz val="9"/>
        <color rgb="FF000000"/>
        <rFont val="ＭＳ Ｐゴシック"/>
        <family val="3"/>
        <charset val="128"/>
      </rPr>
      <t xml:space="preserve">20</t>
    </r>
    <r>
      <rPr>
        <sz val="9"/>
        <color rgb="FF000000"/>
        <rFont val="Noto Sans"/>
        <family val="2"/>
      </rPr>
      <t xml:space="preserve">歳未満）</t>
    </r>
  </si>
  <si>
    <t xml:space="preserve">世帯構造別料金未払い（その他の債務の不履行）有無別世帯数（年金受給者のいる世帯）</t>
  </si>
  <si>
    <t xml:space="preserve">世帯構造分類男女</t>
  </si>
  <si>
    <t xml:space="preserve">男・単独世帯</t>
  </si>
  <si>
    <t xml:space="preserve">女・単独世帯</t>
  </si>
  <si>
    <t xml:space="preserve">夫婦のみの世帯</t>
  </si>
  <si>
    <t xml:space="preserve">夫婦と未婚の子のみの世帯</t>
  </si>
  <si>
    <t xml:space="preserve">ひとり親と未婚の子のみの世帯</t>
  </si>
  <si>
    <t xml:space="preserve">三世代世帯</t>
  </si>
  <si>
    <t xml:space="preserve">世帯構造別料金未払い（その他の債務の不履行）有無別世帯数（現役世帯）</t>
  </si>
  <si>
    <t xml:space="preserve">（現職の）就業状況別料金未払い（その他の債務の不履行）有無別世帯数（全世帯）</t>
  </si>
  <si>
    <t xml:space="preserve">世帯主の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t xml:space="preserve">その他</t>
  </si>
  <si>
    <t xml:space="preserve">不詳</t>
  </si>
  <si>
    <t xml:space="preserve">世帯主の仕事のある者の状況 勤め先での呼称</t>
  </si>
  <si>
    <t xml:space="preserve">正規の職員・従業員</t>
  </si>
  <si>
    <t xml:space="preserve">パート</t>
  </si>
  <si>
    <t xml:space="preserve">アルバイト</t>
  </si>
  <si>
    <t xml:space="preserve">労働者派遣事業所の派遣社員</t>
  </si>
  <si>
    <t xml:space="preserve">契約社員・嘱託</t>
  </si>
  <si>
    <t xml:space="preserve">世帯主の勤め自営コード</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内職</t>
  </si>
  <si>
    <t xml:space="preserve">仕事なし</t>
  </si>
  <si>
    <r>
      <rPr>
        <sz val="9"/>
        <color rgb="FF000000"/>
        <rFont val="ＭＳ Ｐゴシック"/>
        <family val="3"/>
        <charset val="128"/>
      </rPr>
      <t xml:space="preserve">(</t>
    </r>
    <r>
      <rPr>
        <sz val="9"/>
        <color rgb="FF000000"/>
        <rFont val="Noto Sans"/>
        <family val="2"/>
      </rPr>
      <t xml:space="preserve">仕事の有無不詳</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勤めか自営か不詳</t>
    </r>
    <r>
      <rPr>
        <sz val="9"/>
        <color rgb="FF000000"/>
        <rFont val="ＭＳ Ｐゴシック"/>
        <family val="3"/>
        <charset val="128"/>
      </rPr>
      <t xml:space="preserve">)</t>
    </r>
  </si>
  <si>
    <t xml:space="preserve">（現職の）就業状況別料金未払い（その他の債務の不履行）有無別世帯数（年金受給者のいる世帯）</t>
  </si>
  <si>
    <t xml:space="preserve">（現職の）就業状況別料金未払い（その他の債務の不履行）有無別世帯数（現役世帯）</t>
  </si>
  <si>
    <t xml:space="preserve">所得階級別料金未払い（その他の債務の不履行）有無別世帯数（全世帯）</t>
  </si>
  <si>
    <r>
      <rPr>
        <sz val="9"/>
        <color rgb="FF000000"/>
        <rFont val="Noto Sans"/>
        <family val="2"/>
      </rPr>
      <t xml:space="preserve">世帯主の収入額階級</t>
    </r>
    <r>
      <rPr>
        <sz val="9"/>
        <color rgb="FF000000"/>
        <rFont val="ＭＳ Ｐゴシック"/>
        <family val="3"/>
        <charset val="128"/>
      </rPr>
      <t xml:space="preserve">10</t>
    </r>
    <r>
      <rPr>
        <sz val="9"/>
        <color rgb="FF000000"/>
        <rFont val="Noto Sans"/>
        <family val="2"/>
      </rPr>
      <t xml:space="preserve">分位</t>
    </r>
  </si>
  <si>
    <r>
      <rPr>
        <sz val="9"/>
        <color rgb="FF000000"/>
        <rFont val="Noto Sans"/>
        <family val="2"/>
      </rPr>
      <t xml:space="preserve">第</t>
    </r>
    <r>
      <rPr>
        <sz val="9"/>
        <color rgb="FF000000"/>
        <rFont val="ＭＳ Ｐゴシック"/>
        <family val="3"/>
        <charset val="128"/>
      </rPr>
      <t xml:space="preserve">1</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10</t>
    </r>
    <r>
      <rPr>
        <sz val="9"/>
        <color rgb="FF000000"/>
        <rFont val="Noto Sans"/>
        <family val="2"/>
      </rPr>
      <t xml:space="preserve">十分位</t>
    </r>
  </si>
  <si>
    <t xml:space="preserve">所得階級別料金未払い（その他の債務の不履行）有無別世帯数（年金受給者のいる世帯）</t>
  </si>
  <si>
    <t xml:space="preserve">所得階級別料金未払い（その他の債務の不履行）有無別世帯数（現役世帯）</t>
  </si>
  <si>
    <t xml:space="preserve">世帯の所得階級別料金未払い（その他の債務の不履行）有無別世帯数（年金受給者のいる世帯）</t>
  </si>
  <si>
    <r>
      <rPr>
        <sz val="9"/>
        <color rgb="FF000000"/>
        <rFont val="Noto Sans"/>
        <family val="2"/>
      </rPr>
      <t xml:space="preserve">等価世帯所得</t>
    </r>
    <r>
      <rPr>
        <sz val="9"/>
        <color rgb="FF000000"/>
        <rFont val="ＭＳ Ｐゴシック"/>
        <family val="3"/>
        <charset val="128"/>
      </rPr>
      <t xml:space="preserve">10</t>
    </r>
    <r>
      <rPr>
        <sz val="9"/>
        <color rgb="FF000000"/>
        <rFont val="Noto Sans"/>
        <family val="2"/>
      </rPr>
      <t xml:space="preserve">分位</t>
    </r>
  </si>
  <si>
    <t xml:space="preserve">世帯の所得階級別料金未払い（その他の債務の不履行）有無別世帯数（現役世帯）</t>
  </si>
  <si>
    <t xml:space="preserve">地域ブロック別市郡別料金未払い（その他の債務の不履行）有無別世帯数（全世帯）</t>
  </si>
  <si>
    <t xml:space="preserve">地域ブロック</t>
  </si>
  <si>
    <t xml:space="preserve">市郡</t>
  </si>
  <si>
    <t xml:space="preserve">大都市</t>
  </si>
  <si>
    <r>
      <rPr>
        <sz val="9"/>
        <color rgb="FF000000"/>
        <rFont val="Noto Sans"/>
        <family val="2"/>
      </rPr>
      <t xml:space="preserve">人口</t>
    </r>
    <r>
      <rPr>
        <sz val="9"/>
        <color rgb="FF000000"/>
        <rFont val="ＭＳ Ｐゴシック"/>
        <family val="3"/>
        <charset val="128"/>
      </rPr>
      <t xml:space="preserve">15</t>
    </r>
    <r>
      <rPr>
        <sz val="9"/>
        <color rgb="FF000000"/>
        <rFont val="Noto Sans"/>
        <family val="2"/>
      </rPr>
      <t xml:space="preserve">万人以上の市</t>
    </r>
  </si>
  <si>
    <r>
      <rPr>
        <sz val="9"/>
        <color rgb="FF000000"/>
        <rFont val="Noto Sans"/>
        <family val="2"/>
      </rPr>
      <t xml:space="preserve">人口</t>
    </r>
    <r>
      <rPr>
        <sz val="9"/>
        <color rgb="FF000000"/>
        <rFont val="ＭＳ Ｐゴシック"/>
        <family val="3"/>
        <charset val="128"/>
      </rPr>
      <t xml:space="preserve">5</t>
    </r>
    <r>
      <rPr>
        <sz val="9"/>
        <color rgb="FF000000"/>
        <rFont val="Noto Sans"/>
        <family val="2"/>
      </rPr>
      <t xml:space="preserve">万人以上</t>
    </r>
    <r>
      <rPr>
        <sz val="9"/>
        <color rgb="FF000000"/>
        <rFont val="ＭＳ Ｐゴシック"/>
        <family val="3"/>
        <charset val="128"/>
      </rPr>
      <t xml:space="preserve">15</t>
    </r>
    <r>
      <rPr>
        <sz val="9"/>
        <color rgb="FF000000"/>
        <rFont val="Noto Sans"/>
        <family val="2"/>
      </rPr>
      <t xml:space="preserve">万人未満の市</t>
    </r>
  </si>
  <si>
    <r>
      <rPr>
        <sz val="9"/>
        <color rgb="FF000000"/>
        <rFont val="Noto Sans"/>
        <family val="2"/>
      </rPr>
      <t xml:space="preserve">人口</t>
    </r>
    <r>
      <rPr>
        <sz val="9"/>
        <color rgb="FF000000"/>
        <rFont val="ＭＳ Ｐゴシック"/>
        <family val="3"/>
        <charset val="128"/>
      </rPr>
      <t xml:space="preserve">5</t>
    </r>
    <r>
      <rPr>
        <sz val="9"/>
        <color rgb="FF000000"/>
        <rFont val="Noto Sans"/>
        <family val="2"/>
      </rPr>
      <t xml:space="preserve">万人未満の市</t>
    </r>
  </si>
  <si>
    <t xml:space="preserve">郡部</t>
  </si>
  <si>
    <t xml:space="preserve">北海道</t>
  </si>
  <si>
    <t xml:space="preserve">東北</t>
  </si>
  <si>
    <t xml:space="preserve">関東－Ⅰ</t>
  </si>
  <si>
    <t xml:space="preserve">関東－Ⅱ</t>
  </si>
  <si>
    <t xml:space="preserve">北陸</t>
  </si>
  <si>
    <t xml:space="preserve">東海</t>
  </si>
  <si>
    <t xml:space="preserve">近畿－Ⅰ</t>
  </si>
  <si>
    <t xml:space="preserve">近畿－Ⅱ</t>
  </si>
  <si>
    <t xml:space="preserve">中国</t>
  </si>
  <si>
    <t xml:space="preserve">四国</t>
  </si>
  <si>
    <t xml:space="preserve">北九州</t>
  </si>
  <si>
    <t xml:space="preserve">南九州</t>
  </si>
  <si>
    <t xml:space="preserve">世帯の所得階級別会話頻度別料金未払い（その他の債務の不履行）有無別世帯人員数</t>
  </si>
  <si>
    <t xml:space="preserve">会話頻度  毎日</t>
  </si>
  <si>
    <t xml:space="preserve">世帯所得階級</t>
  </si>
  <si>
    <t xml:space="preserve">その他の債務不履行有無</t>
  </si>
  <si>
    <t xml:space="preserve">第Ⅰ十分位</t>
  </si>
  <si>
    <t xml:space="preserve">第Ⅱ十分位</t>
  </si>
  <si>
    <t xml:space="preserve">第Ⅲ十分位</t>
  </si>
  <si>
    <t xml:space="preserve">第Ⅳ十分位</t>
  </si>
  <si>
    <t xml:space="preserve">第Ⅴ十分位</t>
  </si>
  <si>
    <t xml:space="preserve">第Ⅵ十分位</t>
  </si>
  <si>
    <t xml:space="preserve">第Ⅶ十分位</t>
  </si>
  <si>
    <t xml:space="preserve">第Ⅷ十分位</t>
  </si>
  <si>
    <t xml:space="preserve">第Ⅸ十分位</t>
  </si>
  <si>
    <t xml:space="preserve">第Ⅹ十分位</t>
  </si>
  <si>
    <t xml:space="preserve">世帯の所得階級別会話頻度（２～３日に１回）別料金未払い（その他の債務の不履行）有無別世帯人員数</t>
  </si>
  <si>
    <t xml:space="preserve">会話頻度  ２～３日に１回</t>
  </si>
  <si>
    <t xml:space="preserve">世帯の所得階級別会話頻度（４～７日（１週間）に１回）別料金未払い（その他の債務の不履行）有無別世帯人員数</t>
  </si>
  <si>
    <t xml:space="preserve">会話頻度  ４～７日（１週間）に１回</t>
  </si>
  <si>
    <t xml:space="preserve">世帯の所得階級別会話頻度（２週間に１回）別料金未払い（その他の債務の不履行）有無別世帯人員数</t>
  </si>
  <si>
    <t xml:space="preserve">会話頻度  ２週間に１回未満</t>
  </si>
  <si>
    <t xml:space="preserve">世帯の所得階級別会話人数別料金未払い（その他の債務の不履行）有無別世帯人員数</t>
  </si>
  <si>
    <t xml:space="preserve">会話人数  ０～４人</t>
  </si>
  <si>
    <t xml:space="preserve">総　　数</t>
  </si>
  <si>
    <t xml:space="preserve">世帯の所得階級別会話人数（５～９人）別料金未払い（その他の債務の不履行）有無別世帯人員数</t>
  </si>
  <si>
    <t xml:space="preserve">会話人数  ５～９人</t>
  </si>
  <si>
    <r>
      <rPr>
        <sz val="9"/>
        <color rgb="FF000000"/>
        <rFont val="Noto Sans"/>
        <family val="2"/>
      </rPr>
      <t xml:space="preserve">世帯の所得階級別会話人数（</t>
    </r>
    <r>
      <rPr>
        <sz val="9"/>
        <color rgb="FF000000"/>
        <rFont val="ＭＳ Ｐゴシック"/>
        <family val="3"/>
        <charset val="128"/>
      </rPr>
      <t xml:space="preserve">10</t>
    </r>
    <r>
      <rPr>
        <sz val="9"/>
        <color rgb="FF000000"/>
        <rFont val="Noto Sans"/>
        <family val="2"/>
      </rPr>
      <t xml:space="preserve">～</t>
    </r>
    <r>
      <rPr>
        <sz val="9"/>
        <color rgb="FF000000"/>
        <rFont val="ＭＳ Ｐゴシック"/>
        <family val="3"/>
        <charset val="128"/>
      </rPr>
      <t xml:space="preserve">20</t>
    </r>
    <r>
      <rPr>
        <sz val="9"/>
        <color rgb="FF000000"/>
        <rFont val="Noto Sans"/>
        <family val="2"/>
      </rPr>
      <t xml:space="preserve">人）別料金未払い（その他の債務の不履行）有無別世帯人員数</t>
    </r>
  </si>
  <si>
    <r>
      <rPr>
        <sz val="9"/>
        <color rgb="FF000000"/>
        <rFont val="Noto Sans"/>
        <family val="2"/>
      </rPr>
      <t xml:space="preserve">会話人数  </t>
    </r>
    <r>
      <rPr>
        <sz val="9"/>
        <color rgb="FF000000"/>
        <rFont val="ＭＳ Ｐゴシック"/>
        <family val="3"/>
        <charset val="128"/>
      </rPr>
      <t xml:space="preserve">10</t>
    </r>
    <r>
      <rPr>
        <sz val="9"/>
        <color rgb="FF000000"/>
        <rFont val="Noto Sans"/>
        <family val="2"/>
      </rPr>
      <t xml:space="preserve">～</t>
    </r>
    <r>
      <rPr>
        <sz val="9"/>
        <color rgb="FF000000"/>
        <rFont val="ＭＳ Ｐゴシック"/>
        <family val="3"/>
        <charset val="128"/>
      </rPr>
      <t xml:space="preserve">20</t>
    </r>
    <r>
      <rPr>
        <sz val="9"/>
        <color rgb="FF000000"/>
        <rFont val="Noto Sans"/>
        <family val="2"/>
      </rPr>
      <t xml:space="preserve">人</t>
    </r>
  </si>
  <si>
    <r>
      <rPr>
        <sz val="9"/>
        <color rgb="FF000000"/>
        <rFont val="Noto Sans"/>
        <family val="2"/>
      </rPr>
      <t xml:space="preserve">世帯の所得階級別会話人数（</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人）別料金未払い（その他の債務の不履行）有無別世帯人員数</t>
    </r>
  </si>
  <si>
    <r>
      <rPr>
        <sz val="9"/>
        <color rgb="FF000000"/>
        <rFont val="Noto Sans"/>
        <family val="2"/>
      </rPr>
      <t xml:space="preserve">会話人数  </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人</t>
    </r>
  </si>
  <si>
    <r>
      <rPr>
        <sz val="9"/>
        <color rgb="FF000000"/>
        <rFont val="Noto Sans"/>
        <family val="2"/>
      </rPr>
      <t xml:space="preserve">世帯の所得階級別会話人数（</t>
    </r>
    <r>
      <rPr>
        <sz val="9"/>
        <color rgb="FF000000"/>
        <rFont val="ＭＳ Ｐゴシック"/>
        <family val="3"/>
        <charset val="128"/>
      </rPr>
      <t xml:space="preserve">50</t>
    </r>
    <r>
      <rPr>
        <sz val="9"/>
        <color rgb="FF000000"/>
        <rFont val="Noto Sans"/>
        <family val="2"/>
      </rPr>
      <t xml:space="preserve">人以上）別料金未払い（その他の債務の不履行）有無別世帯人員数</t>
    </r>
  </si>
  <si>
    <r>
      <rPr>
        <sz val="9"/>
        <color rgb="FF000000"/>
        <rFont val="Noto Sans"/>
        <family val="2"/>
      </rPr>
      <t xml:space="preserve">会話人数  </t>
    </r>
    <r>
      <rPr>
        <sz val="9"/>
        <color rgb="FF000000"/>
        <rFont val="ＭＳ Ｐゴシック"/>
        <family val="3"/>
        <charset val="128"/>
      </rPr>
      <t xml:space="preserve">50</t>
    </r>
    <r>
      <rPr>
        <sz val="9"/>
        <color rgb="FF000000"/>
        <rFont val="Noto Sans"/>
        <family val="2"/>
      </rPr>
      <t xml:space="preserve">人以上</t>
    </r>
  </si>
  <si>
    <t xml:space="preserve">世帯の所得階級別会話相手別料金未払い（その他の債務の不履行）有無別世帯人員数</t>
  </si>
  <si>
    <t xml:space="preserve">会話相手  同居の家族・親族</t>
  </si>
  <si>
    <t xml:space="preserve">世帯の所得階級別会話相手（別居の家族・親族）別料金未払い（その他の債務の不履行）有無別世帯人員数</t>
  </si>
  <si>
    <t xml:space="preserve">会話相手  別居の家族・親族</t>
  </si>
  <si>
    <t xml:space="preserve">世帯の所得階級別会話相手（友人・知人）別料金未払い（その他の債務の不履行）有無別世帯人員数</t>
  </si>
  <si>
    <t xml:space="preserve">会話相手  友人・知人</t>
  </si>
  <si>
    <t xml:space="preserve">世帯の所得階級別会話相手（近所の人）別料金未払い（その他の債務の不履行）有無別世帯人員数</t>
  </si>
  <si>
    <t xml:space="preserve">会話相手  近所の人</t>
  </si>
  <si>
    <t xml:space="preserve">世帯の所得階級別会話相手（職場の同僚や元同僚）別料金未払い（その他の債務の不履行）有無別世帯人員数</t>
  </si>
  <si>
    <t xml:space="preserve">会話相手  職場の同僚や元同僚</t>
  </si>
  <si>
    <t xml:space="preserve">世帯の所得階級別会話相手（商店などの店員）別料金未払い（その他の債務の不履行）有無別世帯人員数</t>
  </si>
  <si>
    <t xml:space="preserve">会話相手  商店などの店員</t>
  </si>
  <si>
    <t xml:space="preserve">世帯の所得階級別会話相手（医療・福祉・教育関係の専門家）別料金未払い（その他の債務の不履行）有無別世帯人員数</t>
  </si>
  <si>
    <t xml:space="preserve">会話相手  医療・福祉・教育関係の専門家</t>
  </si>
  <si>
    <t xml:space="preserve">世帯の所得階級別会話相手（電話相談の相談員）別料金未払い（その他の債務の不履行）有無別世帯人員数</t>
  </si>
  <si>
    <t xml:space="preserve">会話相手  電話相談の相談員</t>
  </si>
  <si>
    <t xml:space="preserve">世帯の所得階級別会話相手（その他）別料金未払い（その他の債務の不履行）有無別世帯人員数</t>
  </si>
  <si>
    <t xml:space="preserve">会話相手  その他</t>
  </si>
  <si>
    <t xml:space="preserve">世帯の所得階級別参加組織別参加状況別料金未払い（その他の債務の不履行）有無別世帯人員数</t>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ボランティア・</t>
    </r>
    <r>
      <rPr>
        <b val="true"/>
        <sz val="9"/>
        <color rgb="FF000000"/>
        <rFont val="ＭＳ Ｐゴシック"/>
        <family val="3"/>
        <charset val="128"/>
      </rPr>
      <t xml:space="preserve">NPO)</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宗教団体</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労働組合</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業界団体</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PTA)</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PTA)</t>
    </r>
  </si>
  <si>
    <r>
      <rPr>
        <sz val="9"/>
        <color rgb="FF000000"/>
        <rFont val="Noto Sans"/>
        <family val="2"/>
      </rPr>
      <t xml:space="preserve">参加組織</t>
    </r>
    <r>
      <rPr>
        <sz val="9"/>
        <color rgb="FF000000"/>
        <rFont val="ＭＳ Ｐゴシック"/>
        <family val="3"/>
        <charset val="128"/>
      </rPr>
      <t xml:space="preserve">(PTA)</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PTA)</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趣味の会</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職場内の会</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r>
      <rPr>
        <sz val="9"/>
        <color rgb="FF000000"/>
        <rFont val="Noto Sans"/>
        <family val="2"/>
      </rPr>
      <t xml:space="preserve">に参加していない</t>
    </r>
  </si>
  <si>
    <r>
      <rPr>
        <b val="true"/>
        <sz val="9"/>
        <color rgb="FF000000"/>
        <rFont val="Noto Sans"/>
        <family val="2"/>
      </rPr>
      <t xml:space="preserve">世帯の所得階級別参加組織</t>
    </r>
    <r>
      <rPr>
        <b val="true"/>
        <sz val="9"/>
        <color rgb="FF000000"/>
        <rFont val="ＭＳ Ｐゴシック"/>
        <family val="3"/>
        <charset val="128"/>
      </rPr>
      <t xml:space="preserve">(</t>
    </r>
    <r>
      <rPr>
        <b val="true"/>
        <sz val="9"/>
        <color rgb="FF000000"/>
        <rFont val="Noto Sans"/>
        <family val="2"/>
      </rPr>
      <t xml:space="preserve">同じ学校出身者の会</t>
    </r>
    <r>
      <rPr>
        <b val="true"/>
        <sz val="9"/>
        <color rgb="FF000000"/>
        <rFont val="ＭＳ Ｐゴシック"/>
        <family val="3"/>
        <charset val="128"/>
      </rPr>
      <t xml:space="preserve">)</t>
    </r>
    <r>
      <rPr>
        <b val="true"/>
        <sz val="9"/>
        <color rgb="FF000000"/>
        <rFont val="Noto Sans"/>
        <family val="2"/>
      </rPr>
      <t xml:space="preserve">別参加状況別料金未払い（その他の債務の不履行）有無別世帯人員数</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r>
      <rPr>
        <sz val="9"/>
        <color rgb="FF000000"/>
        <rFont val="Noto Sans"/>
        <family val="2"/>
      </rPr>
      <t xml:space="preserve">に参加していない</t>
    </r>
  </si>
  <si>
    <t xml:space="preserve">世帯の所得階級別サポートの種類別サポートの提供者別料金未払い（その他の債務の不履行）有無別世帯人員数</t>
  </si>
  <si>
    <t xml:space="preserve">看病・介護・子供の世話サポート  家族・親族</t>
  </si>
  <si>
    <t xml:space="preserve">世帯の所得階級別サポートの種類別サポートの提供者（友人・知人）別料金未払い（その他の債務の不履行）有無別世帯人員数</t>
  </si>
  <si>
    <t xml:space="preserve">看病・介護・子供の世話サポート  友人・知人</t>
  </si>
  <si>
    <t xml:space="preserve">世帯の所得階級別サポートの種類別サポートの提供者（近所の人）別料金未払い（その他の債務の不履行）有無別世帯人員数</t>
  </si>
  <si>
    <t xml:space="preserve">看病・介護・子供の世話サポート  近所の人</t>
  </si>
  <si>
    <t xml:space="preserve">世帯の所得階級別サポートの種類別サポートの提供者（職場の人）別料金未払い（その他の債務の不履行）有無別世帯人員数</t>
  </si>
  <si>
    <t xml:space="preserve">看病・介護・子供の世話サポート  職場の人</t>
  </si>
  <si>
    <t xml:space="preserve">世帯の所得階級別サポートの種類別サポートの提供者（医療・福祉・教育関係の専門家）別料金未払い（その他の債務の不履行）有無別世帯人員数</t>
  </si>
  <si>
    <t xml:space="preserve">看病・介護・子供の世話サポート  医療・福祉・教育関係の専門家</t>
  </si>
  <si>
    <t xml:space="preserve">世帯の所得階級別サポートの種類別サポートの提供者（その他の人）別料金未払い（その他の債務の不履行）有無別世帯人員数</t>
  </si>
  <si>
    <t xml:space="preserve">看病・介護・子供の世話サポート  その他の人</t>
  </si>
  <si>
    <t xml:space="preserve">世帯の所得階級別サポートの種類別サポートの提供者（頼れる人はいない）別料金未払い（その他の債務の不履行）有無別世帯人員数</t>
  </si>
  <si>
    <t xml:space="preserve">看病・介護・子供の世話サポート  頼れる人はいない</t>
  </si>
  <si>
    <t xml:space="preserve">世帯の所得階級別サポートの種類別サポートの提供者（そのことでは人に頼らない）別料金未払い（その他の債務の不履行）有無別世帯人員数</t>
  </si>
  <si>
    <t xml:space="preserve">看病・介護・子供の世話サポート  そのことでは人に頼らない</t>
  </si>
  <si>
    <t xml:space="preserve">世帯の所得階級別サポートの種類別サポートの提供者（家族・親族）別料金未払い（その他の債務の不履行）有無別世帯人員数</t>
  </si>
  <si>
    <t xml:space="preserve">健康・介護・育児の相談サポート  家族・親族</t>
  </si>
  <si>
    <t xml:space="preserve">健康・介護・育児の相談サポート  友人・知人</t>
  </si>
  <si>
    <t xml:space="preserve">健康・介護・育児の相談サポート  近所の人</t>
  </si>
  <si>
    <t xml:space="preserve">健康・介護・育児の相談サポート  職場の人</t>
  </si>
  <si>
    <t xml:space="preserve">健康・介護・育児の相談サポート  医療・福祉・教育関係の専門家</t>
  </si>
  <si>
    <t xml:space="preserve">健康・介護・育児の相談サポート  その他の人</t>
  </si>
  <si>
    <t xml:space="preserve">健康・介護・育児の相談サポート  頼れる人はいない</t>
  </si>
  <si>
    <t xml:space="preserve">健康・介護・育児の相談サポート  そのことでは人に頼らない</t>
  </si>
  <si>
    <t xml:space="preserve">家庭内トラブルの相談サポート  家族・親族</t>
  </si>
  <si>
    <t xml:space="preserve">家庭内トラブルの相談サポート  友人・知人</t>
  </si>
  <si>
    <t xml:space="preserve">家庭内トラブルの相談サポート  近所の人</t>
  </si>
  <si>
    <t xml:space="preserve">家庭内トラブルの相談サポート  職場の人</t>
  </si>
  <si>
    <t xml:space="preserve">家庭内トラブルの相談サポート  医療・福祉・教育関係の専門家</t>
  </si>
  <si>
    <t xml:space="preserve">家庭内トラブルの相談サポート  その他の人</t>
  </si>
  <si>
    <t xml:space="preserve">家庭内トラブルの相談サポート  頼れる人はいない</t>
  </si>
  <si>
    <t xml:space="preserve">家庭内トラブルの相談サポート  そのことでは人に頼らない</t>
  </si>
  <si>
    <t xml:space="preserve">仕事の相談サポート  家族・親族</t>
  </si>
  <si>
    <t xml:space="preserve">仕事の相談サポート  友人・知人</t>
  </si>
  <si>
    <t xml:space="preserve">仕事の相談サポート  近所の人</t>
  </si>
  <si>
    <t xml:space="preserve">仕事の相談サポート  職場の人</t>
  </si>
  <si>
    <t xml:space="preserve">仕事の相談サポート  医療・福祉・教育関係の専門家</t>
  </si>
  <si>
    <t xml:space="preserve">仕事の相談サポート  その他の人</t>
  </si>
  <si>
    <t xml:space="preserve">仕事の相談サポート  頼れる人はいない</t>
  </si>
  <si>
    <t xml:space="preserve">仕事の相談サポート  そのことでは人に頼らない</t>
  </si>
  <si>
    <t xml:space="preserve">愚痴サポート  家族・親族</t>
  </si>
  <si>
    <t xml:space="preserve">愚痴サポート  友人・知人</t>
  </si>
  <si>
    <t xml:space="preserve">愚痴サポート  近所の人</t>
  </si>
  <si>
    <t xml:space="preserve">愚痴サポート  職場の人</t>
  </si>
  <si>
    <t xml:space="preserve">愚痴サポート  医療・福祉・教育関係の専門家</t>
  </si>
  <si>
    <t xml:space="preserve">愚痴サポート  その他の人</t>
  </si>
  <si>
    <t xml:space="preserve">愚痴サポート  頼れる人はいない</t>
  </si>
  <si>
    <t xml:space="preserve">愚痴サポート  そのことでは人に頼らない</t>
  </si>
  <si>
    <t xml:space="preserve">喜び・悲しみの共有サポート  家族・親族</t>
  </si>
  <si>
    <t xml:space="preserve">喜び・悲しみの共有サポート  友人・知人</t>
  </si>
  <si>
    <t xml:space="preserve">喜び・悲しみの共有サポート  近所の人</t>
  </si>
  <si>
    <t xml:space="preserve">喜び・悲しみの共有サポート  職場の人</t>
  </si>
  <si>
    <t xml:space="preserve">喜び・悲しみの共有サポート  医療・福祉・教育関係の専門家</t>
  </si>
  <si>
    <t xml:space="preserve">喜び・悲しみの共有サポート  その他の人</t>
  </si>
  <si>
    <t xml:space="preserve">喜び・悲しみの共有サポート  頼れる人はいない</t>
  </si>
  <si>
    <t xml:space="preserve">喜び・悲しみの共有サポート  そのことでは人に頼らない</t>
  </si>
  <si>
    <t xml:space="preserve">少額のお金の援助サポート  家族・親族</t>
  </si>
  <si>
    <t xml:space="preserve">少額のお金の援助サポート  友人・知人</t>
  </si>
  <si>
    <t xml:space="preserve">少額のお金の援助サポート  近所の人</t>
  </si>
  <si>
    <t xml:space="preserve">少額のお金の援助サポート  職場の人</t>
  </si>
  <si>
    <t xml:space="preserve">少額のお金の援助サポート  医療・福祉・教育関係の専門家</t>
  </si>
  <si>
    <t xml:space="preserve">少額のお金の援助サポート  その他の人</t>
  </si>
  <si>
    <t xml:space="preserve">少額のお金の援助サポート  頼れる人はいない</t>
  </si>
  <si>
    <t xml:space="preserve">少額のお金の援助サポート  そのことでは人に頼らない</t>
  </si>
  <si>
    <t xml:space="preserve">高額のお金の援助サポート  家族・親族</t>
  </si>
  <si>
    <t xml:space="preserve">高額のお金の援助サポート  友人・知人</t>
  </si>
  <si>
    <t xml:space="preserve">高額のお金の援助サポート  近所の人</t>
  </si>
  <si>
    <t xml:space="preserve">高額のお金の援助サポート  職場の人</t>
  </si>
  <si>
    <t xml:space="preserve">高額のお金の援助サポート  医療・福祉・教育関係の専門家</t>
  </si>
  <si>
    <t xml:space="preserve">高額のお金の援助サポート  その他の人</t>
  </si>
  <si>
    <t xml:space="preserve">高額のお金の援助サポート  頼れる人はいない</t>
  </si>
  <si>
    <t xml:space="preserve">高額のお金の援助サポート  そのことでは人に頼らない</t>
  </si>
  <si>
    <t xml:space="preserve">家具の移動などサポート  家族・親族</t>
  </si>
  <si>
    <t xml:space="preserve">家具の移動などサポート  友人・知人</t>
  </si>
  <si>
    <t xml:space="preserve">家具の移動などサポート  近所の人</t>
  </si>
  <si>
    <t xml:space="preserve">家具の移動などサポート  職場の人</t>
  </si>
  <si>
    <t xml:space="preserve">家具の移動などサポート  医療・福祉・教育関係の専門家</t>
  </si>
  <si>
    <t xml:space="preserve">家具の移動などサポート  その他の人</t>
  </si>
  <si>
    <t xml:space="preserve">家具の移動などサポート  頼れる人はいない</t>
  </si>
  <si>
    <t xml:space="preserve">家具の移動などサポート  そのことでは人に頼らない</t>
  </si>
  <si>
    <t xml:space="preserve">災害時の手助けサポート  家族・親族</t>
  </si>
  <si>
    <t xml:space="preserve">災害時の手助けサポート  友人・知人</t>
  </si>
  <si>
    <t xml:space="preserve">災害時の手助けサポート  近所の人</t>
  </si>
  <si>
    <t xml:space="preserve">災害時の手助けサポート  職場の人</t>
  </si>
  <si>
    <t xml:space="preserve">災害時の手助けサポート  医療・福祉・教育関係の専門家</t>
  </si>
  <si>
    <t xml:space="preserve">災害時の手助けサポート  その他の人</t>
  </si>
  <si>
    <t xml:space="preserve">災害時の手助けサポート  頼れる人はいない</t>
  </si>
  <si>
    <t xml:space="preserve">災害時の手助けサポート  そのことでは人に頼らない</t>
  </si>
  <si>
    <t xml:space="preserve">世帯類型別必要な医療機関受診ができなかった未成年者の有無別世帯数（全世帯）</t>
  </si>
  <si>
    <r>
      <rPr>
        <sz val="9"/>
        <color rgb="FF000000"/>
        <rFont val="ＭＳ Ｐゴシック"/>
        <family val="3"/>
        <charset val="128"/>
      </rPr>
      <t xml:space="preserve">20</t>
    </r>
    <r>
      <rPr>
        <sz val="9"/>
        <color rgb="FF000000"/>
        <rFont val="Noto Sans"/>
        <family val="2"/>
      </rPr>
      <t xml:space="preserve">歳未満未受診経験</t>
    </r>
  </si>
  <si>
    <r>
      <rPr>
        <sz val="9"/>
        <color rgb="FF000000"/>
        <rFont val="Noto Sans"/>
        <family val="2"/>
      </rPr>
      <t xml:space="preserve">世帯に</t>
    </r>
    <r>
      <rPr>
        <sz val="9"/>
        <color rgb="FF000000"/>
        <rFont val="ＭＳ Ｐゴシック"/>
        <family val="3"/>
        <charset val="128"/>
      </rPr>
      <t xml:space="preserve">20</t>
    </r>
    <r>
      <rPr>
        <sz val="9"/>
        <color rgb="FF000000"/>
        <rFont val="Noto Sans"/>
        <family val="2"/>
      </rPr>
      <t xml:space="preserve">歳未満はいない</t>
    </r>
  </si>
  <si>
    <t xml:space="preserve">ない</t>
  </si>
  <si>
    <t xml:space="preserve">ある</t>
  </si>
  <si>
    <t xml:space="preserve">世帯構造別必要な医療機関受診ができなかった未成年者の有無別世帯数（全世帯）</t>
  </si>
  <si>
    <t xml:space="preserve">（現職の）就業状況別必要な医療機関受診ができなかった未成年者の有無別世帯数（全世帯）</t>
  </si>
  <si>
    <t xml:space="preserve">世帯主の所得階級別必要な医療機関受診ができなかった未成年者の有無別世帯数（全世帯）</t>
  </si>
  <si>
    <t xml:space="preserve">世帯主の所得階級</t>
  </si>
  <si>
    <t xml:space="preserve">必要な医療機関受診ができなかった未成年者の有無</t>
  </si>
  <si>
    <t xml:space="preserve">最多所得者の所得階級別必要な医療機関受診ができなかった未成年者の有無別世帯数（全世帯）</t>
  </si>
  <si>
    <r>
      <rPr>
        <sz val="9"/>
        <color rgb="FF000000"/>
        <rFont val="Noto Sans"/>
        <family val="2"/>
      </rPr>
      <t xml:space="preserve">最多所得者の所得額</t>
    </r>
    <r>
      <rPr>
        <sz val="9"/>
        <color rgb="FF000000"/>
        <rFont val="ＭＳ Ｐゴシック"/>
        <family val="3"/>
        <charset val="128"/>
      </rPr>
      <t xml:space="preserve">10</t>
    </r>
    <r>
      <rPr>
        <sz val="9"/>
        <color rgb="FF000000"/>
        <rFont val="Noto Sans"/>
        <family val="2"/>
      </rPr>
      <t xml:space="preserve">分位値</t>
    </r>
  </si>
  <si>
    <t xml:space="preserve">地域ブロック別必要な医療機関受診ができなかった未成年者の有無別世帯数（全世帯）</t>
  </si>
  <si>
    <t xml:space="preserve">北関東</t>
  </si>
  <si>
    <t xml:space="preserve">東京圏</t>
  </si>
  <si>
    <t xml:space="preserve">中部・北陸</t>
  </si>
  <si>
    <t xml:space="preserve">中京圏</t>
  </si>
  <si>
    <t xml:space="preserve">大阪圏</t>
  </si>
  <si>
    <t xml:space="preserve">京阪周辺</t>
  </si>
  <si>
    <t xml:space="preserve">九州・沖縄</t>
  </si>
  <si>
    <t xml:space="preserve">世帯類型別未成年者が必要な医療機関受診ができなかった理由別世帯数（全世帯）</t>
  </si>
  <si>
    <r>
      <rPr>
        <sz val="9"/>
        <rFont val="ＭＳ Ｐゴシック"/>
        <family val="3"/>
        <charset val="128"/>
      </rPr>
      <t xml:space="preserve"> 20</t>
    </r>
    <r>
      <rPr>
        <sz val="9"/>
        <rFont val="Noto Sans"/>
        <family val="2"/>
      </rPr>
      <t xml:space="preserve">歳未満未受診理由（複数回答）</t>
    </r>
  </si>
  <si>
    <t xml:space="preserve">保険に加入しておらず、支払いができない</t>
  </si>
  <si>
    <t xml:space="preserve">加入していたが、払うことができなかった</t>
  </si>
  <si>
    <t xml:space="preserve">距離が遠く、通院が困難</t>
  </si>
  <si>
    <t xml:space="preserve">時間がなかった</t>
  </si>
  <si>
    <t xml:space="preserve">世帯構造別未成年者が必要な医療機関受診ができなかった理由別世帯数（全世帯）</t>
  </si>
  <si>
    <t xml:space="preserve">（現職の）就業状況別未成年者が必要な医療機関受診ができなかった理由別世帯数（全世帯）</t>
  </si>
  <si>
    <r>
      <rPr>
        <sz val="9"/>
        <rFont val="ＭＳ Ｐゴシック"/>
        <family val="3"/>
        <charset val="128"/>
      </rPr>
      <t xml:space="preserve"> 20</t>
    </r>
    <r>
      <rPr>
        <sz val="9"/>
        <rFont val="Noto Sans"/>
        <family val="2"/>
      </rPr>
      <t xml:space="preserve">歳未満未受診理由（複数選択）</t>
    </r>
  </si>
  <si>
    <t xml:space="preserve">世帯主の所得階級別未成年者が必要な医療機関受診ができなかった理由別世帯数（全世帯）</t>
  </si>
  <si>
    <t xml:space="preserve">受診できなかった理由</t>
  </si>
  <si>
    <t xml:space="preserve">最多所得者の所得階級別未成年者が必要な医療機関受診ができなかった理由別世帯数（全世帯）</t>
  </si>
  <si>
    <t xml:space="preserve">地域ブロック別未成年者が必要な医療機関受診ができなかった理由別世帯数（全世帯）</t>
  </si>
  <si>
    <t xml:space="preserve"> 度数</t>
  </si>
  <si>
    <t xml:space="preserve">世帯類型別乳幼児健診が受診できなかった経験別世帯数（全世帯）</t>
  </si>
  <si>
    <t xml:space="preserve">乳幼児健診未受診経験</t>
  </si>
  <si>
    <r>
      <rPr>
        <sz val="9"/>
        <color rgb="FF000000"/>
        <rFont val="ＭＳ Ｐゴシック"/>
        <family val="3"/>
        <charset val="128"/>
      </rPr>
      <t xml:space="preserve">3</t>
    </r>
    <r>
      <rPr>
        <sz val="9"/>
        <color rgb="FF000000"/>
        <rFont val="Noto Sans"/>
        <family val="2"/>
      </rPr>
      <t xml:space="preserve">歳以下の子はいない</t>
    </r>
  </si>
  <si>
    <t xml:space="preserve">すべて受診した</t>
  </si>
  <si>
    <t xml:space="preserve">受診できなかったことがある</t>
  </si>
  <si>
    <t xml:space="preserve">世帯構造別乳幼児健診が受診できなかった経験別世帯数（全世帯）</t>
  </si>
  <si>
    <t xml:space="preserve">（現職の）就業状況別乳幼児健診が受診できなかった経験別世帯数（全世帯）</t>
  </si>
  <si>
    <t xml:space="preserve">世帯主の所得階級別乳幼児健診が受診できなかった経験別世帯数（全世帯）</t>
  </si>
  <si>
    <t xml:space="preserve">３歳以下の子はいない</t>
  </si>
  <si>
    <t xml:space="preserve">最多所得者の所得階級別乳幼児健診が受診できなかった経験別世帯数（全世帯）</t>
  </si>
  <si>
    <t xml:space="preserve">世帯の所得階級別乳幼児健診が受診できなかった経験別世帯数（全世帯）</t>
  </si>
  <si>
    <t xml:space="preserve">世帯類型別乳幼児健診が受診できなかった理由別世帯数（全世帯）</t>
  </si>
  <si>
    <t xml:space="preserve">乳幼児健診未受診理由</t>
  </si>
  <si>
    <t xml:space="preserve">場所までが遠く、難しかった</t>
  </si>
  <si>
    <t xml:space="preserve">申し込み、場所がわからない</t>
  </si>
  <si>
    <t xml:space="preserve">その他の理由</t>
  </si>
  <si>
    <t xml:space="preserve">世帯構造別乳幼児健診が受診できなかった理由別世帯数（全世帯）</t>
  </si>
  <si>
    <t xml:space="preserve">（現職の）就業状況別乳幼児健診が受診できなかった理由別世帯数（全世帯）</t>
  </si>
  <si>
    <t xml:space="preserve">世帯の所得階級別会話頻度別乳幼児健診が受診できなかった経験別世帯人員数</t>
  </si>
  <si>
    <t xml:space="preserve">会話頻度  ２週間に１回以下</t>
  </si>
  <si>
    <t xml:space="preserve">世帯の所得階級別会話人数別乳幼児健診が受診できなかった経験別世帯人員数</t>
  </si>
  <si>
    <t xml:space="preserve">世帯の所得階級別会話相手別乳幼児健診が受診できなかった経験別世帯人員数</t>
  </si>
  <si>
    <t xml:space="preserve">世帯の所得階級別参加組織別参加状況別乳幼児健診が受診できなかった経験別世帯人員数</t>
  </si>
  <si>
    <t xml:space="preserve">世帯の所得階級別サポートの種類別サポートの提供者別乳幼児健診が受診できなかった経験別世帯人員数</t>
  </si>
  <si>
    <t xml:space="preserve">世帯の所得階級別会話頻度別生活保護受給状況別世帯数</t>
  </si>
  <si>
    <t xml:space="preserve">生活保護受給状況</t>
  </si>
  <si>
    <t xml:space="preserve">受けていない</t>
  </si>
  <si>
    <t xml:space="preserve">受けている</t>
  </si>
  <si>
    <t xml:space="preserve">世帯の所得階級別会話人数別生活保護受給状況別世帯数</t>
  </si>
  <si>
    <t xml:space="preserve">世帯の所得階級別会話相手別生活保護受給状況別世帯数</t>
  </si>
  <si>
    <t xml:space="preserve">世帯の所得階級別参加組織別参加状況別生活保護受給状況別世帯数</t>
  </si>
  <si>
    <t xml:space="preserve">自治会参加状況  １年以上前から参加</t>
  </si>
  <si>
    <t xml:space="preserve">自治会参加状況  この１年以内に参加</t>
  </si>
  <si>
    <t xml:space="preserve">自治会参加状況  参加したいができない</t>
  </si>
  <si>
    <t xml:space="preserve">自治会参加状況  参加する予定はない</t>
  </si>
  <si>
    <t xml:space="preserve">ボランティア参加状況  １年以上前から参加</t>
  </si>
  <si>
    <t xml:space="preserve">ボランティア参加状況  この１年以内に参加</t>
  </si>
  <si>
    <t xml:space="preserve">ボランティア参加状況  参加したいができない</t>
  </si>
  <si>
    <t xml:space="preserve">ボランティア参加状況  参加する予定はない</t>
  </si>
  <si>
    <t xml:space="preserve">宗教団体参加状況  １年以上前から参加</t>
  </si>
  <si>
    <t xml:space="preserve">宗教団体参加状況  この１年以内に参加</t>
  </si>
  <si>
    <t xml:space="preserve">宗教団体参加状況  参加したいができない</t>
  </si>
  <si>
    <t xml:space="preserve">宗教団体参加状況  参加する予定はない</t>
  </si>
  <si>
    <t xml:space="preserve">労働組合参加状況  １年以上前から参加</t>
  </si>
  <si>
    <t xml:space="preserve">労働組合参加状況  この１年以内に参加</t>
  </si>
  <si>
    <t xml:space="preserve">労働組合参加状況  参加したいができない</t>
  </si>
  <si>
    <t xml:space="preserve">労働組合参加状況  参加する予定はない</t>
  </si>
  <si>
    <t xml:space="preserve">業界団体参加状況  １年以上前から参加</t>
  </si>
  <si>
    <t xml:space="preserve">業界団体参加状況  この１年以内に参加</t>
  </si>
  <si>
    <t xml:space="preserve">業界団体参加状況  参加したいができない</t>
  </si>
  <si>
    <t xml:space="preserve">業界団体参加状況  参加する予定はない</t>
  </si>
  <si>
    <t xml:space="preserve">ＰＴＡ参加状況  １年以上前から参加</t>
  </si>
  <si>
    <t xml:space="preserve">ＰＴＡ参加状況  この１年以内に参加</t>
  </si>
  <si>
    <t xml:space="preserve">ＰＴＡ参加状況  参加したいができない</t>
  </si>
  <si>
    <t xml:space="preserve">ＰＴＡ参加状況  参加する予定はない</t>
  </si>
  <si>
    <t xml:space="preserve">趣味参加状況  １年以上前から参加</t>
  </si>
  <si>
    <t xml:space="preserve">趣味参加状況  この１年以内に参加</t>
  </si>
  <si>
    <t xml:space="preserve">趣味参加状況  参加したいができない</t>
  </si>
  <si>
    <t xml:space="preserve">趣味参加状況  参加する予定はない</t>
  </si>
  <si>
    <t xml:space="preserve">職場の会参加状況  １年以上前から参加</t>
  </si>
  <si>
    <t xml:space="preserve">職場の会参加状況  この１年以内に参加</t>
  </si>
  <si>
    <t xml:space="preserve">職場の会参加状況  参加したいができない</t>
  </si>
  <si>
    <t xml:space="preserve">職場の会参加状況  参加する予定はない</t>
  </si>
  <si>
    <t xml:space="preserve">同窓会参加状況  １年以上前から参加</t>
  </si>
  <si>
    <t xml:space="preserve">同窓会参加状況  この１年以内に参加</t>
  </si>
  <si>
    <t xml:space="preserve">同窓会参加状況  参加したいができない</t>
  </si>
  <si>
    <t xml:space="preserve">同窓会参加状況  参加する予定はない</t>
  </si>
  <si>
    <t xml:space="preserve">世帯の所得階級別サポートの種類別サポートの提供者別生活保護受給状況別世帯数</t>
  </si>
  <si>
    <t xml:space="preserve">看病・介護・子供の世話：家族・親族</t>
  </si>
  <si>
    <t xml:space="preserve">看病・介護・子供の世話：友人・知人</t>
  </si>
  <si>
    <t xml:space="preserve">看病・介護・子供の世話：近所の人</t>
  </si>
  <si>
    <t xml:space="preserve">看病・介護・子供の世話：職場の人</t>
  </si>
  <si>
    <t xml:space="preserve">看病・介護・子供の世話：医療・福祉・教育関係の専門家</t>
  </si>
  <si>
    <t xml:space="preserve">看病・介護・子供の世話：その他の人</t>
  </si>
  <si>
    <t xml:space="preserve">看病・介護・子供の世話：頼れる人はいない</t>
  </si>
  <si>
    <t xml:space="preserve">看病・介護・子供の世話：そのことでは人に頼らない</t>
  </si>
  <si>
    <t xml:space="preserve">健康・介護・育児の相談・子供の世話：家族・親族</t>
  </si>
  <si>
    <t xml:space="preserve">健康・介護・育児の相談・子供の世話：友人・知人</t>
  </si>
  <si>
    <t xml:space="preserve">健康・介護・育児の相談・子供の世話：近所の人</t>
  </si>
  <si>
    <t xml:space="preserve">健康・介護・育児の相談・子供の世話：職場の人</t>
  </si>
  <si>
    <t xml:space="preserve">健康・介護・育児の相談・子供の世話：医療福祉教育関係の専門家</t>
  </si>
  <si>
    <t xml:space="preserve">健康・介護・育児の相談・子供の世話：その他の人</t>
  </si>
  <si>
    <t xml:space="preserve">健康・介護・育児の相談・子供の世話：頼れる人はいない</t>
  </si>
  <si>
    <t xml:space="preserve">健康・介護・育児の相談・子供の世話：そのことでは人に頼らない</t>
  </si>
  <si>
    <t xml:space="preserve">家庭内ﾄﾗﾌﾞﾙ の相談・子供の世話：家族・親族</t>
  </si>
  <si>
    <t xml:space="preserve">家庭内ﾄﾗﾌﾞﾙ の相談・子供の世話：友人・知人</t>
  </si>
  <si>
    <t xml:space="preserve">家庭内ﾄﾗﾌﾞﾙ の相談・子供の世話：近所の人</t>
  </si>
  <si>
    <t xml:space="preserve">家庭内ﾄﾗﾌﾞﾙ の相談・子供の世話：職場の人</t>
  </si>
  <si>
    <t xml:space="preserve">家庭内ﾄﾗﾌﾞﾙ の相談・子供の世話：医療・福祉・教育関係の専門家</t>
  </si>
  <si>
    <t xml:space="preserve">家庭内ﾄﾗﾌﾞﾙ の相談・子供の世話：その他の人</t>
  </si>
  <si>
    <t xml:space="preserve">家庭内ﾄﾗﾌﾞﾙ の相談・子供の世話：頼れる人はいない</t>
  </si>
  <si>
    <t xml:space="preserve">家庭内ﾄﾗﾌﾞﾙ の相談・子供の世話：そのことでは人に頼らない</t>
  </si>
  <si>
    <t xml:space="preserve">仕事の相談・子供の世話：家族・親族</t>
  </si>
  <si>
    <t xml:space="preserve">仕事の相談・子供の世話：友人・知人</t>
  </si>
  <si>
    <t xml:space="preserve">仕事の相談・子供の世話：近所の人</t>
  </si>
  <si>
    <t xml:space="preserve">仕事の相談・子供の世話：職場の人</t>
  </si>
  <si>
    <t xml:space="preserve">仕事の相談・子供の世話：医療・福祉・教育関係の専門家</t>
  </si>
  <si>
    <t xml:space="preserve">仕事の相談・子供の世話：その他の人</t>
  </si>
  <si>
    <t xml:space="preserve">仕事の相談・子供の世話：頼れる人はいない</t>
  </si>
  <si>
    <t xml:space="preserve">仕事の相談・子供の世話：そのことでは人に頼らない</t>
  </si>
  <si>
    <t xml:space="preserve">愚痴・子供の世話：家族・親族</t>
  </si>
  <si>
    <t xml:space="preserve">愚痴・子供の世話：友人・知人</t>
  </si>
  <si>
    <t xml:space="preserve">愚痴・子供の世話：近所の人</t>
  </si>
  <si>
    <t xml:space="preserve">愚痴・子供の世話：職場の人</t>
  </si>
  <si>
    <t xml:space="preserve">愚痴・子供の世話：医療・福祉・教育関係の専門家</t>
  </si>
  <si>
    <t xml:space="preserve">愚痴・子供の世話：その他の人</t>
  </si>
  <si>
    <t xml:space="preserve">愚痴・子供の世話：頼れる人はいない</t>
  </si>
  <si>
    <t xml:space="preserve">愚痴・子供の世話：そのことでは人に頼らない</t>
  </si>
  <si>
    <t xml:space="preserve">喜び・悲しみの共有・子供の世話：家族・親族</t>
  </si>
  <si>
    <t xml:space="preserve">喜び・悲しみの共有・子供の世話：友人・知人</t>
  </si>
  <si>
    <t xml:space="preserve">喜び・悲しみの共有・子供の世話：近所の人</t>
  </si>
  <si>
    <t xml:space="preserve">喜び・悲しみの共有・子供の世話：職場の人</t>
  </si>
  <si>
    <t xml:space="preserve">喜び・悲しみの共有・子供の世話：医療・福祉・教育関係の専門家</t>
  </si>
  <si>
    <t xml:space="preserve">喜び・悲しみの共有・子供の世話：その他の人</t>
  </si>
  <si>
    <t xml:space="preserve">喜び・悲しみの共有・子供の世話：頼れる人はいない</t>
  </si>
  <si>
    <t xml:space="preserve">喜び・悲しみの共有・子供の世話：そのことでは人に頼らない</t>
  </si>
  <si>
    <t xml:space="preserve">少額のお金の援助・子供の世話：家族・親族</t>
  </si>
  <si>
    <t xml:space="preserve">少額のお金の援助・子供の世話：友人・知人</t>
  </si>
  <si>
    <t xml:space="preserve">少額のお金の援助・子供の世話：近所の人</t>
  </si>
  <si>
    <t xml:space="preserve">少額のお金の援助・子供の世話：職場の人</t>
  </si>
  <si>
    <t xml:space="preserve">少額のお金の援助・子供の世話：医療・福祉・教育関係の専門家</t>
  </si>
  <si>
    <t xml:space="preserve">少額のお金の援助・子供の世話：その他の人</t>
  </si>
  <si>
    <t xml:space="preserve">少額のお金の援助・子供の世話：頼れる人はいない</t>
  </si>
  <si>
    <t xml:space="preserve">少額のお金の援助・子供の世話：そのことでは人に頼らない</t>
  </si>
  <si>
    <t xml:space="preserve">高額のお金の援助・子供の世話：家族・親族</t>
  </si>
  <si>
    <t xml:space="preserve">高額のお金の援助・子供の世話：友人・知人</t>
  </si>
  <si>
    <t xml:space="preserve">高額のお金の援助・子供の世話：近所の人</t>
  </si>
  <si>
    <t xml:space="preserve">高額のお金の援助・子供の世話：職場の人</t>
  </si>
  <si>
    <t xml:space="preserve">高額のお金の援助・子供の世話：医療・福祉・教育関係の専門家</t>
  </si>
  <si>
    <t xml:space="preserve">高額のお金の援助・子供の世話：その他の人</t>
  </si>
  <si>
    <t xml:space="preserve">高額のお金の援助・子供の世話：頼れる人はいない</t>
  </si>
  <si>
    <t xml:space="preserve">高額のお金の援助・子供の世話：そのことでは人に頼らない</t>
  </si>
  <si>
    <t xml:space="preserve">家具の移動など・子供の世話：家族・親族</t>
  </si>
  <si>
    <t xml:space="preserve">家具の移動など・子供の世話：友人・知人</t>
  </si>
  <si>
    <t xml:space="preserve">家具の移動など・子供の世話：近所の人</t>
  </si>
  <si>
    <t xml:space="preserve">家具の移動など・子供の世話：職場の人</t>
  </si>
  <si>
    <t xml:space="preserve">家具の移動など・子供の世話：医療・福祉・教育関係の専門家</t>
  </si>
  <si>
    <t xml:space="preserve">家具の移動など・子供の世話：その他の人</t>
  </si>
  <si>
    <t xml:space="preserve">家具の移動など・子供の世話：頼れる人はいない</t>
  </si>
  <si>
    <t xml:space="preserve">家具の移動など・子供の世話：そのことでは人に頼らない</t>
  </si>
  <si>
    <t xml:space="preserve">災害時の手助け・子供の世話：家族・親族</t>
  </si>
  <si>
    <t xml:space="preserve">災害時の手助け・子供の世話：友人・知人</t>
  </si>
  <si>
    <t xml:space="preserve">災害時の手助け・子供の世話：近所の人</t>
  </si>
  <si>
    <t xml:space="preserve">災害時の手助け・子供の世話：職場の人</t>
  </si>
  <si>
    <t xml:space="preserve">災害時の手助け・子供の世話：医療・福祉・教育関係の専門家</t>
  </si>
  <si>
    <t xml:space="preserve">災害時の手助け・子供の世話：その他の人</t>
  </si>
  <si>
    <t xml:space="preserve">災害時の手助け・子供の世話：頼れる人はいない</t>
  </si>
  <si>
    <t xml:space="preserve">災害時の手助け・子供の世話：そのことでは人に頼らない</t>
  </si>
  <si>
    <t xml:space="preserve">支出総額階級別生活保護受給状況別世帯数</t>
  </si>
  <si>
    <t xml:space="preserve">支出総額階級</t>
  </si>
  <si>
    <r>
      <rPr>
        <sz val="9"/>
        <color rgb="FF000000"/>
        <rFont val="ＭＳ Ｐゴシック"/>
        <family val="3"/>
        <charset val="128"/>
      </rPr>
      <t xml:space="preserve">5</t>
    </r>
    <r>
      <rPr>
        <sz val="9"/>
        <color rgb="FF000000"/>
        <rFont val="Noto Sans"/>
        <family val="2"/>
      </rPr>
      <t xml:space="preserve">万円未満 </t>
    </r>
  </si>
  <si>
    <r>
      <rPr>
        <sz val="9"/>
        <color rgb="FF000000"/>
        <rFont val="ＭＳ Ｐゴシック"/>
        <family val="3"/>
        <charset val="128"/>
      </rPr>
      <t xml:space="preserve">5</t>
    </r>
    <r>
      <rPr>
        <sz val="9"/>
        <color rgb="FF000000"/>
        <rFont val="Noto Sans"/>
        <family val="2"/>
      </rPr>
      <t xml:space="preserve">万円以上</t>
    </r>
    <r>
      <rPr>
        <sz val="9"/>
        <color rgb="FF000000"/>
        <rFont val="ＭＳ Ｐゴシック"/>
        <family val="3"/>
        <charset val="128"/>
      </rPr>
      <t xml:space="preserve">10</t>
    </r>
    <r>
      <rPr>
        <sz val="9"/>
        <color rgb="FF000000"/>
        <rFont val="Noto Sans"/>
        <family val="2"/>
      </rPr>
      <t xml:space="preserve">万円未満 </t>
    </r>
  </si>
  <si>
    <r>
      <rPr>
        <sz val="9"/>
        <color rgb="FF000000"/>
        <rFont val="ＭＳ Ｐゴシック"/>
        <family val="3"/>
        <charset val="128"/>
      </rPr>
      <t xml:space="preserve">10</t>
    </r>
    <r>
      <rPr>
        <sz val="9"/>
        <color rgb="FF000000"/>
        <rFont val="Noto Sans"/>
        <family val="2"/>
      </rPr>
      <t xml:space="preserve">万円以上</t>
    </r>
    <r>
      <rPr>
        <sz val="9"/>
        <color rgb="FF000000"/>
        <rFont val="ＭＳ Ｐゴシック"/>
        <family val="3"/>
        <charset val="128"/>
      </rPr>
      <t xml:space="preserve">15</t>
    </r>
    <r>
      <rPr>
        <sz val="9"/>
        <color rgb="FF000000"/>
        <rFont val="Noto Sans"/>
        <family val="2"/>
      </rPr>
      <t xml:space="preserve">万円未満</t>
    </r>
  </si>
  <si>
    <r>
      <rPr>
        <sz val="9"/>
        <color rgb="FF000000"/>
        <rFont val="ＭＳ Ｐゴシック"/>
        <family val="3"/>
        <charset val="128"/>
      </rPr>
      <t xml:space="preserve">15</t>
    </r>
    <r>
      <rPr>
        <sz val="9"/>
        <color rgb="FF000000"/>
        <rFont val="Noto Sans"/>
        <family val="2"/>
      </rPr>
      <t xml:space="preserve">万円以上</t>
    </r>
    <r>
      <rPr>
        <sz val="9"/>
        <color rgb="FF000000"/>
        <rFont val="ＭＳ Ｐゴシック"/>
        <family val="3"/>
        <charset val="128"/>
      </rPr>
      <t xml:space="preserve">20</t>
    </r>
    <r>
      <rPr>
        <sz val="9"/>
        <color rgb="FF000000"/>
        <rFont val="Noto Sans"/>
        <family val="2"/>
      </rPr>
      <t xml:space="preserve">万円未満</t>
    </r>
  </si>
  <si>
    <r>
      <rPr>
        <sz val="9"/>
        <color rgb="FF000000"/>
        <rFont val="ＭＳ Ｐゴシック"/>
        <family val="3"/>
        <charset val="128"/>
      </rPr>
      <t xml:space="preserve">20</t>
    </r>
    <r>
      <rPr>
        <sz val="9"/>
        <color rgb="FF000000"/>
        <rFont val="Noto Sans"/>
        <family val="2"/>
      </rPr>
      <t xml:space="preserve">万円以上</t>
    </r>
    <r>
      <rPr>
        <sz val="9"/>
        <color rgb="FF000000"/>
        <rFont val="ＭＳ Ｐゴシック"/>
        <family val="3"/>
        <charset val="128"/>
      </rPr>
      <t xml:space="preserve">25</t>
    </r>
    <r>
      <rPr>
        <sz val="9"/>
        <color rgb="FF000000"/>
        <rFont val="Noto Sans"/>
        <family val="2"/>
      </rPr>
      <t xml:space="preserve">万円未満</t>
    </r>
  </si>
  <si>
    <r>
      <rPr>
        <sz val="9"/>
        <color rgb="FF000000"/>
        <rFont val="ＭＳ Ｐゴシック"/>
        <family val="3"/>
        <charset val="128"/>
      </rPr>
      <t xml:space="preserve">25</t>
    </r>
    <r>
      <rPr>
        <sz val="9"/>
        <color rgb="FF000000"/>
        <rFont val="Noto Sans"/>
        <family val="2"/>
      </rPr>
      <t xml:space="preserve">万円以上</t>
    </r>
    <r>
      <rPr>
        <sz val="9"/>
        <color rgb="FF000000"/>
        <rFont val="ＭＳ Ｐゴシック"/>
        <family val="3"/>
        <charset val="128"/>
      </rPr>
      <t xml:space="preserve">30</t>
    </r>
    <r>
      <rPr>
        <sz val="9"/>
        <color rgb="FF000000"/>
        <rFont val="Noto Sans"/>
        <family val="2"/>
      </rPr>
      <t xml:space="preserve">万円未満</t>
    </r>
  </si>
  <si>
    <r>
      <rPr>
        <sz val="9"/>
        <color rgb="FF000000"/>
        <rFont val="ＭＳ Ｐゴシック"/>
        <family val="3"/>
        <charset val="128"/>
      </rPr>
      <t xml:space="preserve">30</t>
    </r>
    <r>
      <rPr>
        <sz val="9"/>
        <color rgb="FF000000"/>
        <rFont val="Noto Sans"/>
        <family val="2"/>
      </rPr>
      <t xml:space="preserve">万円以上</t>
    </r>
    <r>
      <rPr>
        <sz val="9"/>
        <color rgb="FF000000"/>
        <rFont val="ＭＳ Ｐゴシック"/>
        <family val="3"/>
        <charset val="128"/>
      </rPr>
      <t xml:space="preserve">35</t>
    </r>
    <r>
      <rPr>
        <sz val="9"/>
        <color rgb="FF000000"/>
        <rFont val="Noto Sans"/>
        <family val="2"/>
      </rPr>
      <t xml:space="preserve">万円未満</t>
    </r>
  </si>
  <si>
    <r>
      <rPr>
        <sz val="9"/>
        <color rgb="FF000000"/>
        <rFont val="ＭＳ Ｐゴシック"/>
        <family val="3"/>
        <charset val="128"/>
      </rPr>
      <t xml:space="preserve">35</t>
    </r>
    <r>
      <rPr>
        <sz val="9"/>
        <color rgb="FF000000"/>
        <rFont val="Noto Sans"/>
        <family val="2"/>
      </rPr>
      <t xml:space="preserve">万円以上</t>
    </r>
    <r>
      <rPr>
        <sz val="9"/>
        <color rgb="FF000000"/>
        <rFont val="ＭＳ Ｐゴシック"/>
        <family val="3"/>
        <charset val="128"/>
      </rPr>
      <t xml:space="preserve">40</t>
    </r>
    <r>
      <rPr>
        <sz val="9"/>
        <color rgb="FF000000"/>
        <rFont val="Noto Sans"/>
        <family val="2"/>
      </rPr>
      <t xml:space="preserve">万円未満</t>
    </r>
  </si>
  <si>
    <r>
      <rPr>
        <sz val="9"/>
        <color rgb="FF000000"/>
        <rFont val="ＭＳ Ｐゴシック"/>
        <family val="3"/>
        <charset val="128"/>
      </rPr>
      <t xml:space="preserve">40</t>
    </r>
    <r>
      <rPr>
        <sz val="9"/>
        <color rgb="FF000000"/>
        <rFont val="Noto Sans"/>
        <family val="2"/>
      </rPr>
      <t xml:space="preserve">万円以上</t>
    </r>
    <r>
      <rPr>
        <sz val="9"/>
        <color rgb="FF000000"/>
        <rFont val="ＭＳ Ｐゴシック"/>
        <family val="3"/>
        <charset val="128"/>
      </rPr>
      <t xml:space="preserve">45</t>
    </r>
    <r>
      <rPr>
        <sz val="9"/>
        <color rgb="FF000000"/>
        <rFont val="Noto Sans"/>
        <family val="2"/>
      </rPr>
      <t xml:space="preserve">万円未満</t>
    </r>
  </si>
  <si>
    <r>
      <rPr>
        <sz val="9"/>
        <color rgb="FF000000"/>
        <rFont val="ＭＳ Ｐゴシック"/>
        <family val="3"/>
        <charset val="128"/>
      </rPr>
      <t xml:space="preserve">45</t>
    </r>
    <r>
      <rPr>
        <sz val="9"/>
        <color rgb="FF000000"/>
        <rFont val="Noto Sans"/>
        <family val="2"/>
      </rPr>
      <t xml:space="preserve">万円以上</t>
    </r>
    <r>
      <rPr>
        <sz val="9"/>
        <color rgb="FF000000"/>
        <rFont val="ＭＳ Ｐゴシック"/>
        <family val="3"/>
        <charset val="128"/>
      </rPr>
      <t xml:space="preserve">50</t>
    </r>
    <r>
      <rPr>
        <sz val="9"/>
        <color rgb="FF000000"/>
        <rFont val="Noto Sans"/>
        <family val="2"/>
      </rPr>
      <t xml:space="preserve">万円未満</t>
    </r>
  </si>
  <si>
    <r>
      <rPr>
        <sz val="9"/>
        <color rgb="FF000000"/>
        <rFont val="ＭＳ Ｐゴシック"/>
        <family val="3"/>
        <charset val="128"/>
      </rPr>
      <t xml:space="preserve">50</t>
    </r>
    <r>
      <rPr>
        <sz val="9"/>
        <color rgb="FF000000"/>
        <rFont val="Noto Sans"/>
        <family val="2"/>
      </rPr>
      <t xml:space="preserve">万円以上</t>
    </r>
    <r>
      <rPr>
        <sz val="9"/>
        <color rgb="FF000000"/>
        <rFont val="ＭＳ Ｐゴシック"/>
        <family val="3"/>
        <charset val="128"/>
      </rPr>
      <t xml:space="preserve">55</t>
    </r>
    <r>
      <rPr>
        <sz val="9"/>
        <color rgb="FF000000"/>
        <rFont val="Noto Sans"/>
        <family val="2"/>
      </rPr>
      <t xml:space="preserve">万円未満</t>
    </r>
  </si>
  <si>
    <r>
      <rPr>
        <sz val="9"/>
        <color rgb="FF000000"/>
        <rFont val="ＭＳ Ｐゴシック"/>
        <family val="3"/>
        <charset val="128"/>
      </rPr>
      <t xml:space="preserve">55</t>
    </r>
    <r>
      <rPr>
        <sz val="9"/>
        <color rgb="FF000000"/>
        <rFont val="Noto Sans"/>
        <family val="2"/>
      </rPr>
      <t xml:space="preserve">万円以上</t>
    </r>
    <r>
      <rPr>
        <sz val="9"/>
        <color rgb="FF000000"/>
        <rFont val="ＭＳ Ｐゴシック"/>
        <family val="3"/>
        <charset val="128"/>
      </rPr>
      <t xml:space="preserve">60</t>
    </r>
    <r>
      <rPr>
        <sz val="9"/>
        <color rgb="FF000000"/>
        <rFont val="Noto Sans"/>
        <family val="2"/>
      </rPr>
      <t xml:space="preserve">万円未満</t>
    </r>
  </si>
  <si>
    <r>
      <rPr>
        <sz val="9"/>
        <color rgb="FF000000"/>
        <rFont val="ＭＳ Ｐゴシック"/>
        <family val="3"/>
        <charset val="128"/>
      </rPr>
      <t xml:space="preserve">60</t>
    </r>
    <r>
      <rPr>
        <sz val="9"/>
        <color rgb="FF000000"/>
        <rFont val="Noto Sans"/>
        <family val="2"/>
      </rPr>
      <t xml:space="preserve">万円以上</t>
    </r>
  </si>
  <si>
    <t xml:space="preserve">世帯類型別世帯の所得階級別生活保護受給状況（有無、受給期間、受給時期）別世帯数</t>
  </si>
  <si>
    <t xml:space="preserve">世帯構造型別世帯の所得階級別生活保護受給状況（有無、受給期間、受給時期）別世帯数</t>
  </si>
  <si>
    <t xml:space="preserve">世帯主の性・年齢階級別世帯主の所得階級別生活保護受給状況（有無、受給期間、受給時期）別世帯数</t>
  </si>
  <si>
    <t xml:space="preserve">世帯主の
性別</t>
  </si>
  <si>
    <t xml:space="preserve">世帯主の
年齢階級</t>
  </si>
  <si>
    <r>
      <rPr>
        <sz val="9"/>
        <color rgb="FF000000"/>
        <rFont val="Noto Sans"/>
        <family val="2"/>
      </rPr>
      <t xml:space="preserve">第</t>
    </r>
    <r>
      <rPr>
        <sz val="9"/>
        <color rgb="FF000000"/>
        <rFont val="ＭＳ Ｐゴシック"/>
        <family val="3"/>
        <charset val="128"/>
      </rPr>
      <t xml:space="preserve">3</t>
    </r>
    <r>
      <rPr>
        <sz val="9"/>
        <color rgb="FF000000"/>
        <rFont val="Noto Sans"/>
        <family val="2"/>
      </rPr>
      <t xml:space="preserve">十分位未満</t>
    </r>
  </si>
  <si>
    <r>
      <rPr>
        <sz val="9"/>
        <color rgb="FF000000"/>
        <rFont val="Noto Sans"/>
        <family val="2"/>
      </rPr>
      <t xml:space="preserve">第</t>
    </r>
    <r>
      <rPr>
        <sz val="9"/>
        <color rgb="FF000000"/>
        <rFont val="ＭＳ Ｐゴシック"/>
        <family val="3"/>
        <charset val="128"/>
      </rPr>
      <t xml:space="preserve">3</t>
    </r>
    <r>
      <rPr>
        <sz val="9"/>
        <color rgb="FF000000"/>
        <rFont val="Noto Sans"/>
        <family val="2"/>
      </rPr>
      <t xml:space="preserve">十分位以上</t>
    </r>
  </si>
  <si>
    <t xml:space="preserve">男性</t>
  </si>
  <si>
    <r>
      <rPr>
        <sz val="9"/>
        <color rgb="FF000000"/>
        <rFont val="ＭＳ Ｐゴシック"/>
        <family val="3"/>
        <charset val="128"/>
      </rPr>
      <t xml:space="preserve">60</t>
    </r>
    <r>
      <rPr>
        <sz val="9"/>
        <color rgb="FF000000"/>
        <rFont val="Noto Sans"/>
        <family val="2"/>
      </rPr>
      <t xml:space="preserve">歳未満</t>
    </r>
  </si>
  <si>
    <r>
      <rPr>
        <sz val="9"/>
        <color rgb="FF000000"/>
        <rFont val="ＭＳ Ｐゴシック"/>
        <family val="3"/>
        <charset val="128"/>
      </rPr>
      <t xml:space="preserve">60</t>
    </r>
    <r>
      <rPr>
        <sz val="9"/>
        <color rgb="FF000000"/>
        <rFont val="Noto Sans"/>
        <family val="2"/>
      </rPr>
      <t xml:space="preserve">歳以上</t>
    </r>
  </si>
  <si>
    <t xml:space="preserve">女性</t>
  </si>
  <si>
    <t xml:space="preserve">世帯主の性・年齢階級別世帯の所得階級別世帯人員数別生活保護受給状況（有無、受給期間、受給時期）別世帯数</t>
  </si>
  <si>
    <t xml:space="preserve">世帯人員数</t>
  </si>
  <si>
    <r>
      <rPr>
        <sz val="9"/>
        <color rgb="FF000000"/>
        <rFont val="ＭＳ Ｐゴシック"/>
        <family val="3"/>
        <charset val="128"/>
      </rPr>
      <t xml:space="preserve">1</t>
    </r>
    <r>
      <rPr>
        <sz val="9"/>
        <color rgb="FF000000"/>
        <rFont val="Noto Sans"/>
        <family val="2"/>
      </rPr>
      <t xml:space="preserve">人</t>
    </r>
  </si>
  <si>
    <r>
      <rPr>
        <sz val="9"/>
        <color rgb="FF000000"/>
        <rFont val="ＭＳ Ｐゴシック"/>
        <family val="3"/>
        <charset val="128"/>
      </rPr>
      <t xml:space="preserve">2</t>
    </r>
    <r>
      <rPr>
        <sz val="9"/>
        <color rgb="FF000000"/>
        <rFont val="Noto Sans"/>
        <family val="2"/>
      </rPr>
      <t xml:space="preserve">人以上</t>
    </r>
  </si>
  <si>
    <t xml:space="preserve">世帯主の性・年齢階級別世帯主の最終学歴別生活保護受給状況（有無、受給期間、受給時期）別世帯数</t>
  </si>
  <si>
    <t xml:space="preserve">性別</t>
  </si>
  <si>
    <t xml:space="preserve">最後に通った学校</t>
  </si>
  <si>
    <t xml:space="preserve">小・中学校（尋常小学校、高等小学校、新制中学校）</t>
  </si>
  <si>
    <t xml:space="preserve">高校（旧制中学校、旧制実業学校、新制高校）</t>
  </si>
  <si>
    <t xml:space="preserve">短大・高専（旧制高校、新制短大・高専）</t>
  </si>
  <si>
    <t xml:space="preserve">大学・大学院（旧制・新制）</t>
  </si>
  <si>
    <t xml:space="preserve">世帯主年齢階級</t>
  </si>
  <si>
    <t xml:space="preserve">世帯主の性・年齢階級別世帯主の（現職の）就業状況別生活保護受給状況別世帯数</t>
  </si>
  <si>
    <t xml:space="preserve">年齢階級</t>
  </si>
  <si>
    <r>
      <rPr>
        <sz val="9"/>
        <rFont val="ＭＳ Ｐゴシック"/>
        <family val="3"/>
        <charset val="128"/>
      </rPr>
      <t xml:space="preserve">60</t>
    </r>
    <r>
      <rPr>
        <sz val="9"/>
        <rFont val="Noto Sans"/>
        <family val="2"/>
      </rPr>
      <t xml:space="preserve">歳未満</t>
    </r>
  </si>
  <si>
    <r>
      <rPr>
        <sz val="9"/>
        <rFont val="ＭＳ Ｐゴシック"/>
        <family val="3"/>
        <charset val="128"/>
      </rPr>
      <t xml:space="preserve">60</t>
    </r>
    <r>
      <rPr>
        <sz val="9"/>
        <rFont val="Noto Sans"/>
        <family val="2"/>
      </rPr>
      <t xml:space="preserve">歳以上</t>
    </r>
  </si>
  <si>
    <t xml:space="preserve">世帯主の性・年齢階級別世帯主の（初職の）就業状況別生活保護受給状況別世帯数</t>
  </si>
  <si>
    <r>
      <rPr>
        <sz val="9"/>
        <color rgb="FF000000"/>
        <rFont val="Noto Sans"/>
        <family val="2"/>
      </rPr>
      <t xml:space="preserve">初職</t>
    </r>
    <r>
      <rPr>
        <sz val="9"/>
        <color rgb="FF000000"/>
        <rFont val="ＭＳ Ｐゴシック"/>
        <family val="3"/>
        <charset val="128"/>
      </rPr>
      <t xml:space="preserve">(</t>
    </r>
    <r>
      <rPr>
        <sz val="9"/>
        <color rgb="FF000000"/>
        <rFont val="Noto Sans"/>
        <family val="2"/>
      </rPr>
      <t xml:space="preserve">仕事の内容</t>
    </r>
    <r>
      <rPr>
        <sz val="9"/>
        <color rgb="FF000000"/>
        <rFont val="ＭＳ Ｐゴシック"/>
        <family val="3"/>
        <charset val="128"/>
      </rPr>
      <t xml:space="preserve">)</t>
    </r>
  </si>
  <si>
    <r>
      <rPr>
        <sz val="9"/>
        <color rgb="FF000000"/>
        <rFont val="Noto Sans"/>
        <family val="2"/>
      </rPr>
      <t xml:space="preserve">初職</t>
    </r>
    <r>
      <rPr>
        <sz val="9"/>
        <color rgb="FF000000"/>
        <rFont val="ＭＳ Ｐゴシック"/>
        <family val="3"/>
        <charset val="128"/>
      </rPr>
      <t xml:space="preserve">(</t>
    </r>
    <r>
      <rPr>
        <sz val="9"/>
        <color rgb="FF000000"/>
        <rFont val="Noto Sans"/>
        <family val="2"/>
      </rPr>
      <t xml:space="preserve">勤め・自営</t>
    </r>
    <r>
      <rPr>
        <sz val="9"/>
        <color rgb="FF000000"/>
        <rFont val="ＭＳ Ｐゴシック"/>
        <family val="3"/>
        <charset val="128"/>
      </rPr>
      <t xml:space="preserve">)</t>
    </r>
  </si>
  <si>
    <r>
      <rPr>
        <sz val="9"/>
        <color rgb="FF000000"/>
        <rFont val="Noto Sans"/>
        <family val="2"/>
      </rPr>
      <t xml:space="preserve">初職</t>
    </r>
    <r>
      <rPr>
        <sz val="9"/>
        <color rgb="FF000000"/>
        <rFont val="ＭＳ Ｐゴシック"/>
        <family val="3"/>
        <charset val="128"/>
      </rPr>
      <t xml:space="preserve">(</t>
    </r>
    <r>
      <rPr>
        <sz val="9"/>
        <color rgb="FF000000"/>
        <rFont val="Noto Sans"/>
        <family val="2"/>
      </rPr>
      <t xml:space="preserve">呼称</t>
    </r>
    <r>
      <rPr>
        <sz val="9"/>
        <color rgb="FF000000"/>
        <rFont val="ＭＳ Ｐゴシック"/>
        <family val="3"/>
        <charset val="128"/>
      </rPr>
      <t xml:space="preserve">)</t>
    </r>
  </si>
  <si>
    <r>
      <rPr>
        <sz val="9"/>
        <color rgb="FF000000"/>
        <rFont val="Noto Sans"/>
        <family val="2"/>
      </rPr>
      <t xml:space="preserve">初職</t>
    </r>
    <r>
      <rPr>
        <sz val="9"/>
        <color rgb="FF000000"/>
        <rFont val="ＭＳ Ｐゴシック"/>
        <family val="3"/>
        <charset val="128"/>
      </rPr>
      <t xml:space="preserve">(</t>
    </r>
    <r>
      <rPr>
        <sz val="9"/>
        <color rgb="FF000000"/>
        <rFont val="Noto Sans"/>
        <family val="2"/>
      </rPr>
      <t xml:space="preserve">規模</t>
    </r>
    <r>
      <rPr>
        <sz val="9"/>
        <color rgb="FF000000"/>
        <rFont val="ＭＳ Ｐゴシック"/>
        <family val="3"/>
        <charset val="128"/>
      </rPr>
      <t xml:space="preserve">)</t>
    </r>
  </si>
  <si>
    <t xml:space="preserve">管理的職業</t>
  </si>
  <si>
    <t xml:space="preserve">専門・技術的職業</t>
  </si>
  <si>
    <t xml:space="preserve">事務的職業</t>
  </si>
  <si>
    <t xml:space="preserve">販売の職業</t>
  </si>
  <si>
    <t xml:space="preserve">サービスの職業</t>
  </si>
  <si>
    <t xml:space="preserve">保安の職業</t>
  </si>
  <si>
    <t xml:space="preserve">農林漁業の職業</t>
  </si>
  <si>
    <t xml:space="preserve">生産工程の職業</t>
  </si>
  <si>
    <t xml:space="preserve">輸送・機械運転の職業</t>
  </si>
  <si>
    <t xml:space="preserve">建設・採掘の職業</t>
  </si>
  <si>
    <t xml:space="preserve">運輸・清掃・包装などの職業</t>
  </si>
  <si>
    <t xml:space="preserve">自営業（雇人あり）</t>
  </si>
  <si>
    <t xml:space="preserve">自営業（雇人なし）</t>
  </si>
  <si>
    <t xml:space="preserve">家族従業者（自家営業の手伝い）</t>
  </si>
  <si>
    <t xml:space="preserve">会社・団体の役員</t>
  </si>
  <si>
    <r>
      <rPr>
        <sz val="9"/>
        <color rgb="FF000000"/>
        <rFont val="Noto Sans"/>
        <family val="2"/>
      </rPr>
      <t xml:space="preserve">一般常雇者（契約期間が</t>
    </r>
    <r>
      <rPr>
        <sz val="9"/>
        <color rgb="FF000000"/>
        <rFont val="ＭＳ Ｐゴシック"/>
        <family val="3"/>
        <charset val="128"/>
      </rPr>
      <t xml:space="preserve">1</t>
    </r>
    <r>
      <rPr>
        <sz val="9"/>
        <color rgb="FF000000"/>
        <rFont val="Noto Sans"/>
        <family val="2"/>
      </rPr>
      <t xml:space="preserve">年以上または雇用期間に定めがない者）</t>
    </r>
  </si>
  <si>
    <r>
      <rPr>
        <sz val="9"/>
        <color rgb="FF000000"/>
        <rFont val="ＭＳ Ｐゴシック"/>
        <family val="3"/>
        <charset val="128"/>
      </rPr>
      <t xml:space="preserve">1</t>
    </r>
    <r>
      <rPr>
        <sz val="9"/>
        <color rgb="FF000000"/>
        <rFont val="Noto Sans"/>
        <family val="2"/>
      </rPr>
      <t xml:space="preserve">月以上</t>
    </r>
    <r>
      <rPr>
        <sz val="9"/>
        <color rgb="FF000000"/>
        <rFont val="ＭＳ Ｐゴシック"/>
        <family val="3"/>
        <charset val="128"/>
      </rPr>
      <t xml:space="preserve">1</t>
    </r>
    <r>
      <rPr>
        <sz val="9"/>
        <color rgb="FF000000"/>
        <rFont val="Noto Sans"/>
        <family val="2"/>
      </rPr>
      <t xml:space="preserve">年未満の契約の雇用者</t>
    </r>
  </si>
  <si>
    <r>
      <rPr>
        <sz val="9"/>
        <color rgb="FF000000"/>
        <rFont val="Noto Sans"/>
        <family val="2"/>
      </rPr>
      <t xml:space="preserve">日々又は</t>
    </r>
    <r>
      <rPr>
        <sz val="9"/>
        <color rgb="FF000000"/>
        <rFont val="ＭＳ Ｐゴシック"/>
        <family val="3"/>
        <charset val="128"/>
      </rPr>
      <t xml:space="preserve">1</t>
    </r>
    <r>
      <rPr>
        <sz val="9"/>
        <color rgb="FF000000"/>
        <rFont val="Noto Sans"/>
        <family val="2"/>
      </rPr>
      <t xml:space="preserve">月未満の契約の雇用者</t>
    </r>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人</t>
    </r>
  </si>
  <si>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29</t>
    </r>
    <r>
      <rPr>
        <sz val="9"/>
        <color rgb="FF000000"/>
        <rFont val="Noto Sans"/>
        <family val="2"/>
      </rPr>
      <t xml:space="preserve">人</t>
    </r>
  </si>
  <si>
    <r>
      <rPr>
        <sz val="9"/>
        <color rgb="FF000000"/>
        <rFont val="ＭＳ Ｐゴシック"/>
        <family val="3"/>
        <charset val="128"/>
      </rPr>
      <t xml:space="preserve">30</t>
    </r>
    <r>
      <rPr>
        <sz val="9"/>
        <color rgb="FF000000"/>
        <rFont val="Noto Sans"/>
        <family val="2"/>
      </rPr>
      <t xml:space="preserve">～</t>
    </r>
    <r>
      <rPr>
        <sz val="9"/>
        <color rgb="FF000000"/>
        <rFont val="ＭＳ Ｐゴシック"/>
        <family val="3"/>
        <charset val="128"/>
      </rPr>
      <t xml:space="preserve">99</t>
    </r>
    <r>
      <rPr>
        <sz val="9"/>
        <color rgb="FF000000"/>
        <rFont val="Noto Sans"/>
        <family val="2"/>
      </rPr>
      <t xml:space="preserve">人</t>
    </r>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299</t>
    </r>
    <r>
      <rPr>
        <sz val="9"/>
        <color rgb="FF000000"/>
        <rFont val="Noto Sans"/>
        <family val="2"/>
      </rPr>
      <t xml:space="preserve">人</t>
    </r>
  </si>
  <si>
    <r>
      <rPr>
        <sz val="9"/>
        <color rgb="FF000000"/>
        <rFont val="ＭＳ Ｐゴシック"/>
        <family val="3"/>
        <charset val="128"/>
      </rPr>
      <t xml:space="preserve">300</t>
    </r>
    <r>
      <rPr>
        <sz val="9"/>
        <color rgb="FF000000"/>
        <rFont val="Noto Sans"/>
        <family val="2"/>
      </rPr>
      <t xml:space="preserve">～</t>
    </r>
    <r>
      <rPr>
        <sz val="9"/>
        <color rgb="FF000000"/>
        <rFont val="ＭＳ Ｐゴシック"/>
        <family val="3"/>
        <charset val="128"/>
      </rPr>
      <t xml:space="preserve">499</t>
    </r>
    <r>
      <rPr>
        <sz val="9"/>
        <color rgb="FF000000"/>
        <rFont val="Noto Sans"/>
        <family val="2"/>
      </rPr>
      <t xml:space="preserve">人</t>
    </r>
  </si>
  <si>
    <r>
      <rPr>
        <sz val="9"/>
        <color rgb="FF000000"/>
        <rFont val="ＭＳ Ｐゴシック"/>
        <family val="3"/>
        <charset val="128"/>
      </rPr>
      <t xml:space="preserve">500</t>
    </r>
    <r>
      <rPr>
        <sz val="9"/>
        <color rgb="FF000000"/>
        <rFont val="Noto Sans"/>
        <family val="2"/>
      </rPr>
      <t xml:space="preserve">～</t>
    </r>
    <r>
      <rPr>
        <sz val="9"/>
        <color rgb="FF000000"/>
        <rFont val="ＭＳ Ｐゴシック"/>
        <family val="3"/>
        <charset val="128"/>
      </rPr>
      <t xml:space="preserve">999</t>
    </r>
    <r>
      <rPr>
        <sz val="9"/>
        <color rgb="FF000000"/>
        <rFont val="Noto Sans"/>
        <family val="2"/>
      </rPr>
      <t xml:space="preserve">人</t>
    </r>
  </si>
  <si>
    <r>
      <rPr>
        <sz val="9"/>
        <color rgb="FF000000"/>
        <rFont val="ＭＳ Ｐゴシック"/>
        <family val="3"/>
        <charset val="128"/>
      </rPr>
      <t xml:space="preserve">1000</t>
    </r>
    <r>
      <rPr>
        <sz val="9"/>
        <color rgb="FF000000"/>
        <rFont val="Noto Sans"/>
        <family val="2"/>
      </rPr>
      <t xml:space="preserve">～</t>
    </r>
    <r>
      <rPr>
        <sz val="9"/>
        <color rgb="FF000000"/>
        <rFont val="ＭＳ Ｐゴシック"/>
        <family val="3"/>
        <charset val="128"/>
      </rPr>
      <t xml:space="preserve">4999</t>
    </r>
    <r>
      <rPr>
        <sz val="9"/>
        <color rgb="FF000000"/>
        <rFont val="Noto Sans"/>
        <family val="2"/>
      </rPr>
      <t xml:space="preserve">人</t>
    </r>
  </si>
  <si>
    <r>
      <rPr>
        <sz val="9"/>
        <color rgb="FF000000"/>
        <rFont val="ＭＳ Ｐゴシック"/>
        <family val="3"/>
        <charset val="128"/>
      </rPr>
      <t xml:space="preserve">5000</t>
    </r>
    <r>
      <rPr>
        <sz val="9"/>
        <color rgb="FF000000"/>
        <rFont val="Noto Sans"/>
        <family val="2"/>
      </rPr>
      <t xml:space="preserve">人以上</t>
    </r>
  </si>
  <si>
    <t xml:space="preserve">官公庁</t>
  </si>
  <si>
    <t xml:space="preserve">世帯主の性・年齢階級別世帯主の（直前職の）就業状況別生活保護受給状況別世帯数</t>
  </si>
  <si>
    <r>
      <rPr>
        <sz val="9"/>
        <color rgb="FF000000"/>
        <rFont val="Noto Sans"/>
        <family val="2"/>
      </rPr>
      <t xml:space="preserve">最後職</t>
    </r>
    <r>
      <rPr>
        <sz val="9"/>
        <color rgb="FF000000"/>
        <rFont val="ＭＳ Ｐゴシック"/>
        <family val="3"/>
        <charset val="128"/>
      </rPr>
      <t xml:space="preserve">(</t>
    </r>
    <r>
      <rPr>
        <sz val="9"/>
        <color rgb="FF000000"/>
        <rFont val="Noto Sans"/>
        <family val="2"/>
      </rPr>
      <t xml:space="preserve">仕事の内容</t>
    </r>
    <r>
      <rPr>
        <sz val="9"/>
        <color rgb="FF000000"/>
        <rFont val="ＭＳ Ｐゴシック"/>
        <family val="3"/>
        <charset val="128"/>
      </rPr>
      <t xml:space="preserve">)</t>
    </r>
  </si>
  <si>
    <r>
      <rPr>
        <sz val="9"/>
        <color rgb="FF000000"/>
        <rFont val="Noto Sans"/>
        <family val="2"/>
      </rPr>
      <t xml:space="preserve">最後職</t>
    </r>
    <r>
      <rPr>
        <sz val="9"/>
        <color rgb="FF000000"/>
        <rFont val="ＭＳ Ｐゴシック"/>
        <family val="3"/>
        <charset val="128"/>
      </rPr>
      <t xml:space="preserve">(</t>
    </r>
    <r>
      <rPr>
        <sz val="9"/>
        <color rgb="FF000000"/>
        <rFont val="Noto Sans"/>
        <family val="2"/>
      </rPr>
      <t xml:space="preserve">勤め・自営</t>
    </r>
    <r>
      <rPr>
        <sz val="9"/>
        <color rgb="FF000000"/>
        <rFont val="ＭＳ Ｐゴシック"/>
        <family val="3"/>
        <charset val="128"/>
      </rPr>
      <t xml:space="preserve">)</t>
    </r>
  </si>
  <si>
    <r>
      <rPr>
        <sz val="9"/>
        <color rgb="FF000000"/>
        <rFont val="Noto Sans"/>
        <family val="2"/>
      </rPr>
      <t xml:space="preserve">最後職</t>
    </r>
    <r>
      <rPr>
        <sz val="9"/>
        <color rgb="FF000000"/>
        <rFont val="ＭＳ Ｐゴシック"/>
        <family val="3"/>
        <charset val="128"/>
      </rPr>
      <t xml:space="preserve">(</t>
    </r>
    <r>
      <rPr>
        <sz val="9"/>
        <color rgb="FF000000"/>
        <rFont val="Noto Sans"/>
        <family val="2"/>
      </rPr>
      <t xml:space="preserve">呼称</t>
    </r>
    <r>
      <rPr>
        <sz val="9"/>
        <color rgb="FF000000"/>
        <rFont val="ＭＳ Ｐゴシック"/>
        <family val="3"/>
        <charset val="128"/>
      </rPr>
      <t xml:space="preserve">)</t>
    </r>
  </si>
  <si>
    <r>
      <rPr>
        <sz val="9"/>
        <color rgb="FF000000"/>
        <rFont val="Noto Sans"/>
        <family val="2"/>
      </rPr>
      <t xml:space="preserve">最後職</t>
    </r>
    <r>
      <rPr>
        <sz val="9"/>
        <color rgb="FF000000"/>
        <rFont val="ＭＳ Ｐゴシック"/>
        <family val="3"/>
        <charset val="128"/>
      </rPr>
      <t xml:space="preserve">(</t>
    </r>
    <r>
      <rPr>
        <sz val="9"/>
        <color rgb="FF000000"/>
        <rFont val="Noto Sans"/>
        <family val="2"/>
      </rPr>
      <t xml:space="preserve">規模</t>
    </r>
    <r>
      <rPr>
        <sz val="9"/>
        <color rgb="FF000000"/>
        <rFont val="ＭＳ Ｐゴシック"/>
        <family val="3"/>
        <charset val="128"/>
      </rPr>
      <t xml:space="preserve">)</t>
    </r>
  </si>
  <si>
    <t xml:space="preserve">世帯主の性・年齢階級別世帯主の仕事をしていない理由別生活保護受給状況別世帯数</t>
  </si>
  <si>
    <t xml:space="preserve">仕事をしていない理由</t>
  </si>
  <si>
    <t xml:space="preserve">必要がなかった</t>
  </si>
  <si>
    <t xml:space="preserve">必要はあったがしたくなかった</t>
  </si>
  <si>
    <t xml:space="preserve">したかったが、職がなかった</t>
  </si>
  <si>
    <t xml:space="preserve">したかったが、できなかった</t>
  </si>
  <si>
    <t xml:space="preserve">学生・準備中だった</t>
  </si>
  <si>
    <t xml:space="preserve">世帯主の性・年齢階級別世帯主の仕事を辞めた理由別生活保護受給状況別世帯数</t>
  </si>
  <si>
    <t xml:space="preserve">仕事をやめた理由</t>
  </si>
  <si>
    <t xml:space="preserve">倒産、解雇</t>
  </si>
  <si>
    <t xml:space="preserve">労働条件の悪化や不満</t>
  </si>
  <si>
    <t xml:space="preserve">定年・契約期間の満了</t>
  </si>
  <si>
    <t xml:space="preserve">結婚、出産、育児</t>
  </si>
  <si>
    <t xml:space="preserve">病気</t>
  </si>
  <si>
    <t xml:space="preserve">家族の介護、看護</t>
  </si>
  <si>
    <t xml:space="preserve">世帯主の性・年齢階級別世帯主の仕事を辞めた時期別生活保護受給状況別世帯数</t>
  </si>
  <si>
    <t xml:space="preserve">仕事を辞めた時期</t>
  </si>
  <si>
    <t xml:space="preserve">本年～前年</t>
  </si>
  <si>
    <r>
      <rPr>
        <sz val="9"/>
        <color rgb="FF000000"/>
        <rFont val="ＭＳ Ｐゴシック"/>
        <family val="3"/>
        <charset val="128"/>
      </rPr>
      <t xml:space="preserve">2</t>
    </r>
    <r>
      <rPr>
        <sz val="9"/>
        <color rgb="FF000000"/>
        <rFont val="Noto Sans"/>
        <family val="2"/>
      </rPr>
      <t xml:space="preserve">年前～</t>
    </r>
    <r>
      <rPr>
        <sz val="9"/>
        <color rgb="FF000000"/>
        <rFont val="ＭＳ Ｐゴシック"/>
        <family val="3"/>
        <charset val="128"/>
      </rPr>
      <t xml:space="preserve">4</t>
    </r>
    <r>
      <rPr>
        <sz val="9"/>
        <color rgb="FF000000"/>
        <rFont val="Noto Sans"/>
        <family val="2"/>
      </rPr>
      <t xml:space="preserve">年前</t>
    </r>
  </si>
  <si>
    <r>
      <rPr>
        <sz val="9"/>
        <color rgb="FF000000"/>
        <rFont val="ＭＳ Ｐゴシック"/>
        <family val="3"/>
        <charset val="128"/>
      </rPr>
      <t xml:space="preserve">5</t>
    </r>
    <r>
      <rPr>
        <sz val="9"/>
        <color rgb="FF000000"/>
        <rFont val="Noto Sans"/>
        <family val="2"/>
      </rPr>
      <t xml:space="preserve">年以上前</t>
    </r>
  </si>
  <si>
    <t xml:space="preserve">世帯主の性・年齢階級別世帯主の過去の生活保護受給経験別生活保護受給状況別世帯数</t>
  </si>
  <si>
    <t xml:space="preserve">生活保護受給経験</t>
  </si>
  <si>
    <t xml:space="preserve">受けていた</t>
  </si>
  <si>
    <t xml:space="preserve">受けていなかった</t>
  </si>
  <si>
    <t xml:space="preserve">不明</t>
  </si>
  <si>
    <t xml:space="preserve">世帯主の性・年齢階級別配偶者の過去の生活保護受給経験別生活保護受給状況（有無、受給期間、受給時期）別世帯数（配偶者のいる世帯）</t>
  </si>
  <si>
    <t xml:space="preserve">世帯主の性・年齢階級別世帯の所得階級別市町村国民健康保険料の状況別世帯数</t>
  </si>
  <si>
    <t xml:space="preserve">国保保険料納付状況</t>
  </si>
  <si>
    <t xml:space="preserve">現在、払っている</t>
  </si>
  <si>
    <r>
      <rPr>
        <sz val="9"/>
        <color rgb="FF000000"/>
        <rFont val="Noto Sans"/>
        <family val="2"/>
      </rPr>
      <t xml:space="preserve">年齢</t>
    </r>
    <r>
      <rPr>
        <sz val="9"/>
        <color rgb="FF000000"/>
        <rFont val="ＭＳ Ｐゴシック"/>
        <family val="3"/>
        <charset val="128"/>
      </rPr>
      <t xml:space="preserve">20</t>
    </r>
    <r>
      <rPr>
        <sz val="9"/>
        <color rgb="FF000000"/>
        <rFont val="Noto Sans"/>
        <family val="2"/>
      </rPr>
      <t xml:space="preserve">歳階級</t>
    </r>
  </si>
  <si>
    <r>
      <rPr>
        <sz val="9"/>
        <color rgb="FF000000"/>
        <rFont val="ＭＳ Ｐゴシック"/>
        <family val="3"/>
        <charset val="128"/>
      </rPr>
      <t xml:space="preserve">20-39</t>
    </r>
    <r>
      <rPr>
        <sz val="9"/>
        <color rgb="FF000000"/>
        <rFont val="Noto Sans"/>
        <family val="2"/>
      </rPr>
      <t xml:space="preserve">歳</t>
    </r>
  </si>
  <si>
    <r>
      <rPr>
        <sz val="9"/>
        <color rgb="FF000000"/>
        <rFont val="ＭＳ Ｐゴシック"/>
        <family val="3"/>
        <charset val="128"/>
      </rPr>
      <t xml:space="preserve">40-59</t>
    </r>
    <r>
      <rPr>
        <sz val="9"/>
        <color rgb="FF000000"/>
        <rFont val="Noto Sans"/>
        <family val="2"/>
      </rPr>
      <t xml:space="preserve">歳</t>
    </r>
  </si>
  <si>
    <r>
      <rPr>
        <sz val="9"/>
        <color rgb="FF000000"/>
        <rFont val="ＭＳ Ｐゴシック"/>
        <family val="3"/>
        <charset val="128"/>
      </rPr>
      <t xml:space="preserve">60-79</t>
    </r>
    <r>
      <rPr>
        <sz val="9"/>
        <color rgb="FF000000"/>
        <rFont val="Noto Sans"/>
        <family val="2"/>
      </rPr>
      <t xml:space="preserve">歳</t>
    </r>
  </si>
  <si>
    <r>
      <rPr>
        <sz val="9"/>
        <color rgb="FF000000"/>
        <rFont val="ＭＳ Ｐゴシック"/>
        <family val="3"/>
        <charset val="128"/>
      </rPr>
      <t xml:space="preserve">80</t>
    </r>
    <r>
      <rPr>
        <sz val="9"/>
        <color rgb="FF000000"/>
        <rFont val="Noto Sans"/>
        <family val="2"/>
      </rPr>
      <t xml:space="preserve">歳以上</t>
    </r>
  </si>
  <si>
    <t xml:space="preserve">納付状況が分からない・未払いがある</t>
  </si>
  <si>
    <t xml:space="preserve">納付状況が分からない</t>
  </si>
  <si>
    <r>
      <rPr>
        <sz val="9"/>
        <color rgb="FF000000"/>
        <rFont val="ＭＳ Ｐゴシック"/>
        <family val="3"/>
        <charset val="128"/>
      </rPr>
      <t xml:space="preserve">1</t>
    </r>
    <r>
      <rPr>
        <sz val="9"/>
        <color rgb="FF000000"/>
        <rFont val="Noto Sans"/>
        <family val="2"/>
      </rPr>
      <t xml:space="preserve">年未満の未払い</t>
    </r>
  </si>
  <si>
    <r>
      <rPr>
        <sz val="9"/>
        <color rgb="FF000000"/>
        <rFont val="ＭＳ Ｐゴシック"/>
        <family val="3"/>
        <charset val="128"/>
      </rPr>
      <t xml:space="preserve">1~2</t>
    </r>
    <r>
      <rPr>
        <sz val="9"/>
        <color rgb="FF000000"/>
        <rFont val="Noto Sans"/>
        <family val="2"/>
      </rPr>
      <t xml:space="preserve">年未納未払い</t>
    </r>
  </si>
  <si>
    <r>
      <rPr>
        <sz val="9"/>
        <color rgb="FF000000"/>
        <rFont val="ＭＳ Ｐゴシック"/>
        <family val="3"/>
        <charset val="128"/>
      </rPr>
      <t xml:space="preserve">2</t>
    </r>
    <r>
      <rPr>
        <sz val="9"/>
        <color rgb="FF000000"/>
        <rFont val="Noto Sans"/>
        <family val="2"/>
      </rPr>
      <t xml:space="preserve">年以上払っていない</t>
    </r>
  </si>
  <si>
    <t xml:space="preserve">世帯類型別世帯の所得階級別市町村国民健康保険料の状況別世帯数</t>
  </si>
  <si>
    <t xml:space="preserve">世帯構造別世帯の所得階級別市町村国民健康保険料の状況別世帯数</t>
  </si>
  <si>
    <t xml:space="preserve">世帯主の（現職の）就業状況別世帯の所得階級別市町村国民健康保険料の状況別世帯数</t>
  </si>
  <si>
    <t xml:space="preserve">世帯業態別世帯の所得階級別市町村国民健康保険料の状況別世帯数</t>
  </si>
  <si>
    <t xml:space="preserve">世帯業態</t>
  </si>
  <si>
    <t xml:space="preserve">雇用者世帯　常雇者世帯　会社・団体等の役員の世帯</t>
  </si>
  <si>
    <t xml:space="preserve">雇用者世帯　常雇者世帯　一般常雇者世帯</t>
  </si>
  <si>
    <t xml:space="preserve">雇用者世帯　１月以上１年未満の契約の雇用者世帯</t>
  </si>
  <si>
    <t xml:space="preserve">雇用者世帯　日々又は１月未満の契約の雇用者世帯</t>
  </si>
  <si>
    <t xml:space="preserve">自営業者世帯　雇人あり</t>
  </si>
  <si>
    <t xml:space="preserve">自営業者世帯　雇人なし</t>
  </si>
  <si>
    <t xml:space="preserve">その他の世帯　内職，家族従業者</t>
  </si>
  <si>
    <t xml:space="preserve">その他の世帯  所得を伴う仕事をしている者のいる世帯</t>
  </si>
  <si>
    <t xml:space="preserve">その他の世帯　所得を伴う仕事をしている者のいない世帯</t>
  </si>
  <si>
    <t xml:space="preserve">性・年齢階級別現在の就業状況別市町村国民健康保険料の状況別世帯人員数</t>
  </si>
  <si>
    <t xml:space="preserve">就業状況</t>
  </si>
  <si>
    <t xml:space="preserve">現在、仕事をしている</t>
  </si>
  <si>
    <t xml:space="preserve">現在、仕事をしていない（仕事を探している）</t>
  </si>
  <si>
    <t xml:space="preserve">現在、仕事をしていない</t>
  </si>
  <si>
    <t xml:space="preserve">現在、仕事をしていない（不明）</t>
  </si>
  <si>
    <t xml:space="preserve">性・年齢階級別仕事の経験別市町村国民健康保険料の状況別世帯人員数</t>
  </si>
  <si>
    <t xml:space="preserve">仕事経験</t>
  </si>
  <si>
    <t xml:space="preserve">一度も収入のともなう仕事をしたことがない</t>
  </si>
  <si>
    <t xml:space="preserve">これまでに収入のともなう仕事をしたことがある</t>
  </si>
  <si>
    <t xml:space="preserve">性・年齢階級別仕事を辞めた時期別市町村国民健康保険料の状況別世帯人員数</t>
  </si>
  <si>
    <t xml:space="preserve">離職時期</t>
  </si>
  <si>
    <t xml:space="preserve">納付状況が分からない・未納未払いがある</t>
  </si>
  <si>
    <t xml:space="preserve">性・年齢階級別仕事を辞めた理由別市町村国民健康保険料の状況別世帯人員数</t>
  </si>
  <si>
    <t xml:space="preserve">性・年齢階級別仕事をしていない理由別市町村国民健康保険料の状況別世帯人員数</t>
  </si>
  <si>
    <t xml:space="preserve">世帯主の性・年齢階級別世帯の所得階級別市町村国民健康保険料を払えない理由別世帯数</t>
  </si>
  <si>
    <t xml:space="preserve">国保保険料滞納理由</t>
  </si>
  <si>
    <t xml:space="preserve">結婚、理転職、転居など手続きを忘れていたため</t>
  </si>
  <si>
    <t xml:space="preserve">健康であるため支払う利点がない</t>
  </si>
  <si>
    <t xml:space="preserve">経済的な理由で払えない</t>
  </si>
  <si>
    <t xml:space="preserve">民間の医療保険に加入している</t>
  </si>
  <si>
    <t xml:space="preserve">世帯類型別世帯の所得階級別市町村国民健康保険料を払えない理由別世帯数</t>
  </si>
  <si>
    <t xml:space="preserve">世帯構造別世帯の所得階級別市町村国民健康保険料を払えない理由別世帯数</t>
  </si>
  <si>
    <t xml:space="preserve">（現職の）就業状況別世帯の所得階級別市町村国民健康保険料を払えない理由別世帯数</t>
  </si>
  <si>
    <t xml:space="preserve">世帯業態別世帯の所得階級別市町村国民健康保険料を払えない理由別世帯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sz val="9"/>
      <color rgb="FF000000"/>
      <name val="ＭＳ Ｐゴシック"/>
      <family val="3"/>
      <charset val="128"/>
    </font>
    <font>
      <b val="true"/>
      <sz val="9"/>
      <color rgb="FF000000"/>
      <name val="Noto Sans"/>
      <family val="2"/>
    </font>
    <font>
      <sz val="9"/>
      <name val="ＭＳ Ｐゴシック"/>
      <family val="3"/>
      <charset val="128"/>
    </font>
    <font>
      <sz val="9"/>
      <color rgb="FF000000"/>
      <name val="Noto Sans"/>
      <family val="2"/>
    </font>
    <font>
      <b val="true"/>
      <sz val="9"/>
      <color rgb="FF000000"/>
      <name val="ＭＳ Ｐゴシック"/>
      <family val="3"/>
      <charset val="128"/>
    </font>
    <font>
      <sz val="9"/>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diagonal/>
    </border>
    <border diagonalUp="false" diagonalDown="false">
      <left/>
      <right style="thin"/>
      <top style="hair"/>
      <bottom style="thin"/>
      <diagonal/>
    </border>
    <border diagonalUp="false" diagonalDown="false">
      <left style="thin"/>
      <right style="medium"/>
      <top style="thin"/>
      <bottom/>
      <diagonal/>
    </border>
    <border diagonalUp="false" diagonalDown="false">
      <left style="thin"/>
      <right style="thin"/>
      <top style="thin"/>
      <bottom style="medium"/>
      <diagonal/>
    </border>
  </borders>
  <cellStyleXfs count="6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33" applyFont="true" applyBorder="true" applyAlignment="true" applyProtection="false">
      <alignment horizontal="left" vertical="center"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left" vertical="bottom" textRotation="0" wrapText="false" indent="0" shrinkToFit="false"/>
      <protection locked="true" hidden="false"/>
    </xf>
    <xf numFmtId="164" fontId="8" fillId="0" borderId="1" xfId="33" applyFont="true" applyBorder="true" applyAlignment="true" applyProtection="false">
      <alignment horizontal="center" vertical="center" textRotation="0" wrapText="true" indent="0" shrinkToFit="false"/>
      <protection locked="true" hidden="false"/>
    </xf>
    <xf numFmtId="164" fontId="9" fillId="0" borderId="2" xfId="33" applyFont="true" applyBorder="true" applyAlignment="true" applyProtection="false">
      <alignment horizontal="center" vertical="bottom" textRotation="0" wrapText="true" indent="0" shrinkToFit="false"/>
      <protection locked="true" hidden="false"/>
    </xf>
    <xf numFmtId="164" fontId="9" fillId="0" borderId="3" xfId="33" applyFont="true" applyBorder="true" applyAlignment="true" applyProtection="false">
      <alignment horizontal="center" vertical="bottom" textRotation="0" wrapText="true" indent="0" shrinkToFit="false"/>
      <protection locked="true" hidden="false"/>
    </xf>
    <xf numFmtId="164" fontId="9" fillId="0" borderId="0" xfId="33" applyFont="true" applyBorder="true" applyAlignment="true" applyProtection="false">
      <alignment horizontal="left" vertical="top" textRotation="0" wrapText="true" indent="0" shrinkToFit="false"/>
      <protection locked="true" hidden="false"/>
    </xf>
    <xf numFmtId="165" fontId="6" fillId="0" borderId="4" xfId="33" applyFont="true" applyBorder="true" applyAlignment="true" applyProtection="false">
      <alignment horizontal="right" vertical="top" textRotation="0" wrapText="false" indent="0" shrinkToFit="false"/>
      <protection locked="true" hidden="false"/>
    </xf>
    <xf numFmtId="165" fontId="6" fillId="0" borderId="5" xfId="33" applyFont="true" applyBorder="true" applyAlignment="true" applyProtection="false">
      <alignment horizontal="right" vertical="top" textRotation="0" wrapText="false" indent="0" shrinkToFit="false"/>
      <protection locked="true" hidden="false"/>
    </xf>
    <xf numFmtId="164" fontId="9" fillId="0" borderId="6" xfId="33" applyFont="true" applyBorder="true" applyAlignment="true" applyProtection="false">
      <alignment horizontal="left" vertical="top" textRotation="0" wrapText="true" indent="0" shrinkToFit="false"/>
      <protection locked="true" hidden="false"/>
    </xf>
    <xf numFmtId="165" fontId="6" fillId="0" borderId="7" xfId="33" applyFont="true" applyBorder="true" applyAlignment="true" applyProtection="false">
      <alignment horizontal="right" vertical="top" textRotation="0" wrapText="false" indent="0" shrinkToFit="false"/>
      <protection locked="true" hidden="false"/>
    </xf>
    <xf numFmtId="165" fontId="6" fillId="0" borderId="8" xfId="33"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9" fillId="0" borderId="9" xfId="33" applyFont="true" applyBorder="true" applyAlignment="true" applyProtection="false">
      <alignment horizontal="general" vertical="top" textRotation="0" wrapText="true" indent="0" shrinkToFit="false"/>
      <protection locked="true" hidden="false"/>
    </xf>
    <xf numFmtId="165" fontId="6" fillId="0" borderId="10" xfId="33" applyFont="true" applyBorder="true" applyAlignment="true" applyProtection="false">
      <alignment horizontal="right" vertical="top" textRotation="0" wrapText="false" indent="0" shrinkToFit="false"/>
      <protection locked="true" hidden="false"/>
    </xf>
    <xf numFmtId="165" fontId="6" fillId="0" borderId="11" xfId="33"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5" fontId="6" fillId="0" borderId="4" xfId="21" applyFont="true" applyBorder="true" applyAlignment="true" applyProtection="false">
      <alignment horizontal="right" vertical="top" textRotation="0" wrapText="false" indent="0" shrinkToFit="false"/>
      <protection locked="true" hidden="false"/>
    </xf>
    <xf numFmtId="165" fontId="6" fillId="0" borderId="5" xfId="21" applyFont="true" applyBorder="true" applyAlignment="true" applyProtection="false">
      <alignment horizontal="right"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5" fontId="6" fillId="0" borderId="7" xfId="21" applyFont="true" applyBorder="true" applyAlignment="true" applyProtection="false">
      <alignment horizontal="right" vertical="top" textRotation="0" wrapText="false" indent="0" shrinkToFit="false"/>
      <protection locked="true" hidden="false"/>
    </xf>
    <xf numFmtId="165" fontId="6" fillId="0" borderId="8" xfId="21" applyFont="true" applyBorder="true" applyAlignment="true" applyProtection="false">
      <alignment horizontal="right" vertical="top" textRotation="0" wrapText="false" indent="0" shrinkToFit="false"/>
      <protection locked="true" hidden="false"/>
    </xf>
    <xf numFmtId="164" fontId="9" fillId="0" borderId="9" xfId="21" applyFont="true" applyBorder="true" applyAlignment="true" applyProtection="false">
      <alignment horizontal="general" vertical="top" textRotation="0" wrapText="true" indent="0" shrinkToFit="false"/>
      <protection locked="true" hidden="false"/>
    </xf>
    <xf numFmtId="165" fontId="6" fillId="0" borderId="10" xfId="21" applyFont="true" applyBorder="true" applyAlignment="true" applyProtection="false">
      <alignment horizontal="right" vertical="top" textRotation="0" wrapText="false" indent="0" shrinkToFit="false"/>
      <protection locked="true" hidden="false"/>
    </xf>
    <xf numFmtId="165" fontId="6" fillId="0" borderId="11" xfId="21" applyFont="true" applyBorder="true" applyAlignment="true" applyProtection="false">
      <alignment horizontal="right" vertical="top"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left" vertical="bottom" textRotation="0" wrapText="false" indent="0" shrinkToFit="false"/>
      <protection locked="true" hidden="false"/>
    </xf>
    <xf numFmtId="164" fontId="8" fillId="0" borderId="1" xfId="46" applyFont="true" applyBorder="true" applyAlignment="true" applyProtection="false">
      <alignment horizontal="center" vertical="center" textRotation="0" wrapText="true" indent="0" shrinkToFit="false"/>
      <protection locked="true" hidden="false"/>
    </xf>
    <xf numFmtId="164" fontId="9" fillId="0" borderId="2" xfId="46" applyFont="true" applyBorder="true" applyAlignment="true" applyProtection="false">
      <alignment horizontal="center" vertical="bottom" textRotation="0" wrapText="true" indent="0" shrinkToFit="false"/>
      <protection locked="true" hidden="false"/>
    </xf>
    <xf numFmtId="164" fontId="9" fillId="0" borderId="3" xfId="46" applyFont="true" applyBorder="true" applyAlignment="true" applyProtection="false">
      <alignment horizontal="center" vertical="bottom" textRotation="0" wrapText="true" indent="0" shrinkToFit="false"/>
      <protection locked="true" hidden="false"/>
    </xf>
    <xf numFmtId="164" fontId="9" fillId="0" borderId="12" xfId="46" applyFont="true" applyBorder="true" applyAlignment="true" applyProtection="false">
      <alignment horizontal="left" vertical="top" textRotation="0" wrapText="true" indent="0" shrinkToFit="false"/>
      <protection locked="true" hidden="false"/>
    </xf>
    <xf numFmtId="165" fontId="6" fillId="0" borderId="13" xfId="46" applyFont="true" applyBorder="true" applyAlignment="true" applyProtection="false">
      <alignment horizontal="right" vertical="top" textRotation="0" wrapText="false" indent="0" shrinkToFit="false"/>
      <protection locked="true" hidden="false"/>
    </xf>
    <xf numFmtId="165" fontId="6" fillId="0" borderId="14" xfId="46" applyFont="true" applyBorder="true" applyAlignment="true" applyProtection="false">
      <alignment horizontal="right" vertical="top" textRotation="0" wrapText="false" indent="0" shrinkToFit="false"/>
      <protection locked="true" hidden="false"/>
    </xf>
    <xf numFmtId="164" fontId="9" fillId="0" borderId="0" xfId="46" applyFont="true" applyBorder="true" applyAlignment="true" applyProtection="false">
      <alignment horizontal="left" vertical="top" textRotation="0" wrapText="true" indent="0" shrinkToFit="false"/>
      <protection locked="true" hidden="false"/>
    </xf>
    <xf numFmtId="165" fontId="6" fillId="0" borderId="4" xfId="46" applyFont="true" applyBorder="true" applyAlignment="true" applyProtection="false">
      <alignment horizontal="right" vertical="top" textRotation="0" wrapText="false" indent="0" shrinkToFit="false"/>
      <protection locked="true" hidden="false"/>
    </xf>
    <xf numFmtId="165" fontId="6" fillId="0" borderId="5" xfId="46" applyFont="true" applyBorder="true" applyAlignment="true" applyProtection="false">
      <alignment horizontal="right" vertical="top" textRotation="0" wrapText="false" indent="0" shrinkToFit="false"/>
      <protection locked="true" hidden="false"/>
    </xf>
    <xf numFmtId="164" fontId="9" fillId="0" borderId="6" xfId="46" applyFont="true" applyBorder="true" applyAlignment="true" applyProtection="false">
      <alignment horizontal="left" vertical="top" textRotation="0" wrapText="true" indent="0" shrinkToFit="false"/>
      <protection locked="true" hidden="false"/>
    </xf>
    <xf numFmtId="165" fontId="6" fillId="0" borderId="7" xfId="46" applyFont="true" applyBorder="true" applyAlignment="true" applyProtection="false">
      <alignment horizontal="right" vertical="top" textRotation="0" wrapText="false" indent="0" shrinkToFit="false"/>
      <protection locked="true" hidden="false"/>
    </xf>
    <xf numFmtId="165" fontId="6" fillId="0" borderId="8" xfId="46" applyFont="true" applyBorder="true" applyAlignment="true" applyProtection="false">
      <alignment horizontal="right" vertical="top" textRotation="0" wrapText="false" indent="0" shrinkToFit="false"/>
      <protection locked="true" hidden="false"/>
    </xf>
    <xf numFmtId="164" fontId="9" fillId="0" borderId="9" xfId="46" applyFont="true" applyBorder="true" applyAlignment="true" applyProtection="false">
      <alignment horizontal="general" vertical="top" textRotation="0" wrapText="true" indent="0" shrinkToFit="false"/>
      <protection locked="true" hidden="false"/>
    </xf>
    <xf numFmtId="165" fontId="6" fillId="0" borderId="10" xfId="46" applyFont="true" applyBorder="true" applyAlignment="true" applyProtection="false">
      <alignment horizontal="right" vertical="top" textRotation="0" wrapText="false" indent="0" shrinkToFit="false"/>
      <protection locked="true" hidden="false"/>
    </xf>
    <xf numFmtId="165" fontId="6" fillId="0" borderId="11" xfId="46" applyFont="true" applyBorder="true" applyAlignment="true" applyProtection="false">
      <alignment horizontal="right" vertical="top" textRotation="0" wrapText="fals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7" fillId="0" borderId="0" xfId="47" applyFont="true" applyBorder="true" applyAlignment="true" applyProtection="false">
      <alignment horizontal="center" vertical="center" textRotation="0" wrapText="true" indent="0" shrinkToFit="false"/>
      <protection locked="true" hidden="false"/>
    </xf>
    <xf numFmtId="164" fontId="9" fillId="0" borderId="0" xfId="47" applyFont="true" applyBorder="true" applyAlignment="true" applyProtection="false">
      <alignment horizontal="left" vertical="bottom" textRotation="0" wrapText="false" indent="0" shrinkToFit="false"/>
      <protection locked="true" hidden="false"/>
    </xf>
    <xf numFmtId="164" fontId="8" fillId="0" borderId="2" xfId="47" applyFont="true" applyBorder="true" applyAlignment="true" applyProtection="false">
      <alignment horizontal="center" vertical="center" textRotation="0" wrapText="true" indent="0" shrinkToFit="false"/>
      <protection locked="true" hidden="false"/>
    </xf>
    <xf numFmtId="164" fontId="9" fillId="0" borderId="15" xfId="47" applyFont="true" applyBorder="true" applyAlignment="true" applyProtection="false">
      <alignment horizontal="center" vertical="bottom" textRotation="0" wrapText="true" indent="0" shrinkToFit="false"/>
      <protection locked="true" hidden="false"/>
    </xf>
    <xf numFmtId="164" fontId="9" fillId="0" borderId="2" xfId="47" applyFont="true" applyBorder="true" applyAlignment="true" applyProtection="false">
      <alignment horizontal="center" vertical="bottom" textRotation="0" wrapText="true" indent="0" shrinkToFit="false"/>
      <protection locked="true" hidden="false"/>
    </xf>
    <xf numFmtId="164" fontId="9" fillId="0" borderId="5" xfId="47" applyFont="true" applyBorder="true" applyAlignment="true" applyProtection="false">
      <alignment horizontal="left" vertical="top" textRotation="0" wrapText="true" indent="0" shrinkToFit="false"/>
      <protection locked="true" hidden="false"/>
    </xf>
    <xf numFmtId="164" fontId="9" fillId="0" borderId="16" xfId="47" applyFont="true" applyBorder="true" applyAlignment="true" applyProtection="false">
      <alignment horizontal="left" vertical="top" textRotation="0" wrapText="true" indent="0" shrinkToFit="false"/>
      <protection locked="true" hidden="false"/>
    </xf>
    <xf numFmtId="165" fontId="6" fillId="0" borderId="16" xfId="47" applyFont="true" applyBorder="true" applyAlignment="true" applyProtection="false">
      <alignment horizontal="right" vertical="top" textRotation="0" wrapText="false" indent="0" shrinkToFit="false"/>
      <protection locked="true" hidden="false"/>
    </xf>
    <xf numFmtId="165" fontId="6" fillId="0" borderId="4" xfId="47" applyFont="true" applyBorder="true" applyAlignment="true" applyProtection="false">
      <alignment horizontal="right" vertical="top" textRotation="0" wrapText="false" indent="0" shrinkToFit="false"/>
      <protection locked="true" hidden="false"/>
    </xf>
    <xf numFmtId="164" fontId="9" fillId="0" borderId="10" xfId="47" applyFont="true" applyBorder="true" applyAlignment="true" applyProtection="false">
      <alignment horizontal="left" vertical="top" textRotation="0" wrapText="true" indent="0" shrinkToFit="false"/>
      <protection locked="true" hidden="false"/>
    </xf>
    <xf numFmtId="165" fontId="6" fillId="0" borderId="17" xfId="47" applyFont="true" applyBorder="true" applyAlignment="true" applyProtection="false">
      <alignment horizontal="right" vertical="top" textRotation="0" wrapText="false" indent="0" shrinkToFit="false"/>
      <protection locked="true" hidden="false"/>
    </xf>
    <xf numFmtId="165" fontId="6" fillId="0" borderId="10" xfId="47" applyFont="true" applyBorder="true" applyAlignment="true" applyProtection="false">
      <alignment horizontal="right" vertical="top"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3" xfId="47" applyFont="true" applyBorder="true" applyAlignment="true" applyProtection="false">
      <alignment horizontal="center" vertical="center" textRotation="0" wrapText="true" indent="0" shrinkToFit="false"/>
      <protection locked="true" hidden="false"/>
    </xf>
    <xf numFmtId="164" fontId="9" fillId="0" borderId="0" xfId="47" applyFont="true" applyBorder="true" applyAlignment="true" applyProtection="false">
      <alignment horizontal="left" vertical="top" textRotation="0" wrapText="true" indent="0" shrinkToFit="false"/>
      <protection locked="true" hidden="false"/>
    </xf>
    <xf numFmtId="164" fontId="9" fillId="0" borderId="6" xfId="47" applyFont="true" applyBorder="true" applyAlignment="true" applyProtection="false">
      <alignment horizontal="left" vertical="top" textRotation="0" wrapText="true" indent="0" shrinkToFit="false"/>
      <protection locked="true" hidden="false"/>
    </xf>
    <xf numFmtId="165" fontId="6" fillId="0" borderId="7" xfId="47" applyFont="true" applyBorder="true" applyAlignment="true" applyProtection="false">
      <alignment horizontal="right" vertical="top" textRotation="0" wrapText="false" indent="0" shrinkToFit="false"/>
      <protection locked="true" hidden="false"/>
    </xf>
    <xf numFmtId="164" fontId="6" fillId="0" borderId="2" xfId="47" applyFont="true" applyBorder="true" applyAlignment="true" applyProtection="false">
      <alignment horizontal="center" vertical="bottom" textRotation="0" wrapText="true" indent="0" shrinkToFit="false"/>
      <protection locked="true" hidden="false"/>
    </xf>
    <xf numFmtId="164" fontId="7" fillId="0" borderId="0" xfId="4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bottom" textRotation="0" wrapText="true" indent="0" shrinkToFit="false"/>
      <protection locked="true" hidden="false"/>
    </xf>
    <xf numFmtId="164" fontId="9" fillId="0" borderId="3"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left" vertical="top" textRotation="0" wrapText="true" indent="0" shrinkToFit="false"/>
      <protection locked="true" hidden="false"/>
    </xf>
    <xf numFmtId="165" fontId="6" fillId="0" borderId="4" xfId="48" applyFont="true" applyBorder="true" applyAlignment="true" applyProtection="false">
      <alignment horizontal="right" vertical="top" textRotation="0" wrapText="false" indent="0" shrinkToFit="false"/>
      <protection locked="true" hidden="false"/>
    </xf>
    <xf numFmtId="165" fontId="6" fillId="0" borderId="5" xfId="48" applyFont="true" applyBorder="true" applyAlignment="true" applyProtection="false">
      <alignment horizontal="right" vertical="top" textRotation="0" wrapText="false" indent="0" shrinkToFit="false"/>
      <protection locked="true" hidden="false"/>
    </xf>
    <xf numFmtId="164" fontId="9" fillId="0" borderId="6" xfId="48" applyFont="true" applyBorder="true" applyAlignment="true" applyProtection="false">
      <alignment horizontal="left" vertical="top" textRotation="0" wrapText="true" indent="0" shrinkToFit="false"/>
      <protection locked="true" hidden="false"/>
    </xf>
    <xf numFmtId="165" fontId="6" fillId="0" borderId="7" xfId="48" applyFont="true" applyBorder="true" applyAlignment="true" applyProtection="false">
      <alignment horizontal="right" vertical="top" textRotation="0" wrapText="false" indent="0" shrinkToFit="false"/>
      <protection locked="true" hidden="false"/>
    </xf>
    <xf numFmtId="165" fontId="6" fillId="0" borderId="8" xfId="48" applyFont="true" applyBorder="true" applyAlignment="true" applyProtection="false">
      <alignment horizontal="right" vertical="top" textRotation="0" wrapText="false" indent="0" shrinkToFit="false"/>
      <protection locked="true" hidden="false"/>
    </xf>
    <xf numFmtId="164" fontId="9" fillId="0" borderId="9" xfId="48" applyFont="true" applyBorder="true" applyAlignment="true" applyProtection="false">
      <alignment horizontal="general" vertical="top" textRotation="0" wrapText="true" indent="0" shrinkToFit="false"/>
      <protection locked="true" hidden="false"/>
    </xf>
    <xf numFmtId="165" fontId="6" fillId="0" borderId="10" xfId="48" applyFont="true" applyBorder="true" applyAlignment="true" applyProtection="false">
      <alignment horizontal="right" vertical="top" textRotation="0" wrapText="false" indent="0" shrinkToFit="false"/>
      <protection locked="true" hidden="false"/>
    </xf>
    <xf numFmtId="165" fontId="6" fillId="0" borderId="11" xfId="48" applyFont="true" applyBorder="true" applyAlignment="true" applyProtection="false">
      <alignment horizontal="right" vertical="top" textRotation="0" wrapText="false" indent="0" shrinkToFit="false"/>
      <protection locked="true" hidden="false"/>
    </xf>
    <xf numFmtId="164" fontId="8" fillId="0" borderId="0" xfId="48" applyFont="true" applyBorder="false" applyAlignment="false" applyProtection="false">
      <alignment horizontal="general" vertical="bottom" textRotation="0" wrapText="false" indent="0" shrinkToFit="false"/>
      <protection locked="true" hidden="false"/>
    </xf>
    <xf numFmtId="164" fontId="9" fillId="0" borderId="13" xfId="48" applyFont="true" applyBorder="true" applyAlignment="true" applyProtection="false">
      <alignment horizontal="center" vertical="bottom" textRotation="0" wrapText="true" indent="0" shrinkToFit="false"/>
      <protection locked="true" hidden="false"/>
    </xf>
    <xf numFmtId="164" fontId="9" fillId="0" borderId="10" xfId="48" applyFont="true" applyBorder="true" applyAlignment="true" applyProtection="false">
      <alignment horizontal="center" vertical="bottom" textRotation="0" wrapText="true" indent="0" shrinkToFit="false"/>
      <protection locked="true" hidden="false"/>
    </xf>
    <xf numFmtId="164" fontId="6" fillId="0" borderId="2" xfId="48" applyFont="true" applyBorder="true" applyAlignment="true" applyProtection="false">
      <alignment horizontal="center" vertical="bottom" textRotation="0" wrapText="true" indent="0" shrinkToFit="false"/>
      <protection locked="true" hidden="false"/>
    </xf>
    <xf numFmtId="164" fontId="9" fillId="0" borderId="12" xfId="48" applyFont="true" applyBorder="true" applyAlignment="true" applyProtection="false">
      <alignment horizontal="left" vertical="top" textRotation="0" wrapText="true" indent="0" shrinkToFit="false"/>
      <protection locked="true" hidden="false"/>
    </xf>
    <xf numFmtId="165" fontId="6" fillId="0" borderId="13" xfId="48" applyFont="true" applyBorder="true" applyAlignment="true" applyProtection="false">
      <alignment horizontal="right" vertical="top" textRotation="0" wrapText="false" indent="0" shrinkToFit="false"/>
      <protection locked="true" hidden="false"/>
    </xf>
    <xf numFmtId="165" fontId="6" fillId="0" borderId="14" xfId="48" applyFont="true" applyBorder="true" applyAlignment="true" applyProtection="false">
      <alignment horizontal="right" vertical="top" textRotation="0" wrapText="fals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8" fillId="0" borderId="1" xfId="31" applyFont="true" applyBorder="true" applyAlignment="true" applyProtection="false">
      <alignment horizontal="center" vertical="center" textRotation="0" wrapText="true" indent="0" shrinkToFit="false"/>
      <protection locked="true" hidden="false"/>
    </xf>
    <xf numFmtId="164" fontId="9" fillId="0" borderId="2" xfId="31" applyFont="true" applyBorder="true" applyAlignment="true" applyProtection="false">
      <alignment horizontal="center" vertical="bottom" textRotation="0" wrapText="true" indent="0" shrinkToFit="false"/>
      <protection locked="true" hidden="false"/>
    </xf>
    <xf numFmtId="164" fontId="9" fillId="0" borderId="3" xfId="31" applyFont="true" applyBorder="true" applyAlignment="true" applyProtection="false">
      <alignment horizontal="center" vertical="bottom" textRotation="0" wrapText="true" indent="0" shrinkToFit="false"/>
      <protection locked="true" hidden="false"/>
    </xf>
    <xf numFmtId="164" fontId="9" fillId="0" borderId="0" xfId="31" applyFont="true" applyBorder="true" applyAlignment="true" applyProtection="false">
      <alignment horizontal="left" vertical="top" textRotation="0" wrapText="true" indent="0" shrinkToFit="false"/>
      <protection locked="true" hidden="false"/>
    </xf>
    <xf numFmtId="165" fontId="6" fillId="0" borderId="4" xfId="31" applyFont="true" applyBorder="true" applyAlignment="true" applyProtection="false">
      <alignment horizontal="right" vertical="top" textRotation="0" wrapText="false" indent="0" shrinkToFit="false"/>
      <protection locked="true" hidden="false"/>
    </xf>
    <xf numFmtId="165" fontId="6" fillId="0" borderId="5" xfId="31" applyFont="true" applyBorder="true" applyAlignment="true" applyProtection="false">
      <alignment horizontal="right" vertical="top" textRotation="0" wrapText="false" indent="0" shrinkToFit="false"/>
      <protection locked="true" hidden="false"/>
    </xf>
    <xf numFmtId="164" fontId="9" fillId="0" borderId="6" xfId="31" applyFont="true" applyBorder="true" applyAlignment="true" applyProtection="false">
      <alignment horizontal="left" vertical="top" textRotation="0" wrapText="true" indent="0" shrinkToFit="false"/>
      <protection locked="true" hidden="false"/>
    </xf>
    <xf numFmtId="165" fontId="6" fillId="0" borderId="7" xfId="31" applyFont="true" applyBorder="true" applyAlignment="true" applyProtection="false">
      <alignment horizontal="right" vertical="top" textRotation="0" wrapText="false" indent="0" shrinkToFit="false"/>
      <protection locked="true" hidden="false"/>
    </xf>
    <xf numFmtId="165" fontId="6" fillId="0" borderId="8" xfId="31" applyFont="true" applyBorder="true" applyAlignment="true" applyProtection="false">
      <alignment horizontal="right" vertical="top" textRotation="0" wrapText="false" indent="0" shrinkToFit="false"/>
      <protection locked="true" hidden="false"/>
    </xf>
    <xf numFmtId="164" fontId="9" fillId="0" borderId="9" xfId="31" applyFont="true" applyBorder="true" applyAlignment="true" applyProtection="false">
      <alignment horizontal="general" vertical="top" textRotation="0" wrapText="true" indent="0" shrinkToFit="false"/>
      <protection locked="true" hidden="false"/>
    </xf>
    <xf numFmtId="165" fontId="6" fillId="0" borderId="10" xfId="31" applyFont="true" applyBorder="true" applyAlignment="true" applyProtection="false">
      <alignment horizontal="right" vertical="top" textRotation="0" wrapText="false" indent="0" shrinkToFit="false"/>
      <protection locked="true" hidden="false"/>
    </xf>
    <xf numFmtId="165" fontId="6" fillId="0" borderId="11" xfId="31" applyFont="true" applyBorder="true" applyAlignment="true" applyProtection="false">
      <alignment horizontal="right" vertical="top" textRotation="0" wrapText="false" indent="0" shrinkToFit="false"/>
      <protection locked="true" hidden="false"/>
    </xf>
    <xf numFmtId="164" fontId="6" fillId="0" borderId="2" xfId="31" applyFont="true" applyBorder="true" applyAlignment="true" applyProtection="false">
      <alignment horizontal="center" vertical="bottom" textRotation="0" wrapText="true" indent="0" shrinkToFit="false"/>
      <protection locked="true" hidden="false"/>
    </xf>
    <xf numFmtId="164" fontId="7" fillId="0" borderId="0" xfId="42" applyFont="true" applyBorder="true" applyAlignment="true" applyProtection="false">
      <alignment horizontal="center" vertical="center" textRotation="0" wrapText="true" indent="0" shrinkToFit="false"/>
      <protection locked="true" hidden="false"/>
    </xf>
    <xf numFmtId="164" fontId="9" fillId="0" borderId="0" xfId="42" applyFont="true" applyBorder="true" applyAlignment="true" applyProtection="false">
      <alignment horizontal="left" vertical="bottom" textRotation="0" wrapText="false" indent="0" shrinkToFit="false"/>
      <protection locked="true" hidden="false"/>
    </xf>
    <xf numFmtId="164" fontId="8" fillId="0" borderId="1" xfId="42" applyFont="true" applyBorder="true" applyAlignment="true" applyProtection="false">
      <alignment horizontal="center" vertical="center" textRotation="0" wrapText="true" indent="0" shrinkToFit="false"/>
      <protection locked="true" hidden="false"/>
    </xf>
    <xf numFmtId="164" fontId="9" fillId="0" borderId="2" xfId="42" applyFont="true" applyBorder="true" applyAlignment="true" applyProtection="false">
      <alignment horizontal="center" vertical="bottom" textRotation="0" wrapText="true" indent="0" shrinkToFit="false"/>
      <protection locked="true" hidden="false"/>
    </xf>
    <xf numFmtId="164" fontId="9" fillId="0" borderId="3" xfId="42" applyFont="true" applyBorder="true" applyAlignment="true" applyProtection="false">
      <alignment horizontal="center" vertical="bottom" textRotation="0" wrapText="true" indent="0" shrinkToFit="false"/>
      <protection locked="true" hidden="false"/>
    </xf>
    <xf numFmtId="164" fontId="9" fillId="0" borderId="0" xfId="42" applyFont="true" applyBorder="true" applyAlignment="true" applyProtection="false">
      <alignment horizontal="left" vertical="top" textRotation="0" wrapText="true" indent="0" shrinkToFit="false"/>
      <protection locked="true" hidden="false"/>
    </xf>
    <xf numFmtId="165" fontId="6" fillId="0" borderId="4" xfId="42" applyFont="true" applyBorder="true" applyAlignment="true" applyProtection="false">
      <alignment horizontal="right" vertical="top" textRotation="0" wrapText="false" indent="0" shrinkToFit="false"/>
      <protection locked="true" hidden="false"/>
    </xf>
    <xf numFmtId="165" fontId="6" fillId="0" borderId="5" xfId="42" applyFont="true" applyBorder="true" applyAlignment="true" applyProtection="false">
      <alignment horizontal="right" vertical="top" textRotation="0" wrapText="false" indent="0" shrinkToFit="false"/>
      <protection locked="true" hidden="false"/>
    </xf>
    <xf numFmtId="164" fontId="9" fillId="0" borderId="6" xfId="42" applyFont="true" applyBorder="true" applyAlignment="true" applyProtection="false">
      <alignment horizontal="left" vertical="top" textRotation="0" wrapText="true" indent="0" shrinkToFit="false"/>
      <protection locked="true" hidden="false"/>
    </xf>
    <xf numFmtId="165" fontId="6" fillId="0" borderId="7" xfId="42" applyFont="true" applyBorder="true" applyAlignment="true" applyProtection="false">
      <alignment horizontal="right" vertical="top" textRotation="0" wrapText="false" indent="0" shrinkToFit="false"/>
      <protection locked="true" hidden="false"/>
    </xf>
    <xf numFmtId="165" fontId="6" fillId="0" borderId="8" xfId="42" applyFont="true" applyBorder="true" applyAlignment="true" applyProtection="false">
      <alignment horizontal="right" vertical="top" textRotation="0" wrapText="false" indent="0" shrinkToFit="false"/>
      <protection locked="true" hidden="false"/>
    </xf>
    <xf numFmtId="164" fontId="9" fillId="0" borderId="17" xfId="42" applyFont="true" applyBorder="true" applyAlignment="true" applyProtection="false">
      <alignment horizontal="left" vertical="top" textRotation="0" wrapText="true" indent="0" shrinkToFit="false"/>
      <protection locked="true" hidden="false"/>
    </xf>
    <xf numFmtId="165" fontId="6" fillId="0" borderId="10" xfId="42" applyFont="true" applyBorder="true" applyAlignment="true" applyProtection="false">
      <alignment horizontal="right" vertical="top" textRotation="0" wrapText="false" indent="0" shrinkToFit="false"/>
      <protection locked="true" hidden="false"/>
    </xf>
    <xf numFmtId="165" fontId="6" fillId="0" borderId="11" xfId="42" applyFont="true" applyBorder="true" applyAlignment="true" applyProtection="false">
      <alignment horizontal="right" vertical="top" textRotation="0" wrapText="false" indent="0" shrinkToFit="false"/>
      <protection locked="true" hidden="false"/>
    </xf>
    <xf numFmtId="164" fontId="7" fillId="0" borderId="0" xfId="35" applyFont="true" applyBorder="true" applyAlignment="true" applyProtection="false">
      <alignment horizontal="left" vertical="center"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9" fillId="0" borderId="2" xfId="35" applyFont="true" applyBorder="true" applyAlignment="true" applyProtection="false">
      <alignment horizontal="center" vertical="bottom" textRotation="0" wrapText="tru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0" xfId="35" applyFont="true" applyBorder="true" applyAlignment="true" applyProtection="false">
      <alignment horizontal="left" vertical="top" textRotation="0" wrapText="true" indent="0" shrinkToFit="false"/>
      <protection locked="true" hidden="false"/>
    </xf>
    <xf numFmtId="165" fontId="6" fillId="0" borderId="4" xfId="35" applyFont="true" applyBorder="true" applyAlignment="true" applyProtection="false">
      <alignment horizontal="right" vertical="top" textRotation="0" wrapText="false" indent="0" shrinkToFit="false"/>
      <protection locked="true" hidden="false"/>
    </xf>
    <xf numFmtId="165" fontId="6" fillId="0" borderId="5" xfId="35" applyFont="true" applyBorder="true" applyAlignment="true" applyProtection="false">
      <alignment horizontal="right" vertical="top" textRotation="0" wrapText="false" indent="0" shrinkToFit="false"/>
      <protection locked="true" hidden="false"/>
    </xf>
    <xf numFmtId="164" fontId="9" fillId="0" borderId="6" xfId="35" applyFont="true" applyBorder="true" applyAlignment="true" applyProtection="false">
      <alignment horizontal="left" vertical="top" textRotation="0" wrapText="true" indent="0" shrinkToFit="false"/>
      <protection locked="true" hidden="false"/>
    </xf>
    <xf numFmtId="165" fontId="6" fillId="0" borderId="7" xfId="35" applyFont="true" applyBorder="true" applyAlignment="true" applyProtection="false">
      <alignment horizontal="right" vertical="top" textRotation="0" wrapText="false" indent="0" shrinkToFit="false"/>
      <protection locked="true" hidden="false"/>
    </xf>
    <xf numFmtId="165" fontId="6" fillId="0" borderId="8" xfId="35" applyFont="true" applyBorder="true" applyAlignment="true" applyProtection="false">
      <alignment horizontal="right" vertical="top" textRotation="0" wrapText="false" indent="0" shrinkToFit="false"/>
      <protection locked="true" hidden="false"/>
    </xf>
    <xf numFmtId="164" fontId="9" fillId="0" borderId="9" xfId="35" applyFont="true" applyBorder="true" applyAlignment="true" applyProtection="false">
      <alignment horizontal="general" vertical="top" textRotation="0" wrapText="true" indent="0" shrinkToFit="false"/>
      <protection locked="true" hidden="false"/>
    </xf>
    <xf numFmtId="165" fontId="6" fillId="0" borderId="10" xfId="35" applyFont="true" applyBorder="true" applyAlignment="true" applyProtection="false">
      <alignment horizontal="right" vertical="top" textRotation="0" wrapText="false" indent="0" shrinkToFit="false"/>
      <protection locked="true" hidden="false"/>
    </xf>
    <xf numFmtId="165" fontId="6" fillId="0" borderId="11" xfId="35" applyFont="true" applyBorder="true" applyAlignment="true" applyProtection="false">
      <alignment horizontal="right" vertical="top" textRotation="0" wrapText="false" indent="0" shrinkToFit="false"/>
      <protection locked="true" hidden="false"/>
    </xf>
    <xf numFmtId="164" fontId="7" fillId="0" borderId="0" xfId="37" applyFont="true" applyBorder="true" applyAlignment="true" applyProtection="false">
      <alignment horizontal="center" vertical="center" textRotation="0" wrapText="true" indent="0" shrinkToFit="false"/>
      <protection locked="true" hidden="false"/>
    </xf>
    <xf numFmtId="164" fontId="9" fillId="0" borderId="0" xfId="37" applyFont="true" applyBorder="true" applyAlignment="true" applyProtection="false">
      <alignment horizontal="left" vertical="bottom" textRotation="0" wrapText="fals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9" fillId="0" borderId="2" xfId="37" applyFont="true" applyBorder="true" applyAlignment="true" applyProtection="false">
      <alignment horizontal="center" vertical="bottom" textRotation="0" wrapText="true" indent="0" shrinkToFit="false"/>
      <protection locked="true" hidden="false"/>
    </xf>
    <xf numFmtId="164" fontId="9" fillId="0" borderId="3" xfId="37" applyFont="true" applyBorder="true" applyAlignment="true" applyProtection="false">
      <alignment horizontal="center" vertical="bottom" textRotation="0" wrapText="true" indent="0" shrinkToFit="false"/>
      <protection locked="true" hidden="false"/>
    </xf>
    <xf numFmtId="164" fontId="9" fillId="0" borderId="0" xfId="37" applyFont="true" applyBorder="true" applyAlignment="true" applyProtection="false">
      <alignment horizontal="left" vertical="top" textRotation="0" wrapText="true" indent="0" shrinkToFit="false"/>
      <protection locked="true" hidden="false"/>
    </xf>
    <xf numFmtId="165" fontId="6" fillId="0" borderId="4" xfId="37" applyFont="true" applyBorder="true" applyAlignment="true" applyProtection="false">
      <alignment horizontal="right" vertical="top" textRotation="0" wrapText="false" indent="0" shrinkToFit="false"/>
      <protection locked="true" hidden="false"/>
    </xf>
    <xf numFmtId="165" fontId="6" fillId="0" borderId="5" xfId="37" applyFont="true" applyBorder="true" applyAlignment="true" applyProtection="false">
      <alignment horizontal="right" vertical="top" textRotation="0" wrapText="false" indent="0" shrinkToFit="false"/>
      <protection locked="true" hidden="false"/>
    </xf>
    <xf numFmtId="164" fontId="9" fillId="0" borderId="6" xfId="37" applyFont="true" applyBorder="true" applyAlignment="true" applyProtection="false">
      <alignment horizontal="left" vertical="top" textRotation="0" wrapText="true" indent="0" shrinkToFit="false"/>
      <protection locked="true" hidden="false"/>
    </xf>
    <xf numFmtId="165" fontId="6" fillId="0" borderId="7" xfId="37" applyFont="true" applyBorder="true" applyAlignment="true" applyProtection="false">
      <alignment horizontal="right" vertical="top" textRotation="0" wrapText="false" indent="0" shrinkToFit="false"/>
      <protection locked="true" hidden="false"/>
    </xf>
    <xf numFmtId="165" fontId="6" fillId="0" borderId="8" xfId="37" applyFont="true" applyBorder="true" applyAlignment="true" applyProtection="false">
      <alignment horizontal="right" vertical="top" textRotation="0" wrapText="false" indent="0" shrinkToFit="false"/>
      <protection locked="true" hidden="false"/>
    </xf>
    <xf numFmtId="164" fontId="9" fillId="0" borderId="9" xfId="37" applyFont="true" applyBorder="true" applyAlignment="true" applyProtection="false">
      <alignment horizontal="general" vertical="top" textRotation="0" wrapText="true" indent="0" shrinkToFit="false"/>
      <protection locked="true" hidden="false"/>
    </xf>
    <xf numFmtId="165" fontId="6" fillId="0" borderId="10" xfId="37" applyFont="true" applyBorder="true" applyAlignment="true" applyProtection="false">
      <alignment horizontal="right" vertical="top" textRotation="0" wrapText="false" indent="0" shrinkToFit="false"/>
      <protection locked="true" hidden="false"/>
    </xf>
    <xf numFmtId="165" fontId="6" fillId="0" borderId="11" xfId="37" applyFont="true" applyBorder="true" applyAlignment="true" applyProtection="false">
      <alignment horizontal="right" vertical="top" textRotation="0" wrapText="false" indent="0" shrinkToFit="false"/>
      <protection locked="true" hidden="false"/>
    </xf>
    <xf numFmtId="164" fontId="7" fillId="0" borderId="0" xfId="40" applyFont="true" applyBorder="true" applyAlignment="true" applyProtection="false">
      <alignment horizontal="left" vertical="center" textRotation="0" wrapText="false" indent="0" shrinkToFit="false"/>
      <protection locked="true" hidden="false"/>
    </xf>
    <xf numFmtId="164" fontId="9" fillId="0" borderId="0" xfId="40" applyFont="true" applyBorder="true" applyAlignment="true" applyProtection="false">
      <alignment horizontal="left" vertical="bottom" textRotation="0" wrapText="false" indent="0" shrinkToFit="false"/>
      <protection locked="true" hidden="false"/>
    </xf>
    <xf numFmtId="164" fontId="8" fillId="0" borderId="1" xfId="3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false">
      <alignment horizontal="center" vertical="bottom" textRotation="0" wrapText="true" indent="0" shrinkToFit="false"/>
      <protection locked="true" hidden="false"/>
    </xf>
    <xf numFmtId="164" fontId="9" fillId="0" borderId="3"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true" applyAlignment="true" applyProtection="false">
      <alignment horizontal="left" vertical="top" textRotation="0" wrapText="true" indent="0" shrinkToFit="false"/>
      <protection locked="true" hidden="false"/>
    </xf>
    <xf numFmtId="165" fontId="6" fillId="0" borderId="4" xfId="39" applyFont="true" applyBorder="true" applyAlignment="true" applyProtection="false">
      <alignment horizontal="right" vertical="top" textRotation="0" wrapText="false" indent="0" shrinkToFit="false"/>
      <protection locked="true" hidden="false"/>
    </xf>
    <xf numFmtId="165" fontId="6" fillId="0" borderId="5" xfId="39" applyFont="true" applyBorder="true" applyAlignment="true" applyProtection="false">
      <alignment horizontal="right" vertical="top" textRotation="0" wrapText="false" indent="0" shrinkToFit="false"/>
      <protection locked="true" hidden="false"/>
    </xf>
    <xf numFmtId="164" fontId="9" fillId="0" borderId="6" xfId="39" applyFont="true" applyBorder="true" applyAlignment="true" applyProtection="false">
      <alignment horizontal="left" vertical="top" textRotation="0" wrapText="true" indent="0" shrinkToFit="false"/>
      <protection locked="true" hidden="false"/>
    </xf>
    <xf numFmtId="165" fontId="6" fillId="0" borderId="7" xfId="39" applyFont="true" applyBorder="true" applyAlignment="true" applyProtection="false">
      <alignment horizontal="right" vertical="top" textRotation="0" wrapText="false" indent="0" shrinkToFit="false"/>
      <protection locked="true" hidden="false"/>
    </xf>
    <xf numFmtId="165" fontId="6" fillId="0" borderId="8" xfId="39" applyFont="true" applyBorder="true" applyAlignment="true" applyProtection="false">
      <alignment horizontal="right" vertical="top" textRotation="0" wrapText="false" indent="0" shrinkToFit="false"/>
      <protection locked="true" hidden="false"/>
    </xf>
    <xf numFmtId="164" fontId="9" fillId="0" borderId="9" xfId="39" applyFont="true" applyBorder="true" applyAlignment="true" applyProtection="false">
      <alignment horizontal="general" vertical="top" textRotation="0" wrapText="true" indent="0" shrinkToFit="false"/>
      <protection locked="true" hidden="false"/>
    </xf>
    <xf numFmtId="165" fontId="6" fillId="0" borderId="10" xfId="39" applyFont="true" applyBorder="true" applyAlignment="true" applyProtection="false">
      <alignment horizontal="right" vertical="top" textRotation="0" wrapText="false" indent="0" shrinkToFit="false"/>
      <protection locked="true" hidden="false"/>
    </xf>
    <xf numFmtId="165" fontId="6" fillId="0" borderId="11" xfId="39" applyFont="true" applyBorder="true" applyAlignment="true" applyProtection="false">
      <alignment horizontal="right" vertical="top" textRotation="0" wrapText="false" indent="0" shrinkToFit="false"/>
      <protection locked="true" hidden="false"/>
    </xf>
    <xf numFmtId="164" fontId="7" fillId="0" borderId="0" xfId="44" applyFont="true" applyBorder="true" applyAlignment="true" applyProtection="false">
      <alignment horizontal="center" vertical="center" textRotation="0" wrapText="true" indent="0" shrinkToFit="false"/>
      <protection locked="true" hidden="false"/>
    </xf>
    <xf numFmtId="164" fontId="9" fillId="0" borderId="0" xfId="44" applyFont="true" applyBorder="true" applyAlignment="true" applyProtection="false">
      <alignment horizontal="left" vertical="bottom" textRotation="0" wrapText="false" indent="0" shrinkToFit="false"/>
      <protection locked="true" hidden="false"/>
    </xf>
    <xf numFmtId="164" fontId="9" fillId="0" borderId="1" xfId="44" applyFont="true" applyBorder="true" applyAlignment="true" applyProtection="false">
      <alignment horizontal="left" vertical="bottom" textRotation="0" wrapText="true" indent="0" shrinkToFit="false"/>
      <protection locked="true" hidden="false"/>
    </xf>
    <xf numFmtId="164" fontId="9" fillId="0" borderId="2" xfId="44" applyFont="true" applyBorder="true" applyAlignment="true" applyProtection="false">
      <alignment horizontal="center" vertical="bottom" textRotation="0" wrapText="true" indent="0" shrinkToFit="false"/>
      <protection locked="true" hidden="false"/>
    </xf>
    <xf numFmtId="164" fontId="9" fillId="0" borderId="3" xfId="44" applyFont="true" applyBorder="true" applyAlignment="true" applyProtection="false">
      <alignment horizontal="center" vertical="bottom" textRotation="0" wrapText="true" indent="0" shrinkToFit="false"/>
      <protection locked="true" hidden="false"/>
    </xf>
    <xf numFmtId="164" fontId="9" fillId="0" borderId="9" xfId="44" applyFont="true" applyBorder="true" applyAlignment="true" applyProtection="false">
      <alignment horizontal="left" vertical="top" textRotation="0" wrapText="tru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5" fontId="6" fillId="0" borderId="4" xfId="44" applyFont="true" applyBorder="true" applyAlignment="true" applyProtection="false">
      <alignment horizontal="right" vertical="top" textRotation="0" wrapText="false" indent="0" shrinkToFit="false"/>
      <protection locked="true" hidden="false"/>
    </xf>
    <xf numFmtId="165" fontId="6" fillId="0" borderId="5" xfId="44" applyFont="true" applyBorder="true" applyAlignment="true" applyProtection="false">
      <alignment horizontal="right" vertical="top" textRotation="0" wrapText="false" indent="0" shrinkToFit="false"/>
      <protection locked="true" hidden="false"/>
    </xf>
    <xf numFmtId="164" fontId="9" fillId="0" borderId="18" xfId="44" applyFont="true" applyBorder="true" applyAlignment="true" applyProtection="false">
      <alignment horizontal="left" vertical="top" textRotation="0" wrapText="true" indent="0" shrinkToFit="false"/>
      <protection locked="true" hidden="false"/>
    </xf>
    <xf numFmtId="165" fontId="6" fillId="0" borderId="19" xfId="44" applyFont="true" applyBorder="true" applyAlignment="true" applyProtection="false">
      <alignment horizontal="right" vertical="top" textRotation="0" wrapText="false" indent="0" shrinkToFit="false"/>
      <protection locked="true" hidden="false"/>
    </xf>
    <xf numFmtId="165" fontId="6" fillId="0" borderId="20" xfId="44" applyFont="true" applyBorder="true" applyAlignment="true" applyProtection="false">
      <alignment horizontal="right" vertical="top" textRotation="0" wrapText="false" indent="0" shrinkToFit="false"/>
      <protection locked="true" hidden="false"/>
    </xf>
    <xf numFmtId="164" fontId="9" fillId="0" borderId="1" xfId="44" applyFont="true" applyBorder="true" applyAlignment="true" applyProtection="false">
      <alignment horizontal="left" vertical="top" textRotation="0" wrapText="true" indent="0" shrinkToFit="false"/>
      <protection locked="true" hidden="false"/>
    </xf>
    <xf numFmtId="164" fontId="9" fillId="0" borderId="12" xfId="44" applyFont="true" applyBorder="true" applyAlignment="true" applyProtection="false">
      <alignment horizontal="left" vertical="top" textRotation="0" wrapText="true" indent="0" shrinkToFit="false"/>
      <protection locked="true" hidden="false"/>
    </xf>
    <xf numFmtId="165" fontId="6" fillId="0" borderId="13" xfId="44" applyFont="true" applyBorder="true" applyAlignment="true" applyProtection="false">
      <alignment horizontal="right" vertical="top" textRotation="0" wrapText="false" indent="0" shrinkToFit="false"/>
      <protection locked="true" hidden="false"/>
    </xf>
    <xf numFmtId="165" fontId="6" fillId="0" borderId="14" xfId="44" applyFont="true" applyBorder="true" applyAlignment="true" applyProtection="false">
      <alignment horizontal="right" vertical="top" textRotation="0" wrapText="false" indent="0" shrinkToFit="false"/>
      <protection locked="true" hidden="false"/>
    </xf>
    <xf numFmtId="164" fontId="8" fillId="0" borderId="13" xfId="44" applyFont="true" applyBorder="true" applyAlignment="true" applyProtection="false">
      <alignment horizontal="right" vertical="center" textRotation="0" wrapText="false" indent="0" shrinkToFit="false"/>
      <protection locked="true" hidden="false"/>
    </xf>
    <xf numFmtId="164" fontId="8" fillId="0" borderId="4" xfId="44" applyFont="true" applyBorder="true" applyAlignment="true" applyProtection="false">
      <alignment horizontal="right" vertical="center" textRotation="0" wrapText="false" indent="0" shrinkToFit="false"/>
      <protection locked="true" hidden="false"/>
    </xf>
    <xf numFmtId="164" fontId="8" fillId="0" borderId="19" xfId="44"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9" fillId="0" borderId="15" xfId="20" applyFont="true" applyBorder="true" applyAlignment="true" applyProtection="false">
      <alignment horizontal="center" vertical="center" textRotation="0" wrapText="true" indent="0" shrinkToFit="false"/>
      <protection locked="true" hidden="false"/>
    </xf>
    <xf numFmtId="164" fontId="9" fillId="0" borderId="21" xfId="20" applyFont="true" applyBorder="true" applyAlignment="true" applyProtection="false">
      <alignment horizontal="center"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false" indent="0" shrinkToFit="false"/>
      <protection locked="true" hidden="false"/>
    </xf>
    <xf numFmtId="164" fontId="6" fillId="0" borderId="24" xfId="20" applyFont="true" applyBorder="true" applyAlignment="true" applyProtection="false">
      <alignment horizontal="right" vertical="center" textRotation="0" wrapText="false" indent="0" shrinkToFit="false"/>
      <protection locked="true" hidden="false"/>
    </xf>
    <xf numFmtId="164" fontId="6" fillId="0" borderId="25" xfId="20" applyFont="true" applyBorder="true" applyAlignment="true" applyProtection="false">
      <alignment horizontal="right" vertical="center" textRotation="0" wrapText="false" indent="0" shrinkToFit="false"/>
      <protection locked="true" hidden="false"/>
    </xf>
    <xf numFmtId="164" fontId="6" fillId="0" borderId="26" xfId="20" applyFont="true" applyBorder="true" applyAlignment="true" applyProtection="false">
      <alignment horizontal="right" vertical="center" textRotation="0" wrapText="false" indent="0" shrinkToFit="false"/>
      <protection locked="true" hidden="false"/>
    </xf>
    <xf numFmtId="164" fontId="9" fillId="0" borderId="17" xfId="20" applyFont="true" applyBorder="true" applyAlignment="true" applyProtection="false">
      <alignment horizontal="general" vertical="center" textRotation="0" wrapText="false" indent="0" shrinkToFit="false"/>
      <protection locked="true" hidden="false"/>
    </xf>
    <xf numFmtId="164" fontId="6" fillId="0" borderId="21" xfId="20" applyFont="true" applyBorder="true" applyAlignment="true" applyProtection="false">
      <alignment horizontal="right" vertical="center" textRotation="0" wrapText="false" indent="0" shrinkToFit="false"/>
      <protection locked="true" hidden="false"/>
    </xf>
    <xf numFmtId="164" fontId="6" fillId="0" borderId="22" xfId="20" applyFont="true" applyBorder="true" applyAlignment="true" applyProtection="false">
      <alignment horizontal="right" vertical="center" textRotation="0" wrapText="false" indent="0" shrinkToFit="false"/>
      <protection locked="true" hidden="false"/>
    </xf>
    <xf numFmtId="164" fontId="6" fillId="0" borderId="23" xfId="20" applyFont="true" applyBorder="true" applyAlignment="true" applyProtection="false">
      <alignment horizontal="right" vertical="center" textRotation="0" wrapText="false" indent="0" shrinkToFit="false"/>
      <protection locked="true" hidden="false"/>
    </xf>
    <xf numFmtId="166" fontId="6" fillId="0" borderId="9" xfId="20"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4" fontId="6" fillId="0" borderId="27" xfId="20" applyFont="true" applyBorder="true" applyAlignment="true" applyProtection="false">
      <alignment horizontal="right" vertical="center" textRotation="0" wrapText="false" indent="0" shrinkToFit="false"/>
      <protection locked="true" hidden="false"/>
    </xf>
    <xf numFmtId="164" fontId="6" fillId="0" borderId="28" xfId="20" applyFont="true" applyBorder="true" applyAlignment="true" applyProtection="false">
      <alignment horizontal="right" vertical="center" textRotation="0" wrapText="false" indent="0" shrinkToFit="false"/>
      <protection locked="true" hidden="false"/>
    </xf>
    <xf numFmtId="164" fontId="6" fillId="0" borderId="29" xfId="20" applyFont="true" applyBorder="true" applyAlignment="true" applyProtection="false">
      <alignment horizontal="right" vertical="center" textRotation="0" wrapText="false" indent="0" shrinkToFit="false"/>
      <protection locked="true" hidden="false"/>
    </xf>
    <xf numFmtId="164" fontId="9" fillId="0" borderId="27" xfId="20" applyFont="true" applyBorder="true" applyAlignment="true" applyProtection="false">
      <alignment horizontal="center" vertical="center" textRotation="0" wrapText="true" indent="0" shrinkToFit="false"/>
      <protection locked="true" hidden="false"/>
    </xf>
    <xf numFmtId="164" fontId="9" fillId="0" borderId="28" xfId="20" applyFont="true" applyBorder="true" applyAlignment="true" applyProtection="false">
      <alignment horizontal="center" vertical="center" textRotation="0" wrapText="true" indent="0" shrinkToFit="false"/>
      <protection locked="true" hidden="false"/>
    </xf>
    <xf numFmtId="164" fontId="9" fillId="0" borderId="29" xfId="20" applyFont="true" applyBorder="true" applyAlignment="true" applyProtection="false">
      <alignment horizontal="center" vertical="center" textRotation="0" wrapText="true" indent="0" shrinkToFit="false"/>
      <protection locked="true" hidden="false"/>
    </xf>
    <xf numFmtId="164" fontId="7" fillId="0" borderId="0" xfId="35" applyFont="true" applyBorder="true" applyAlignment="true" applyProtection="false">
      <alignment horizontal="center" vertical="center"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9" fillId="0" borderId="2" xfId="35" applyFont="true" applyBorder="true" applyAlignment="true" applyProtection="false">
      <alignment horizontal="left" vertical="bottom" textRotation="0" wrapText="true" indent="0" shrinkToFit="false"/>
      <protection locked="true" hidden="false"/>
    </xf>
    <xf numFmtId="164" fontId="9" fillId="0" borderId="11" xfId="35" applyFont="true" applyBorder="true" applyAlignment="true" applyProtection="false">
      <alignment horizontal="left" vertical="top" textRotation="0" wrapText="true" indent="0" shrinkToFit="false"/>
      <protection locked="true" hidden="false"/>
    </xf>
    <xf numFmtId="164" fontId="9" fillId="0" borderId="16" xfId="35" applyFont="true" applyBorder="true" applyAlignment="true" applyProtection="false">
      <alignment horizontal="left" vertical="top" textRotation="0" wrapText="true" indent="0" shrinkToFit="false"/>
      <protection locked="true" hidden="false"/>
    </xf>
    <xf numFmtId="164" fontId="9" fillId="0" borderId="17" xfId="35" applyFont="true" applyBorder="true" applyAlignment="true" applyProtection="false">
      <alignment horizontal="left" vertical="top" textRotation="0" wrapText="true" indent="0" shrinkToFit="false"/>
      <protection locked="true" hidden="false"/>
    </xf>
    <xf numFmtId="164" fontId="9" fillId="0" borderId="3" xfId="35" applyFont="true" applyBorder="true" applyAlignment="true" applyProtection="false">
      <alignment horizontal="left" vertical="top" textRotation="0" wrapText="true" indent="0" shrinkToFit="false"/>
      <protection locked="true" hidden="false"/>
    </xf>
    <xf numFmtId="164" fontId="9" fillId="0" borderId="12" xfId="35" applyFont="true" applyBorder="true" applyAlignment="true" applyProtection="false">
      <alignment horizontal="left" vertical="top" textRotation="0" wrapText="true" indent="0" shrinkToFit="false"/>
      <protection locked="true" hidden="false"/>
    </xf>
    <xf numFmtId="164" fontId="9" fillId="0" borderId="30" xfId="35" applyFont="true" applyBorder="true" applyAlignment="true" applyProtection="false">
      <alignment horizontal="left" vertical="top" textRotation="0" wrapText="true" indent="0" shrinkToFit="false"/>
      <protection locked="true" hidden="false"/>
    </xf>
    <xf numFmtId="165" fontId="6" fillId="0" borderId="13" xfId="35"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7" fillId="0" borderId="0" xfId="49"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false" indent="0" shrinkToFit="false"/>
      <protection locked="true" hidden="false"/>
    </xf>
    <xf numFmtId="164" fontId="8" fillId="0" borderId="15" xfId="49" applyFont="true" applyBorder="true" applyAlignment="true" applyProtection="false">
      <alignment horizontal="center" vertical="center" textRotation="0" wrapText="true" indent="0" shrinkToFit="false"/>
      <protection locked="true" hidden="false"/>
    </xf>
    <xf numFmtId="164" fontId="9" fillId="0" borderId="2" xfId="49" applyFont="true" applyBorder="true" applyAlignment="true" applyProtection="false">
      <alignment horizontal="center" vertical="bottom" textRotation="0" wrapText="true" indent="0" shrinkToFit="false"/>
      <protection locked="true" hidden="false"/>
    </xf>
    <xf numFmtId="164" fontId="9" fillId="0" borderId="3" xfId="49" applyFont="true" applyBorder="true" applyAlignment="true" applyProtection="false">
      <alignment horizontal="center" vertical="bottom" textRotation="0" wrapText="true" indent="0" shrinkToFit="false"/>
      <protection locked="true" hidden="false"/>
    </xf>
    <xf numFmtId="164" fontId="6" fillId="0" borderId="1" xfId="49" applyFont="true" applyBorder="true" applyAlignment="true" applyProtection="false">
      <alignment horizontal="left" vertical="top" textRotation="0" wrapText="true" indent="0" shrinkToFit="false"/>
      <protection locked="true" hidden="false"/>
    </xf>
    <xf numFmtId="164" fontId="9" fillId="0" borderId="16" xfId="49" applyFont="true" applyBorder="true" applyAlignment="true" applyProtection="false">
      <alignment horizontal="left" vertical="top" textRotation="0" wrapText="true" indent="0" shrinkToFit="false"/>
      <protection locked="true" hidden="false"/>
    </xf>
    <xf numFmtId="165" fontId="6" fillId="0" borderId="4" xfId="49" applyFont="true" applyBorder="true" applyAlignment="true" applyProtection="false">
      <alignment horizontal="right" vertical="top" textRotation="0" wrapText="false" indent="0" shrinkToFit="false"/>
      <protection locked="true" hidden="false"/>
    </xf>
    <xf numFmtId="165" fontId="6" fillId="0" borderId="5" xfId="49" applyFont="true" applyBorder="true" applyAlignment="true" applyProtection="false">
      <alignment horizontal="right" vertical="top" textRotation="0" wrapText="false" indent="0" shrinkToFit="false"/>
      <protection locked="true" hidden="false"/>
    </xf>
    <xf numFmtId="164" fontId="11" fillId="0" borderId="31" xfId="49" applyFont="true" applyBorder="true" applyAlignment="true" applyProtection="false">
      <alignment horizontal="general" vertical="center" textRotation="0" wrapText="false" indent="0" shrinkToFit="false"/>
      <protection locked="true" hidden="false"/>
    </xf>
    <xf numFmtId="165" fontId="6" fillId="0" borderId="19" xfId="49" applyFont="true" applyBorder="true" applyAlignment="true" applyProtection="false">
      <alignment horizontal="right" vertical="top" textRotation="0" wrapText="false" indent="0" shrinkToFit="false"/>
      <protection locked="true" hidden="false"/>
    </xf>
    <xf numFmtId="165" fontId="6" fillId="0" borderId="20" xfId="49" applyFont="true" applyBorder="true" applyAlignment="true" applyProtection="false">
      <alignment horizontal="right" vertical="top" textRotation="0" wrapText="false" indent="0" shrinkToFit="false"/>
      <protection locked="true" hidden="false"/>
    </xf>
    <xf numFmtId="164" fontId="7" fillId="0" borderId="0" xfId="50" applyFont="true" applyBorder="true" applyAlignment="true" applyProtection="false">
      <alignment horizontal="center" vertical="center" textRotation="0" wrapText="true" indent="0" shrinkToFit="false"/>
      <protection locked="true" hidden="false"/>
    </xf>
    <xf numFmtId="164" fontId="8" fillId="0" borderId="0" xfId="50" applyFont="true" applyBorder="false" applyAlignment="false" applyProtection="false">
      <alignment horizontal="general" vertical="bottom" textRotation="0" wrapText="false" indent="0" shrinkToFit="false"/>
      <protection locked="true" hidden="false"/>
    </xf>
    <xf numFmtId="164" fontId="9" fillId="0" borderId="0" xfId="50" applyFont="true" applyBorder="true" applyAlignment="true" applyProtection="false">
      <alignment horizontal="left" vertical="bottom" textRotation="0" wrapText="false" indent="0" shrinkToFit="false"/>
      <protection locked="true" hidden="false"/>
    </xf>
    <xf numFmtId="164" fontId="8" fillId="0" borderId="15" xfId="50" applyFont="true" applyBorder="true" applyAlignment="true" applyProtection="false">
      <alignment horizontal="center" vertical="center" textRotation="0" wrapText="true" indent="0" shrinkToFit="false"/>
      <protection locked="true" hidden="false"/>
    </xf>
    <xf numFmtId="164" fontId="9" fillId="0" borderId="15" xfId="50" applyFont="true" applyBorder="true" applyAlignment="true" applyProtection="false">
      <alignment horizontal="center" vertical="bottom" textRotation="0" wrapText="true" indent="0" shrinkToFit="false"/>
      <protection locked="true" hidden="false"/>
    </xf>
    <xf numFmtId="164" fontId="9" fillId="0" borderId="14" xfId="50" applyFont="true" applyBorder="true" applyAlignment="true" applyProtection="false">
      <alignment horizontal="center" vertical="bottom" textRotation="0" wrapText="true" indent="0" shrinkToFit="false"/>
      <protection locked="true" hidden="false"/>
    </xf>
    <xf numFmtId="164" fontId="9" fillId="0" borderId="30" xfId="50" applyFont="true" applyBorder="true" applyAlignment="true" applyProtection="false">
      <alignment horizontal="center" vertical="bottom" textRotation="0" wrapText="true" indent="0" shrinkToFit="false"/>
      <protection locked="true" hidden="false"/>
    </xf>
    <xf numFmtId="164" fontId="9" fillId="0" borderId="13" xfId="50" applyFont="true" applyBorder="true" applyAlignment="true" applyProtection="false">
      <alignment horizontal="center" vertical="bottom" textRotation="0" wrapText="true" indent="0" shrinkToFit="false"/>
      <protection locked="true" hidden="false"/>
    </xf>
    <xf numFmtId="164" fontId="6" fillId="0" borderId="1" xfId="50" applyFont="true" applyBorder="true" applyAlignment="true" applyProtection="false">
      <alignment horizontal="left" vertical="top" textRotation="0" wrapText="true" indent="0" shrinkToFit="false"/>
      <protection locked="true" hidden="false"/>
    </xf>
    <xf numFmtId="164" fontId="9" fillId="0" borderId="0" xfId="50" applyFont="true" applyBorder="true" applyAlignment="true" applyProtection="false">
      <alignment horizontal="left" vertical="top" textRotation="0" wrapText="true" indent="0" shrinkToFit="false"/>
      <protection locked="true" hidden="false"/>
    </xf>
    <xf numFmtId="165" fontId="6" fillId="0" borderId="13" xfId="50" applyFont="true" applyBorder="true" applyAlignment="true" applyProtection="false">
      <alignment horizontal="right" vertical="top" textRotation="0" wrapText="false" indent="0" shrinkToFit="false"/>
      <protection locked="true" hidden="false"/>
    </xf>
    <xf numFmtId="165" fontId="6" fillId="0" borderId="14" xfId="50" applyFont="true" applyBorder="true" applyAlignment="true" applyProtection="false">
      <alignment horizontal="right" vertical="top" textRotation="0" wrapText="false" indent="0" shrinkToFit="false"/>
      <protection locked="true" hidden="false"/>
    </xf>
    <xf numFmtId="165" fontId="6" fillId="0" borderId="4" xfId="50" applyFont="true" applyBorder="true" applyAlignment="true" applyProtection="false">
      <alignment horizontal="right" vertical="top" textRotation="0" wrapText="false" indent="0" shrinkToFit="false"/>
      <protection locked="true" hidden="false"/>
    </xf>
    <xf numFmtId="165" fontId="6" fillId="0" borderId="5" xfId="50" applyFont="true" applyBorder="true" applyAlignment="true" applyProtection="false">
      <alignment horizontal="right" vertical="top" textRotation="0" wrapText="false" indent="0" shrinkToFit="false"/>
      <protection locked="true" hidden="false"/>
    </xf>
    <xf numFmtId="164" fontId="11" fillId="0" borderId="18" xfId="50" applyFont="true" applyBorder="true" applyAlignment="true" applyProtection="false">
      <alignment horizontal="general" vertical="center" textRotation="0" wrapText="false" indent="0" shrinkToFit="false"/>
      <protection locked="true" hidden="false"/>
    </xf>
    <xf numFmtId="165" fontId="6" fillId="0" borderId="19" xfId="50" applyFont="true" applyBorder="true" applyAlignment="true" applyProtection="false">
      <alignment horizontal="right" vertical="top" textRotation="0" wrapText="false" indent="0" shrinkToFit="false"/>
      <protection locked="true" hidden="false"/>
    </xf>
    <xf numFmtId="165" fontId="6" fillId="0" borderId="20" xfId="50" applyFont="true" applyBorder="true" applyAlignment="true" applyProtection="false">
      <alignment horizontal="right" vertical="top" textRotation="0" wrapText="false" indent="0" shrinkToFit="false"/>
      <protection locked="true" hidden="false"/>
    </xf>
    <xf numFmtId="164" fontId="7" fillId="0" borderId="0" xfId="51"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8" fillId="0" borderId="30" xfId="51" applyFont="true" applyBorder="true" applyAlignment="true" applyProtection="false">
      <alignment horizontal="center" vertical="center" textRotation="0" wrapText="true" indent="0" shrinkToFit="false"/>
      <protection locked="true" hidden="false"/>
    </xf>
    <xf numFmtId="164" fontId="9" fillId="0" borderId="2" xfId="51" applyFont="true" applyBorder="true" applyAlignment="true" applyProtection="false">
      <alignment horizontal="center" vertical="bottom" textRotation="0" wrapText="true" indent="0" shrinkToFit="false"/>
      <protection locked="true" hidden="false"/>
    </xf>
    <xf numFmtId="164" fontId="9" fillId="0" borderId="14" xfId="51" applyFont="true" applyBorder="true" applyAlignment="true" applyProtection="false">
      <alignment horizontal="center" vertical="bottom" textRotation="0" wrapText="true" indent="0" shrinkToFit="false"/>
      <protection locked="true" hidden="false"/>
    </xf>
    <xf numFmtId="164" fontId="9" fillId="0" borderId="13" xfId="51" applyFont="true" applyBorder="true" applyAlignment="true" applyProtection="false">
      <alignment horizontal="center" vertical="bottom" textRotation="0" wrapText="true" indent="0" shrinkToFit="false"/>
      <protection locked="true" hidden="false"/>
    </xf>
    <xf numFmtId="164" fontId="6" fillId="0" borderId="12" xfId="51" applyFont="true" applyBorder="true" applyAlignment="true" applyProtection="false">
      <alignment horizontal="left" vertical="top" textRotation="0" wrapText="true" indent="0" shrinkToFit="false"/>
      <protection locked="true" hidden="false"/>
    </xf>
    <xf numFmtId="164" fontId="9" fillId="0" borderId="30" xfId="51" applyFont="true" applyBorder="true" applyAlignment="true" applyProtection="false">
      <alignment horizontal="left" vertical="top" textRotation="0" wrapText="true" indent="0" shrinkToFit="false"/>
      <protection locked="true" hidden="false"/>
    </xf>
    <xf numFmtId="165" fontId="6" fillId="0" borderId="13" xfId="51" applyFont="true" applyBorder="true" applyAlignment="true" applyProtection="false">
      <alignment horizontal="right" vertical="top" textRotation="0" wrapText="false" indent="0" shrinkToFit="false"/>
      <protection locked="true" hidden="false"/>
    </xf>
    <xf numFmtId="165" fontId="6" fillId="0" borderId="14" xfId="51" applyFont="true" applyBorder="true" applyAlignment="true" applyProtection="false">
      <alignment horizontal="right" vertical="top" textRotation="0" wrapText="false" indent="0" shrinkToFit="false"/>
      <protection locked="true" hidden="false"/>
    </xf>
    <xf numFmtId="164" fontId="9" fillId="0" borderId="16" xfId="51" applyFont="true" applyBorder="true" applyAlignment="true" applyProtection="false">
      <alignment horizontal="left" vertical="top" textRotation="0" wrapText="true" indent="0" shrinkToFit="false"/>
      <protection locked="true" hidden="false"/>
    </xf>
    <xf numFmtId="165" fontId="6" fillId="0" borderId="4" xfId="51" applyFont="true" applyBorder="true" applyAlignment="true" applyProtection="false">
      <alignment horizontal="right" vertical="top" textRotation="0" wrapText="false" indent="0" shrinkToFit="false"/>
      <protection locked="true" hidden="false"/>
    </xf>
    <xf numFmtId="165" fontId="6" fillId="0" borderId="5" xfId="51" applyFont="true" applyBorder="true" applyAlignment="true" applyProtection="false">
      <alignment horizontal="right" vertical="top" textRotation="0" wrapText="false" indent="0" shrinkToFit="false"/>
      <protection locked="true" hidden="false"/>
    </xf>
    <xf numFmtId="164" fontId="6" fillId="0" borderId="9" xfId="51" applyFont="true" applyBorder="true" applyAlignment="true" applyProtection="false">
      <alignment horizontal="right" vertical="top" textRotation="0" wrapText="true" indent="0" shrinkToFit="false"/>
      <protection locked="true" hidden="false"/>
    </xf>
    <xf numFmtId="164" fontId="11" fillId="0" borderId="31" xfId="51" applyFont="true" applyBorder="true" applyAlignment="true" applyProtection="false">
      <alignment horizontal="general" vertical="center" textRotation="0" wrapText="false" indent="0" shrinkToFit="false"/>
      <protection locked="true" hidden="false"/>
    </xf>
    <xf numFmtId="165" fontId="6" fillId="0" borderId="19" xfId="51" applyFont="true" applyBorder="true" applyAlignment="true" applyProtection="false">
      <alignment horizontal="right" vertical="top" textRotation="0" wrapText="false" indent="0" shrinkToFit="false"/>
      <protection locked="true" hidden="false"/>
    </xf>
    <xf numFmtId="165" fontId="6" fillId="0" borderId="20" xfId="51" applyFont="true" applyBorder="true" applyAlignment="true" applyProtection="false">
      <alignment horizontal="right" vertical="top" textRotation="0" wrapText="false" indent="0" shrinkToFit="false"/>
      <protection locked="true" hidden="false"/>
    </xf>
    <xf numFmtId="164" fontId="8" fillId="0" borderId="0" xfId="51" applyFont="true" applyBorder="false" applyAlignment="false" applyProtection="false">
      <alignment horizontal="general" vertical="bottom" textRotation="0" wrapText="false" indent="0" shrinkToFit="false"/>
      <protection locked="true" hidden="false"/>
    </xf>
    <xf numFmtId="164" fontId="8" fillId="0" borderId="15" xfId="51" applyFont="true" applyBorder="true" applyAlignment="true" applyProtection="false">
      <alignment horizontal="center" vertical="center" textRotation="0" wrapText="true" indent="0" shrinkToFit="false"/>
      <protection locked="true" hidden="false"/>
    </xf>
    <xf numFmtId="164" fontId="9" fillId="0" borderId="3" xfId="51" applyFont="true" applyBorder="true" applyAlignment="true" applyProtection="false">
      <alignment horizontal="center" vertical="bottom" textRotation="0" wrapText="true" indent="0" shrinkToFit="false"/>
      <protection locked="true" hidden="false"/>
    </xf>
    <xf numFmtId="164" fontId="6" fillId="0" borderId="2" xfId="51" applyFont="true" applyBorder="true" applyAlignment="true" applyProtection="false">
      <alignment horizontal="center" vertical="bottom" textRotation="0" wrapText="true" indent="0" shrinkToFit="false"/>
      <protection locked="true" hidden="false"/>
    </xf>
    <xf numFmtId="164" fontId="6" fillId="0" borderId="0" xfId="51"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8" fillId="0" borderId="15"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bottom" textRotation="0" wrapText="true" indent="0" shrinkToFit="false"/>
      <protection locked="true" hidden="false"/>
    </xf>
    <xf numFmtId="164" fontId="9" fillId="0" borderId="3" xfId="22" applyFont="true" applyBorder="true" applyAlignment="true" applyProtection="false">
      <alignment horizontal="center" vertical="bottom" textRotation="0" wrapText="true" indent="0" shrinkToFit="false"/>
      <protection locked="true" hidden="false"/>
    </xf>
    <xf numFmtId="164" fontId="9" fillId="0" borderId="2"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30" xfId="22" applyFont="true" applyBorder="true" applyAlignment="true" applyProtection="false">
      <alignment horizontal="left" vertical="top" textRotation="0" wrapText="true" indent="0" shrinkToFit="false"/>
      <protection locked="true" hidden="false"/>
    </xf>
    <xf numFmtId="165" fontId="6" fillId="0" borderId="4" xfId="22" applyFont="true" applyBorder="true" applyAlignment="true" applyProtection="false">
      <alignment horizontal="right" vertical="top" textRotation="0" wrapText="false" indent="0" shrinkToFit="false"/>
      <protection locked="true" hidden="false"/>
    </xf>
    <xf numFmtId="165" fontId="6" fillId="0" borderId="5" xfId="22" applyFont="true" applyBorder="true" applyAlignment="true" applyProtection="false">
      <alignment horizontal="right" vertical="top" textRotation="0" wrapText="false" indent="0" shrinkToFit="false"/>
      <protection locked="true" hidden="false"/>
    </xf>
    <xf numFmtId="164" fontId="9" fillId="0" borderId="16" xfId="22" applyFont="true" applyBorder="true" applyAlignment="true" applyProtection="false">
      <alignment horizontal="left" vertical="top" textRotation="0" wrapText="true" indent="0" shrinkToFit="false"/>
      <protection locked="true" hidden="false"/>
    </xf>
    <xf numFmtId="164" fontId="6" fillId="0" borderId="9" xfId="22" applyFont="true" applyBorder="true" applyAlignment="true" applyProtection="false">
      <alignment horizontal="right" vertical="top" textRotation="0" wrapText="true" indent="0" shrinkToFit="false"/>
      <protection locked="true" hidden="false"/>
    </xf>
    <xf numFmtId="164" fontId="11" fillId="0" borderId="31" xfId="22" applyFont="true" applyBorder="true" applyAlignment="true" applyProtection="false">
      <alignment horizontal="general" vertical="center" textRotation="0" wrapText="false" indent="0" shrinkToFit="false"/>
      <protection locked="true" hidden="false"/>
    </xf>
    <xf numFmtId="165" fontId="6" fillId="0" borderId="19" xfId="22" applyFont="true" applyBorder="true" applyAlignment="true" applyProtection="false">
      <alignment horizontal="right" vertical="top" textRotation="0" wrapText="false" indent="0" shrinkToFit="false"/>
      <protection locked="true" hidden="false"/>
    </xf>
    <xf numFmtId="165" fontId="6" fillId="0" borderId="20" xfId="22" applyFont="true" applyBorder="true" applyAlignment="true" applyProtection="false">
      <alignment horizontal="right" vertical="top" textRotation="0" wrapText="false" indent="0" shrinkToFit="false"/>
      <protection locked="true" hidden="false"/>
    </xf>
    <xf numFmtId="164" fontId="7"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8" fillId="0" borderId="12" xfId="36" applyFont="true" applyBorder="true" applyAlignment="true" applyProtection="false">
      <alignment horizontal="left" vertical="center" textRotation="0" wrapText="true" indent="0" shrinkToFit="false"/>
      <protection locked="true" hidden="false"/>
    </xf>
    <xf numFmtId="164" fontId="9" fillId="0" borderId="2" xfId="36" applyFont="true" applyBorder="true" applyAlignment="true" applyProtection="false">
      <alignment horizontal="center" vertical="bottom" textRotation="0" wrapText="true" indent="0" shrinkToFit="false"/>
      <protection locked="true" hidden="false"/>
    </xf>
    <xf numFmtId="164" fontId="9" fillId="0" borderId="14" xfId="36" applyFont="true" applyBorder="true" applyAlignment="true" applyProtection="false">
      <alignment horizontal="center" vertical="bottom" textRotation="0" wrapText="true" indent="0" shrinkToFit="false"/>
      <protection locked="true" hidden="false"/>
    </xf>
    <xf numFmtId="164" fontId="9" fillId="0" borderId="13" xfId="36" applyFont="true" applyBorder="true" applyAlignment="true" applyProtection="false">
      <alignment horizontal="center" vertical="bottom" textRotation="0" wrapText="true" indent="0" shrinkToFit="false"/>
      <protection locked="true" hidden="false"/>
    </xf>
    <xf numFmtId="164" fontId="9" fillId="0" borderId="12" xfId="36" applyFont="true" applyBorder="true" applyAlignment="true" applyProtection="false">
      <alignment horizontal="left" vertical="top" textRotation="0" wrapText="true" indent="0" shrinkToFit="false"/>
      <protection locked="true" hidden="false"/>
    </xf>
    <xf numFmtId="165" fontId="6" fillId="0" borderId="13" xfId="36" applyFont="true" applyBorder="true" applyAlignment="true" applyProtection="false">
      <alignment horizontal="right" vertical="top" textRotation="0" wrapText="false" indent="0" shrinkToFit="false"/>
      <protection locked="true" hidden="false"/>
    </xf>
    <xf numFmtId="165" fontId="6" fillId="0" borderId="14" xfId="36" applyFont="true" applyBorder="true" applyAlignment="true" applyProtection="false">
      <alignment horizontal="right" vertical="top" textRotation="0" wrapText="false" indent="0" shrinkToFit="false"/>
      <protection locked="true" hidden="false"/>
    </xf>
    <xf numFmtId="164" fontId="9" fillId="0" borderId="0" xfId="52" applyFont="true" applyBorder="true" applyAlignment="true" applyProtection="false">
      <alignment horizontal="left" vertical="top" textRotation="0" wrapText="true" indent="0" shrinkToFit="false"/>
      <protection locked="true" hidden="false"/>
    </xf>
    <xf numFmtId="165" fontId="6" fillId="0" borderId="4" xfId="52" applyFont="true" applyBorder="true" applyAlignment="true" applyProtection="false">
      <alignment horizontal="right" vertical="top" textRotation="0" wrapText="false" indent="0" shrinkToFit="false"/>
      <protection locked="true" hidden="false"/>
    </xf>
    <xf numFmtId="165" fontId="6" fillId="0" borderId="5" xfId="52" applyFont="true" applyBorder="true" applyAlignment="true" applyProtection="false">
      <alignment horizontal="right" vertical="top" textRotation="0" wrapText="false" indent="0" shrinkToFit="false"/>
      <protection locked="true" hidden="false"/>
    </xf>
    <xf numFmtId="164" fontId="9" fillId="0" borderId="9" xfId="52" applyFont="true" applyBorder="true" applyAlignment="true" applyProtection="false">
      <alignment horizontal="left" vertical="top" textRotation="0" wrapText="true" indent="0" shrinkToFit="false"/>
      <protection locked="true" hidden="false"/>
    </xf>
    <xf numFmtId="165" fontId="6" fillId="0" borderId="10" xfId="52" applyFont="true" applyBorder="true" applyAlignment="true" applyProtection="false">
      <alignment horizontal="right" vertical="top" textRotation="0" wrapText="false" indent="0" shrinkToFit="false"/>
      <protection locked="true" hidden="false"/>
    </xf>
    <xf numFmtId="165" fontId="6" fillId="0" borderId="11" xfId="52" applyFont="true" applyBorder="true" applyAlignment="true" applyProtection="false">
      <alignment horizontal="right" vertical="top" textRotation="0" wrapText="false" indent="0" shrinkToFit="false"/>
      <protection locked="true" hidden="false"/>
    </xf>
    <xf numFmtId="164" fontId="7" fillId="0" borderId="0"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left" vertical="bottom" textRotation="0" wrapText="false" indent="0" shrinkToFit="false"/>
      <protection locked="true" hidden="false"/>
    </xf>
    <xf numFmtId="164" fontId="8" fillId="0" borderId="15" xfId="38" applyFont="true" applyBorder="true" applyAlignment="true" applyProtection="false">
      <alignment horizontal="center" vertical="center" textRotation="0" wrapText="true" indent="0" shrinkToFit="false"/>
      <protection locked="true" hidden="false"/>
    </xf>
    <xf numFmtId="164" fontId="9" fillId="0" borderId="15" xfId="38" applyFont="true" applyBorder="true" applyAlignment="true" applyProtection="false">
      <alignment horizontal="center" vertical="bottom" textRotation="0" wrapText="true" indent="0" shrinkToFit="false"/>
      <protection locked="true" hidden="false"/>
    </xf>
    <xf numFmtId="164" fontId="9" fillId="0" borderId="3" xfId="38" applyFont="true" applyBorder="true" applyAlignment="true" applyProtection="false">
      <alignment horizontal="center" vertical="bottom" textRotation="0" wrapText="true" indent="0" shrinkToFit="false"/>
      <protection locked="true" hidden="false"/>
    </xf>
    <xf numFmtId="164" fontId="9" fillId="0" borderId="2" xfId="38" applyFont="true" applyBorder="true" applyAlignment="true" applyProtection="false">
      <alignment horizontal="center" vertical="bottom" textRotation="0" wrapText="true" indent="0" shrinkToFit="false"/>
      <protection locked="true" hidden="false"/>
    </xf>
    <xf numFmtId="164" fontId="9" fillId="0" borderId="30" xfId="38" applyFont="true" applyBorder="true" applyAlignment="true" applyProtection="false">
      <alignment horizontal="center" vertical="top" textRotation="0" wrapText="true" indent="0" shrinkToFit="false"/>
      <protection locked="true" hidden="false"/>
    </xf>
    <xf numFmtId="165" fontId="6" fillId="0" borderId="16" xfId="38" applyFont="true" applyBorder="true" applyAlignment="true" applyProtection="false">
      <alignment horizontal="right" vertical="top" textRotation="0" wrapText="false" indent="0" shrinkToFit="false"/>
      <protection locked="true" hidden="false"/>
    </xf>
    <xf numFmtId="165" fontId="6" fillId="0" borderId="4" xfId="38" applyFont="true" applyBorder="true" applyAlignment="true" applyProtection="false">
      <alignment horizontal="right" vertical="top" textRotation="0" wrapText="false" indent="0" shrinkToFit="false"/>
      <protection locked="true" hidden="false"/>
    </xf>
    <xf numFmtId="165" fontId="6" fillId="0" borderId="5" xfId="38" applyFont="true" applyBorder="true" applyAlignment="true" applyProtection="false">
      <alignment horizontal="right" vertical="top" textRotation="0" wrapText="false" indent="0" shrinkToFit="false"/>
      <protection locked="true" hidden="false"/>
    </xf>
    <xf numFmtId="164" fontId="9" fillId="0" borderId="16" xfId="38" applyFont="true" applyBorder="true" applyAlignment="true" applyProtection="false">
      <alignment horizontal="center" vertical="top" textRotation="0" wrapText="true" indent="0" shrinkToFit="false"/>
      <protection locked="true" hidden="false"/>
    </xf>
    <xf numFmtId="164" fontId="9" fillId="0" borderId="17" xfId="38" applyFont="true" applyBorder="true" applyAlignment="true" applyProtection="false">
      <alignment horizontal="center" vertical="top" textRotation="0" wrapText="true" indent="0" shrinkToFit="false"/>
      <protection locked="true" hidden="false"/>
    </xf>
    <xf numFmtId="165" fontId="6" fillId="0" borderId="17" xfId="38" applyFont="true" applyBorder="true" applyAlignment="true" applyProtection="false">
      <alignment horizontal="right" vertical="top" textRotation="0" wrapText="false" indent="0" shrinkToFit="false"/>
      <protection locked="true" hidden="false"/>
    </xf>
    <xf numFmtId="165" fontId="6" fillId="0" borderId="10" xfId="38" applyFont="true" applyBorder="true" applyAlignment="true" applyProtection="false">
      <alignment horizontal="right" vertical="top" textRotation="0" wrapText="false" indent="0" shrinkToFit="false"/>
      <protection locked="true" hidden="false"/>
    </xf>
    <xf numFmtId="165" fontId="6" fillId="0" borderId="11" xfId="38"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53"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8" fillId="0" borderId="15" xfId="53" applyFont="true" applyBorder="true" applyAlignment="true" applyProtection="false">
      <alignment horizontal="left" vertical="center" textRotation="0" wrapText="true" indent="0" shrinkToFit="false"/>
      <protection locked="true" hidden="false"/>
    </xf>
    <xf numFmtId="164" fontId="9" fillId="0" borderId="15" xfId="53" applyFont="true" applyBorder="true" applyAlignment="true" applyProtection="false">
      <alignment horizontal="center" vertical="bottom" textRotation="0" wrapText="true" indent="0" shrinkToFit="false"/>
      <protection locked="true" hidden="false"/>
    </xf>
    <xf numFmtId="164" fontId="9" fillId="0" borderId="3" xfId="53" applyFont="true" applyBorder="true" applyAlignment="true" applyProtection="false">
      <alignment horizontal="center" vertical="bottom" textRotation="0" wrapText="true" indent="0" shrinkToFit="false"/>
      <protection locked="true" hidden="false"/>
    </xf>
    <xf numFmtId="164" fontId="9" fillId="0" borderId="2" xfId="53" applyFont="true" applyBorder="true" applyAlignment="true" applyProtection="false">
      <alignment horizontal="center" vertical="bottom" textRotation="0" wrapText="true" indent="0" shrinkToFit="false"/>
      <protection locked="true" hidden="false"/>
    </xf>
    <xf numFmtId="164" fontId="9" fillId="0" borderId="16" xfId="53" applyFont="true" applyBorder="true" applyAlignment="true" applyProtection="false">
      <alignment horizontal="left" vertical="top" textRotation="0" wrapText="true" indent="0" shrinkToFit="false"/>
      <protection locked="true" hidden="false"/>
    </xf>
    <xf numFmtId="165" fontId="6" fillId="0" borderId="16" xfId="53" applyFont="true" applyBorder="true" applyAlignment="true" applyProtection="false">
      <alignment horizontal="right" vertical="top" textRotation="0" wrapText="false" indent="0" shrinkToFit="false"/>
      <protection locked="true" hidden="false"/>
    </xf>
    <xf numFmtId="165" fontId="6" fillId="0" borderId="4" xfId="53" applyFont="true" applyBorder="true" applyAlignment="true" applyProtection="false">
      <alignment horizontal="right" vertical="top" textRotation="0" wrapText="false" indent="0" shrinkToFit="false"/>
      <protection locked="true" hidden="false"/>
    </xf>
    <xf numFmtId="165" fontId="6" fillId="0" borderId="5" xfId="53" applyFont="true" applyBorder="true" applyAlignment="true" applyProtection="false">
      <alignment horizontal="right" vertical="top" textRotation="0" wrapText="false" indent="0" shrinkToFit="false"/>
      <protection locked="true" hidden="false"/>
    </xf>
    <xf numFmtId="164" fontId="9" fillId="0" borderId="17" xfId="53" applyFont="true" applyBorder="true" applyAlignment="true" applyProtection="false">
      <alignment horizontal="left" vertical="top" textRotation="0" wrapText="true" indent="0" shrinkToFit="false"/>
      <protection locked="true" hidden="false"/>
    </xf>
    <xf numFmtId="165" fontId="6" fillId="0" borderId="17" xfId="53" applyFont="true" applyBorder="true" applyAlignment="true" applyProtection="false">
      <alignment horizontal="right" vertical="top" textRotation="0" wrapText="false" indent="0" shrinkToFit="false"/>
      <protection locked="true" hidden="false"/>
    </xf>
    <xf numFmtId="165" fontId="6" fillId="0" borderId="10" xfId="53" applyFont="true" applyBorder="true" applyAlignment="true" applyProtection="false">
      <alignment horizontal="right" vertical="top" textRotation="0" wrapText="false" indent="0" shrinkToFit="false"/>
      <protection locked="true" hidden="false"/>
    </xf>
    <xf numFmtId="165" fontId="6" fillId="0" borderId="11" xfId="53" applyFont="true" applyBorder="true" applyAlignment="true" applyProtection="false">
      <alignment horizontal="right" vertical="top"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164" fontId="9" fillId="0" borderId="30" xfId="53" applyFont="true" applyBorder="true" applyAlignment="true" applyProtection="false">
      <alignment horizontal="left" vertical="top" textRotation="0" wrapText="true" indent="0" shrinkToFit="false"/>
      <protection locked="true" hidden="false"/>
    </xf>
    <xf numFmtId="165" fontId="6" fillId="0" borderId="30" xfId="53" applyFont="true" applyBorder="true" applyAlignment="true" applyProtection="false">
      <alignment horizontal="right" vertical="top" textRotation="0" wrapText="false" indent="0" shrinkToFit="false"/>
      <protection locked="true" hidden="false"/>
    </xf>
    <xf numFmtId="165" fontId="6" fillId="0" borderId="13" xfId="53" applyFont="true" applyBorder="true" applyAlignment="true" applyProtection="false">
      <alignment horizontal="right" vertical="top" textRotation="0" wrapText="false" indent="0" shrinkToFit="false"/>
      <protection locked="true" hidden="false"/>
    </xf>
    <xf numFmtId="165" fontId="6" fillId="0" borderId="14" xfId="53" applyFont="true" applyBorder="true" applyAlignment="true" applyProtection="false">
      <alignment horizontal="right" vertical="top" textRotation="0" wrapText="false" indent="0" shrinkToFit="false"/>
      <protection locked="true" hidden="false"/>
    </xf>
    <xf numFmtId="164" fontId="8" fillId="0" borderId="30" xfId="53" applyFont="true" applyBorder="true" applyAlignment="true" applyProtection="false">
      <alignment horizontal="left" vertical="center" textRotation="0" wrapText="true" indent="0" shrinkToFit="false"/>
      <protection locked="true" hidden="false"/>
    </xf>
    <xf numFmtId="164" fontId="9" fillId="0" borderId="14" xfId="53" applyFont="true" applyBorder="true" applyAlignment="true" applyProtection="false">
      <alignment horizontal="center" vertical="bottom" textRotation="0" wrapText="true" indent="0" shrinkToFit="false"/>
      <protection locked="true" hidden="false"/>
    </xf>
    <xf numFmtId="164" fontId="9" fillId="0" borderId="30" xfId="53" applyFont="true" applyBorder="true" applyAlignment="true" applyProtection="false">
      <alignment horizontal="center" vertical="bottom" textRotation="0" wrapText="true" indent="0" shrinkToFit="false"/>
      <protection locked="true" hidden="false"/>
    </xf>
    <xf numFmtId="164" fontId="9" fillId="0" borderId="13" xfId="53" applyFont="true" applyBorder="true" applyAlignment="true" applyProtection="false">
      <alignment horizontal="center" vertical="bottom" textRotation="0" wrapText="true" indent="0" shrinkToFit="false"/>
      <protection locked="true" hidden="false"/>
    </xf>
    <xf numFmtId="164" fontId="6" fillId="0" borderId="13" xfId="53" applyFont="true" applyBorder="true" applyAlignment="true" applyProtection="false">
      <alignment horizontal="center" vertical="bottom"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4" fontId="8" fillId="0" borderId="15" xfId="30" applyFont="true" applyBorder="true" applyAlignment="true" applyProtection="false">
      <alignment horizontal="left" vertical="center" textRotation="0" wrapText="true" indent="0" shrinkToFit="false"/>
      <protection locked="true" hidden="false"/>
    </xf>
    <xf numFmtId="164" fontId="9" fillId="0" borderId="15" xfId="30" applyFont="true" applyBorder="true" applyAlignment="true" applyProtection="false">
      <alignment horizontal="center" vertical="bottom" textRotation="0" wrapText="true" indent="0" shrinkToFit="false"/>
      <protection locked="true" hidden="false"/>
    </xf>
    <xf numFmtId="164" fontId="9" fillId="0" borderId="3" xfId="30" applyFont="true" applyBorder="true" applyAlignment="true" applyProtection="false">
      <alignment horizontal="center" vertical="bottom" textRotation="0" wrapText="true" indent="0" shrinkToFit="false"/>
      <protection locked="true" hidden="false"/>
    </xf>
    <xf numFmtId="164" fontId="9" fillId="0" borderId="2" xfId="30" applyFont="true" applyBorder="true" applyAlignment="true" applyProtection="false">
      <alignment horizontal="center" vertical="bottom" textRotation="0" wrapText="true" indent="0" shrinkToFit="false"/>
      <protection locked="true" hidden="false"/>
    </xf>
    <xf numFmtId="164" fontId="9" fillId="0" borderId="16" xfId="30" applyFont="true" applyBorder="true" applyAlignment="true" applyProtection="false">
      <alignment horizontal="left" vertical="top" textRotation="0" wrapText="true" indent="0" shrinkToFit="false"/>
      <protection locked="true" hidden="false"/>
    </xf>
    <xf numFmtId="165" fontId="6" fillId="0" borderId="16" xfId="30" applyFont="true" applyBorder="true" applyAlignment="true" applyProtection="false">
      <alignment horizontal="right" vertical="top" textRotation="0" wrapText="false" indent="0" shrinkToFit="false"/>
      <protection locked="true" hidden="false"/>
    </xf>
    <xf numFmtId="165" fontId="6" fillId="0" borderId="4" xfId="30" applyFont="true" applyBorder="true" applyAlignment="true" applyProtection="false">
      <alignment horizontal="right" vertical="top" textRotation="0" wrapText="false" indent="0" shrinkToFit="false"/>
      <protection locked="true" hidden="false"/>
    </xf>
    <xf numFmtId="165" fontId="6" fillId="0" borderId="5" xfId="30" applyFont="true" applyBorder="true" applyAlignment="true" applyProtection="false">
      <alignment horizontal="right" vertical="top" textRotation="0" wrapText="false" indent="0" shrinkToFit="false"/>
      <protection locked="true" hidden="false"/>
    </xf>
    <xf numFmtId="164" fontId="9" fillId="0" borderId="17" xfId="30" applyFont="true" applyBorder="true" applyAlignment="true" applyProtection="false">
      <alignment horizontal="left" vertical="top" textRotation="0" wrapText="true" indent="0" shrinkToFit="false"/>
      <protection locked="true" hidden="false"/>
    </xf>
    <xf numFmtId="165" fontId="6" fillId="0" borderId="17" xfId="30" applyFont="true" applyBorder="true" applyAlignment="true" applyProtection="false">
      <alignment horizontal="right" vertical="top" textRotation="0" wrapText="false" indent="0" shrinkToFit="false"/>
      <protection locked="true" hidden="false"/>
    </xf>
    <xf numFmtId="165" fontId="6" fillId="0" borderId="10" xfId="30" applyFont="true" applyBorder="true" applyAlignment="true" applyProtection="false">
      <alignment horizontal="right" vertical="top" textRotation="0" wrapText="false" indent="0" shrinkToFit="false"/>
      <protection locked="true" hidden="false"/>
    </xf>
    <xf numFmtId="165" fontId="6" fillId="0" borderId="11" xfId="3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left" vertical="center" textRotation="0" wrapText="false" indent="0" shrinkToFit="false"/>
      <protection locked="true" hidden="false"/>
    </xf>
    <xf numFmtId="164" fontId="9" fillId="0" borderId="17" xfId="20" applyFont="true" applyBorder="true" applyAlignment="true" applyProtection="false">
      <alignment horizontal="center" vertical="center" textRotation="0" wrapText="true" indent="0" shrinkToFit="false"/>
      <protection locked="true" hidden="false"/>
    </xf>
    <xf numFmtId="164" fontId="7" fillId="0" borderId="0" xfId="41" applyFont="true" applyBorder="true" applyAlignment="true" applyProtection="false">
      <alignment horizontal="center" vertical="center" textRotation="0" wrapText="true" indent="0" shrinkToFit="false"/>
      <protection locked="true" hidden="false"/>
    </xf>
    <xf numFmtId="164" fontId="9" fillId="0" borderId="0" xfId="41" applyFont="true" applyBorder="true" applyAlignment="true" applyProtection="false">
      <alignment horizontal="left" vertical="bottom" textRotation="0" wrapText="false" indent="0" shrinkToFit="false"/>
      <protection locked="true" hidden="false"/>
    </xf>
    <xf numFmtId="164" fontId="8" fillId="0" borderId="15" xfId="41" applyFont="true" applyBorder="true" applyAlignment="true" applyProtection="false">
      <alignment horizontal="center" vertical="center" textRotation="0" wrapText="true" indent="0" shrinkToFit="false"/>
      <protection locked="true" hidden="false"/>
    </xf>
    <xf numFmtId="164" fontId="9" fillId="0" borderId="15" xfId="41" applyFont="true" applyBorder="true" applyAlignment="true" applyProtection="false">
      <alignment horizontal="center" vertical="bottom" textRotation="0" wrapText="true" indent="0" shrinkToFit="false"/>
      <protection locked="true" hidden="false"/>
    </xf>
    <xf numFmtId="164" fontId="9" fillId="0" borderId="14" xfId="41" applyFont="true" applyBorder="true" applyAlignment="true" applyProtection="false">
      <alignment horizontal="center" vertical="bottom" textRotation="0" wrapText="true" indent="0" shrinkToFit="false"/>
      <protection locked="true" hidden="false"/>
    </xf>
    <xf numFmtId="164" fontId="9" fillId="0" borderId="30" xfId="41" applyFont="true" applyBorder="true" applyAlignment="true" applyProtection="false">
      <alignment horizontal="center" vertical="bottom" textRotation="0" wrapText="true" indent="0" shrinkToFit="false"/>
      <protection locked="true" hidden="false"/>
    </xf>
    <xf numFmtId="164" fontId="9" fillId="0" borderId="13" xfId="41" applyFont="true" applyBorder="true" applyAlignment="true" applyProtection="false">
      <alignment horizontal="center" vertical="bottom" textRotation="0" wrapText="tru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6" fillId="0" borderId="0" xfId="41" applyFont="true" applyBorder="true" applyAlignment="true" applyProtection="false">
      <alignment horizontal="left" vertical="top" textRotation="0" wrapText="true" indent="0" shrinkToFit="false"/>
      <protection locked="true" hidden="false"/>
    </xf>
    <xf numFmtId="165" fontId="6" fillId="0" borderId="13" xfId="41" applyFont="true" applyBorder="true" applyAlignment="true" applyProtection="false">
      <alignment horizontal="right" vertical="top" textRotation="0" wrapText="false" indent="0" shrinkToFit="false"/>
      <protection locked="true" hidden="false"/>
    </xf>
    <xf numFmtId="165" fontId="6" fillId="0" borderId="14" xfId="41" applyFont="true" applyBorder="true" applyAlignment="true" applyProtection="false">
      <alignment horizontal="right" vertical="top" textRotation="0" wrapText="false" indent="0" shrinkToFit="false"/>
      <protection locked="true" hidden="false"/>
    </xf>
    <xf numFmtId="165" fontId="6" fillId="0" borderId="4" xfId="41" applyFont="true" applyBorder="true" applyAlignment="true" applyProtection="false">
      <alignment horizontal="right" vertical="top" textRotation="0" wrapText="false" indent="0" shrinkToFit="false"/>
      <protection locked="true" hidden="false"/>
    </xf>
    <xf numFmtId="165" fontId="6" fillId="0" borderId="5" xfId="41" applyFont="true" applyBorder="true" applyAlignment="true" applyProtection="false">
      <alignment horizontal="right" vertical="top" textRotation="0" wrapText="false" indent="0" shrinkToFit="false"/>
      <protection locked="true" hidden="false"/>
    </xf>
    <xf numFmtId="164" fontId="6" fillId="0" borderId="9" xfId="53" applyFont="true" applyBorder="true" applyAlignment="true" applyProtection="false">
      <alignment horizontal="right" vertical="top" textRotation="0" wrapText="true" indent="0" shrinkToFit="false"/>
      <protection locked="true" hidden="false"/>
    </xf>
    <xf numFmtId="164" fontId="11" fillId="0" borderId="18" xfId="53" applyFont="true" applyBorder="true" applyAlignment="true" applyProtection="false">
      <alignment horizontal="general" vertical="center" textRotation="0" wrapText="false" indent="0" shrinkToFit="false"/>
      <protection locked="true" hidden="false"/>
    </xf>
    <xf numFmtId="165" fontId="6" fillId="0" borderId="19" xfId="41" applyFont="true" applyBorder="true" applyAlignment="true" applyProtection="false">
      <alignment horizontal="right" vertical="top" textRotation="0" wrapText="false" indent="0" shrinkToFit="false"/>
      <protection locked="true" hidden="false"/>
    </xf>
    <xf numFmtId="165" fontId="6" fillId="0" borderId="20" xfId="41" applyFont="true" applyBorder="true" applyAlignment="true" applyProtection="false">
      <alignment horizontal="right" vertical="top" textRotation="0" wrapText="false" indent="0" shrinkToFit="false"/>
      <protection locked="true" hidden="false"/>
    </xf>
    <xf numFmtId="164" fontId="7" fillId="0" borderId="0" xfId="43" applyFont="true" applyBorder="true" applyAlignment="true" applyProtection="false">
      <alignment horizontal="center" vertical="center"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true" applyAlignment="true" applyProtection="false">
      <alignment horizontal="left" vertical="bottom" textRotation="0" wrapText="false" indent="0" shrinkToFit="false"/>
      <protection locked="true" hidden="false"/>
    </xf>
    <xf numFmtId="164" fontId="8" fillId="0" borderId="15" xfId="43" applyFont="true" applyBorder="true" applyAlignment="true" applyProtection="false">
      <alignment horizontal="center" vertical="center" textRotation="0" wrapText="true" indent="0" shrinkToFit="false"/>
      <protection locked="true" hidden="false"/>
    </xf>
    <xf numFmtId="164" fontId="9" fillId="0" borderId="15" xfId="43" applyFont="true" applyBorder="true" applyAlignment="true" applyProtection="false">
      <alignment horizontal="center" vertical="bottom" textRotation="0" wrapText="true" indent="0" shrinkToFit="false"/>
      <protection locked="true" hidden="false"/>
    </xf>
    <xf numFmtId="164" fontId="9" fillId="0" borderId="14" xfId="43" applyFont="true" applyBorder="true" applyAlignment="true" applyProtection="false">
      <alignment horizontal="center" vertical="bottom" textRotation="0" wrapText="true" indent="0" shrinkToFit="false"/>
      <protection locked="true" hidden="false"/>
    </xf>
    <xf numFmtId="164" fontId="9" fillId="0" borderId="30" xfId="43" applyFont="true" applyBorder="true" applyAlignment="true" applyProtection="false">
      <alignment horizontal="center" vertical="bottom" textRotation="0" wrapText="true" indent="0" shrinkToFit="false"/>
      <protection locked="true" hidden="false"/>
    </xf>
    <xf numFmtId="164" fontId="9" fillId="0" borderId="13" xfId="43" applyFont="true" applyBorder="true" applyAlignment="true" applyProtection="false">
      <alignment horizontal="center" vertical="bottom" textRotation="0" wrapText="true" indent="0" shrinkToFit="false"/>
      <protection locked="true" hidden="false"/>
    </xf>
    <xf numFmtId="164" fontId="9" fillId="0" borderId="0" xfId="43" applyFont="true" applyBorder="true" applyAlignment="true" applyProtection="false">
      <alignment horizontal="left" vertical="top" textRotation="0" wrapText="true" indent="0" shrinkToFit="false"/>
      <protection locked="true" hidden="false"/>
    </xf>
    <xf numFmtId="164" fontId="6" fillId="0" borderId="0" xfId="43" applyFont="true" applyBorder="true" applyAlignment="true" applyProtection="false">
      <alignment horizontal="left" vertical="top" textRotation="0" wrapText="true" indent="0" shrinkToFit="false"/>
      <protection locked="true" hidden="false"/>
    </xf>
    <xf numFmtId="165" fontId="6" fillId="0" borderId="13" xfId="43" applyFont="true" applyBorder="true" applyAlignment="true" applyProtection="false">
      <alignment horizontal="right" vertical="top" textRotation="0" wrapText="false" indent="0" shrinkToFit="false"/>
      <protection locked="true" hidden="false"/>
    </xf>
    <xf numFmtId="165" fontId="6" fillId="0" borderId="14" xfId="43" applyFont="true" applyBorder="true" applyAlignment="true" applyProtection="false">
      <alignment horizontal="right" vertical="top" textRotation="0" wrapText="false" indent="0" shrinkToFit="false"/>
      <protection locked="true" hidden="false"/>
    </xf>
    <xf numFmtId="165" fontId="6" fillId="0" borderId="4" xfId="43" applyFont="true" applyBorder="true" applyAlignment="true" applyProtection="false">
      <alignment horizontal="right" vertical="top" textRotation="0" wrapText="false" indent="0" shrinkToFit="false"/>
      <protection locked="true" hidden="false"/>
    </xf>
    <xf numFmtId="165" fontId="6" fillId="0" borderId="5" xfId="43" applyFont="true" applyBorder="true" applyAlignment="true" applyProtection="false">
      <alignment horizontal="right" vertical="top" textRotation="0" wrapText="false" indent="0" shrinkToFit="false"/>
      <protection locked="true" hidden="false"/>
    </xf>
    <xf numFmtId="165" fontId="6" fillId="0" borderId="19" xfId="43" applyFont="true" applyBorder="true" applyAlignment="true" applyProtection="false">
      <alignment horizontal="right" vertical="top" textRotation="0" wrapText="false" indent="0" shrinkToFit="false"/>
      <protection locked="true" hidden="false"/>
    </xf>
    <xf numFmtId="165" fontId="6" fillId="0" borderId="20" xfId="43" applyFont="true" applyBorder="true" applyAlignment="true" applyProtection="false">
      <alignment horizontal="right" vertical="top" textRotation="0" wrapText="false" indent="0" shrinkToFit="false"/>
      <protection locked="true" hidden="false"/>
    </xf>
    <xf numFmtId="164" fontId="7" fillId="0" borderId="0" xfId="54"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false" indent="0" shrinkToFit="false"/>
      <protection locked="true" hidden="false"/>
    </xf>
    <xf numFmtId="164" fontId="8" fillId="0" borderId="15" xfId="54" applyFont="true" applyBorder="true" applyAlignment="true" applyProtection="false">
      <alignment horizontal="center" vertical="center" textRotation="0" wrapText="true" indent="0" shrinkToFit="false"/>
      <protection locked="true" hidden="false"/>
    </xf>
    <xf numFmtId="164" fontId="9" fillId="0" borderId="15" xfId="54" applyFont="true" applyBorder="true" applyAlignment="true" applyProtection="false">
      <alignment horizontal="center" vertical="bottom" textRotation="0" wrapText="true" indent="0" shrinkToFit="false"/>
      <protection locked="true" hidden="false"/>
    </xf>
    <xf numFmtId="164" fontId="9" fillId="0" borderId="14" xfId="54" applyFont="true" applyBorder="true" applyAlignment="true" applyProtection="false">
      <alignment horizontal="center" vertical="bottom" textRotation="0" wrapText="true" indent="0" shrinkToFit="false"/>
      <protection locked="true" hidden="false"/>
    </xf>
    <xf numFmtId="164" fontId="9" fillId="0" borderId="30" xfId="54" applyFont="true" applyBorder="true" applyAlignment="true" applyProtection="false">
      <alignment horizontal="center" vertical="bottom" textRotation="0" wrapText="true" indent="0" shrinkToFit="false"/>
      <protection locked="true" hidden="false"/>
    </xf>
    <xf numFmtId="164" fontId="9" fillId="0" borderId="13"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left" vertical="top" textRotation="0" wrapText="true" indent="0" shrinkToFit="false"/>
      <protection locked="true" hidden="false"/>
    </xf>
    <xf numFmtId="164" fontId="6" fillId="0" borderId="0" xfId="54" applyFont="true" applyBorder="true" applyAlignment="true" applyProtection="false">
      <alignment horizontal="left" vertical="top" textRotation="0" wrapText="true" indent="0" shrinkToFit="false"/>
      <protection locked="true" hidden="false"/>
    </xf>
    <xf numFmtId="165" fontId="6" fillId="0" borderId="13" xfId="54" applyFont="true" applyBorder="true" applyAlignment="true" applyProtection="false">
      <alignment horizontal="right" vertical="top" textRotation="0" wrapText="false" indent="0" shrinkToFit="false"/>
      <protection locked="true" hidden="false"/>
    </xf>
    <xf numFmtId="165" fontId="6" fillId="0" borderId="14" xfId="54" applyFont="true" applyBorder="true" applyAlignment="true" applyProtection="false">
      <alignment horizontal="right" vertical="top" textRotation="0" wrapText="false" indent="0" shrinkToFit="false"/>
      <protection locked="true" hidden="false"/>
    </xf>
    <xf numFmtId="165" fontId="6" fillId="0" borderId="4" xfId="54" applyFont="true" applyBorder="true" applyAlignment="true" applyProtection="false">
      <alignment horizontal="right" vertical="top" textRotation="0" wrapText="false" indent="0" shrinkToFit="false"/>
      <protection locked="true" hidden="false"/>
    </xf>
    <xf numFmtId="165" fontId="6" fillId="0" borderId="5" xfId="54" applyFont="true" applyBorder="true" applyAlignment="true" applyProtection="false">
      <alignment horizontal="right" vertical="top" textRotation="0" wrapText="false" indent="0" shrinkToFit="false"/>
      <protection locked="true" hidden="false"/>
    </xf>
    <xf numFmtId="164" fontId="6" fillId="0" borderId="9" xfId="54" applyFont="true" applyBorder="true" applyAlignment="true" applyProtection="false">
      <alignment horizontal="right" vertical="top" textRotation="0" wrapText="true" indent="0" shrinkToFit="false"/>
      <protection locked="true" hidden="false"/>
    </xf>
    <xf numFmtId="164" fontId="11" fillId="0" borderId="31" xfId="54" applyFont="true" applyBorder="true" applyAlignment="true" applyProtection="false">
      <alignment horizontal="general" vertical="center" textRotation="0" wrapText="false" indent="0" shrinkToFit="false"/>
      <protection locked="true" hidden="false"/>
    </xf>
    <xf numFmtId="165" fontId="6" fillId="0" borderId="19" xfId="54" applyFont="true" applyBorder="true" applyAlignment="true" applyProtection="false">
      <alignment horizontal="right" vertical="top" textRotation="0" wrapText="false" indent="0" shrinkToFit="false"/>
      <protection locked="true" hidden="false"/>
    </xf>
    <xf numFmtId="165" fontId="6" fillId="0" borderId="20" xfId="54" applyFont="true" applyBorder="true" applyAlignment="true" applyProtection="false">
      <alignment horizontal="right" vertical="top" textRotation="0" wrapText="false" indent="0" shrinkToFit="false"/>
      <protection locked="true" hidden="false"/>
    </xf>
    <xf numFmtId="164" fontId="8" fillId="0" borderId="0" xfId="54" applyFont="true" applyBorder="fals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8" fillId="0" borderId="15" xfId="32" applyFont="true" applyBorder="true" applyAlignment="true" applyProtection="false">
      <alignment horizontal="center" vertical="center" textRotation="0" wrapText="true" indent="0" shrinkToFit="false"/>
      <protection locked="true" hidden="false"/>
    </xf>
    <xf numFmtId="164" fontId="9" fillId="0" borderId="15" xfId="32" applyFont="true" applyBorder="true" applyAlignment="true" applyProtection="false">
      <alignment horizontal="center" vertical="bottom" textRotation="0" wrapText="true" indent="0" shrinkToFit="false"/>
      <protection locked="true" hidden="false"/>
    </xf>
    <xf numFmtId="164" fontId="9" fillId="0" borderId="14" xfId="32" applyFont="true" applyBorder="true" applyAlignment="true" applyProtection="false">
      <alignment horizontal="center" vertical="bottom" textRotation="0" wrapText="true" indent="0" shrinkToFit="false"/>
      <protection locked="true" hidden="false"/>
    </xf>
    <xf numFmtId="164" fontId="9" fillId="0" borderId="30" xfId="32" applyFont="true" applyBorder="true" applyAlignment="true" applyProtection="false">
      <alignment horizontal="center" vertical="bottom" textRotation="0" wrapText="true" indent="0" shrinkToFit="false"/>
      <protection locked="true" hidden="false"/>
    </xf>
    <xf numFmtId="164" fontId="9" fillId="0" borderId="13" xfId="32" applyFont="true" applyBorder="true" applyAlignment="true" applyProtection="false">
      <alignment horizontal="center" vertical="bottom" textRotation="0" wrapText="true" indent="0" shrinkToFit="false"/>
      <protection locked="true" hidden="false"/>
    </xf>
    <xf numFmtId="164" fontId="9" fillId="0" borderId="0" xfId="32" applyFont="true" applyBorder="true" applyAlignment="true" applyProtection="false">
      <alignment horizontal="left" vertical="top" textRotation="0" wrapText="true" indent="0" shrinkToFit="false"/>
      <protection locked="true" hidden="false"/>
    </xf>
    <xf numFmtId="164" fontId="6" fillId="0" borderId="0" xfId="32" applyFont="true" applyBorder="true" applyAlignment="true" applyProtection="false">
      <alignment horizontal="left" vertical="top" textRotation="0" wrapText="true" indent="0" shrinkToFit="false"/>
      <protection locked="true" hidden="false"/>
    </xf>
    <xf numFmtId="165" fontId="6" fillId="0" borderId="13" xfId="32" applyFont="true" applyBorder="true" applyAlignment="true" applyProtection="false">
      <alignment horizontal="right" vertical="top" textRotation="0" wrapText="false" indent="0" shrinkToFit="false"/>
      <protection locked="true" hidden="false"/>
    </xf>
    <xf numFmtId="165" fontId="6" fillId="0" borderId="14" xfId="32" applyFont="true" applyBorder="true" applyAlignment="true" applyProtection="false">
      <alignment horizontal="right" vertical="top" textRotation="0" wrapText="false" indent="0" shrinkToFit="false"/>
      <protection locked="true" hidden="false"/>
    </xf>
    <xf numFmtId="165" fontId="6" fillId="0" borderId="4" xfId="32" applyFont="true" applyBorder="true" applyAlignment="true" applyProtection="false">
      <alignment horizontal="right" vertical="top" textRotation="0" wrapText="false" indent="0" shrinkToFit="false"/>
      <protection locked="true" hidden="false"/>
    </xf>
    <xf numFmtId="165" fontId="6" fillId="0" borderId="5" xfId="32" applyFont="true" applyBorder="true" applyAlignment="true" applyProtection="false">
      <alignment horizontal="right" vertical="top" textRotation="0" wrapText="false" indent="0" shrinkToFit="false"/>
      <protection locked="true" hidden="false"/>
    </xf>
    <xf numFmtId="164" fontId="11" fillId="0" borderId="31" xfId="53" applyFont="true" applyBorder="true" applyAlignment="true" applyProtection="false">
      <alignment horizontal="general" vertical="center" textRotation="0" wrapText="false" indent="0" shrinkToFit="false"/>
      <protection locked="true" hidden="false"/>
    </xf>
    <xf numFmtId="165" fontId="6" fillId="0" borderId="19" xfId="32" applyFont="true" applyBorder="true" applyAlignment="true" applyProtection="false">
      <alignment horizontal="right" vertical="top" textRotation="0" wrapText="false" indent="0" shrinkToFit="false"/>
      <protection locked="true" hidden="false"/>
    </xf>
    <xf numFmtId="165" fontId="6" fillId="0" borderId="20" xfId="32"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7" fillId="0" borderId="0" xfId="55" applyFont="true" applyBorder="true" applyAlignment="true" applyProtection="false">
      <alignment horizontal="center" vertical="center" textRotation="0" wrapText="true" indent="0" shrinkToFit="false"/>
      <protection locked="true" hidden="false"/>
    </xf>
    <xf numFmtId="164" fontId="9" fillId="0" borderId="0" xfId="55" applyFont="true" applyBorder="true" applyAlignment="true" applyProtection="false">
      <alignment horizontal="left" vertical="bottom" textRotation="0" wrapText="false" indent="0" shrinkToFit="false"/>
      <protection locked="true" hidden="false"/>
    </xf>
    <xf numFmtId="164" fontId="8" fillId="0" borderId="15" xfId="55" applyFont="true" applyBorder="true" applyAlignment="true" applyProtection="false">
      <alignment horizontal="center" vertical="center" textRotation="0" wrapText="true" indent="0" shrinkToFit="false"/>
      <protection locked="true" hidden="false"/>
    </xf>
    <xf numFmtId="164" fontId="9" fillId="0" borderId="15" xfId="55" applyFont="true" applyBorder="true" applyAlignment="true" applyProtection="false">
      <alignment horizontal="center" vertical="bottom" textRotation="0" wrapText="true" indent="0" shrinkToFit="false"/>
      <protection locked="true" hidden="false"/>
    </xf>
    <xf numFmtId="164" fontId="9" fillId="0" borderId="14" xfId="55" applyFont="true" applyBorder="true" applyAlignment="true" applyProtection="false">
      <alignment horizontal="center" vertical="bottom" textRotation="0" wrapText="true" indent="0" shrinkToFit="false"/>
      <protection locked="true" hidden="false"/>
    </xf>
    <xf numFmtId="164" fontId="9" fillId="0" borderId="30" xfId="55" applyFont="true" applyBorder="true" applyAlignment="true" applyProtection="false">
      <alignment horizontal="center" vertical="bottom" textRotation="0" wrapText="true" indent="0" shrinkToFit="false"/>
      <protection locked="true" hidden="false"/>
    </xf>
    <xf numFmtId="164" fontId="9" fillId="0" borderId="13" xfId="55" applyFont="true" applyBorder="true" applyAlignment="true" applyProtection="false">
      <alignment horizontal="center" vertical="bottom" textRotation="0" wrapText="true" indent="0" shrinkToFit="false"/>
      <protection locked="true" hidden="false"/>
    </xf>
    <xf numFmtId="164" fontId="9" fillId="0" borderId="0" xfId="55" applyFont="true" applyBorder="true" applyAlignment="true" applyProtection="false">
      <alignment horizontal="left" vertical="top" textRotation="0" wrapText="true" indent="0" shrinkToFit="false"/>
      <protection locked="true" hidden="false"/>
    </xf>
    <xf numFmtId="165" fontId="6" fillId="0" borderId="13" xfId="55" applyFont="true" applyBorder="true" applyAlignment="true" applyProtection="false">
      <alignment horizontal="right" vertical="top" textRotation="0" wrapText="false" indent="0" shrinkToFit="false"/>
      <protection locked="true" hidden="false"/>
    </xf>
    <xf numFmtId="165" fontId="6" fillId="0" borderId="14" xfId="55" applyFont="true" applyBorder="true" applyAlignment="true" applyProtection="false">
      <alignment horizontal="right" vertical="top" textRotation="0" wrapText="false" indent="0" shrinkToFit="false"/>
      <protection locked="true" hidden="false"/>
    </xf>
    <xf numFmtId="165" fontId="6" fillId="0" borderId="4" xfId="55" applyFont="true" applyBorder="true" applyAlignment="true" applyProtection="false">
      <alignment horizontal="right" vertical="top" textRotation="0" wrapText="false" indent="0" shrinkToFit="false"/>
      <protection locked="true" hidden="false"/>
    </xf>
    <xf numFmtId="165" fontId="6" fillId="0" borderId="5" xfId="55" applyFont="true" applyBorder="true" applyAlignment="true" applyProtection="false">
      <alignment horizontal="right" vertical="top" textRotation="0" wrapText="false" indent="0" shrinkToFit="false"/>
      <protection locked="true" hidden="false"/>
    </xf>
    <xf numFmtId="165" fontId="6" fillId="0" borderId="19" xfId="55" applyFont="true" applyBorder="true" applyAlignment="true" applyProtection="false">
      <alignment horizontal="right"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8" fillId="0" borderId="15" xfId="24" applyFont="true" applyBorder="true" applyAlignment="true" applyProtection="false">
      <alignment horizontal="center" vertical="center" textRotation="0" wrapText="true" indent="0" shrinkToFit="false"/>
      <protection locked="true" hidden="false"/>
    </xf>
    <xf numFmtId="164" fontId="9" fillId="0" borderId="15" xfId="24" applyFont="true" applyBorder="true" applyAlignment="true" applyProtection="false">
      <alignment horizontal="center" vertical="bottom" textRotation="0" wrapText="true" indent="0" shrinkToFit="false"/>
      <protection locked="true" hidden="false"/>
    </xf>
    <xf numFmtId="164" fontId="9" fillId="0" borderId="14" xfId="24" applyFont="true" applyBorder="true" applyAlignment="true" applyProtection="false">
      <alignment horizontal="center" vertical="bottom" textRotation="0" wrapText="true" indent="0" shrinkToFit="false"/>
      <protection locked="true" hidden="false"/>
    </xf>
    <xf numFmtId="164" fontId="9" fillId="0" borderId="30" xfId="24" applyFont="true" applyBorder="true" applyAlignment="true" applyProtection="false">
      <alignment horizontal="center" vertical="bottom" textRotation="0" wrapText="true" indent="0" shrinkToFit="false"/>
      <protection locked="true" hidden="false"/>
    </xf>
    <xf numFmtId="164" fontId="9" fillId="0" borderId="13" xfId="24" applyFont="true" applyBorder="true" applyAlignment="true" applyProtection="false">
      <alignment horizontal="center" vertical="bottom" textRotation="0" wrapText="true" indent="0" shrinkToFit="false"/>
      <protection locked="true" hidden="false"/>
    </xf>
    <xf numFmtId="164" fontId="9" fillId="0" borderId="0" xfId="24" applyFont="true" applyBorder="true" applyAlignment="true" applyProtection="false">
      <alignment horizontal="left" vertical="top" textRotation="0" wrapText="true" indent="0" shrinkToFit="false"/>
      <protection locked="true" hidden="false"/>
    </xf>
    <xf numFmtId="165" fontId="6" fillId="0" borderId="13" xfId="24" applyFont="true" applyBorder="true" applyAlignment="true" applyProtection="false">
      <alignment horizontal="right" vertical="top" textRotation="0" wrapText="false" indent="0" shrinkToFit="false"/>
      <protection locked="true" hidden="false"/>
    </xf>
    <xf numFmtId="165" fontId="6" fillId="0" borderId="14" xfId="24" applyFont="true" applyBorder="true" applyAlignment="true" applyProtection="false">
      <alignment horizontal="right" vertical="top" textRotation="0" wrapText="false" indent="0" shrinkToFit="false"/>
      <protection locked="true" hidden="false"/>
    </xf>
    <xf numFmtId="165" fontId="6" fillId="0" borderId="4" xfId="24" applyFont="true" applyBorder="true" applyAlignment="true" applyProtection="false">
      <alignment horizontal="right" vertical="top" textRotation="0" wrapText="false" indent="0" shrinkToFit="false"/>
      <protection locked="true" hidden="false"/>
    </xf>
    <xf numFmtId="165" fontId="6" fillId="0" borderId="5" xfId="24" applyFont="true" applyBorder="true" applyAlignment="true" applyProtection="false">
      <alignment horizontal="right" vertical="top" textRotation="0" wrapText="false" indent="0" shrinkToFit="false"/>
      <protection locked="true" hidden="false"/>
    </xf>
    <xf numFmtId="165" fontId="6" fillId="0" borderId="19" xfId="24" applyFont="true" applyBorder="true" applyAlignment="true" applyProtection="false">
      <alignment horizontal="right" vertical="top" textRotation="0" wrapText="false" indent="0" shrinkToFit="false"/>
      <protection locked="true" hidden="false"/>
    </xf>
    <xf numFmtId="164" fontId="7" fillId="0" borderId="0" xfId="56" applyFont="true" applyBorder="true" applyAlignment="true" applyProtection="false">
      <alignment horizontal="center" vertical="center" textRotation="0" wrapText="true" indent="0" shrinkToFit="false"/>
      <protection locked="true" hidden="false"/>
    </xf>
    <xf numFmtId="164" fontId="9" fillId="0" borderId="0" xfId="56" applyFont="true" applyBorder="true" applyAlignment="true" applyProtection="false">
      <alignment horizontal="left" vertical="bottom" textRotation="0" wrapText="false" indent="0" shrinkToFit="false"/>
      <protection locked="true" hidden="false"/>
    </xf>
    <xf numFmtId="164" fontId="8" fillId="0" borderId="15" xfId="56" applyFont="true" applyBorder="true" applyAlignment="true" applyProtection="false">
      <alignment horizontal="center" vertical="center" textRotation="0" wrapText="true" indent="0" shrinkToFit="false"/>
      <protection locked="true" hidden="false"/>
    </xf>
    <xf numFmtId="164" fontId="9" fillId="0" borderId="15" xfId="56" applyFont="true" applyBorder="true" applyAlignment="true" applyProtection="false">
      <alignment horizontal="center" vertical="bottom" textRotation="0" wrapText="true" indent="0" shrinkToFit="false"/>
      <protection locked="true" hidden="false"/>
    </xf>
    <xf numFmtId="164" fontId="9" fillId="0" borderId="14" xfId="56" applyFont="true" applyBorder="true" applyAlignment="true" applyProtection="false">
      <alignment horizontal="center" vertical="bottom" textRotation="0" wrapText="true" indent="0" shrinkToFit="false"/>
      <protection locked="true" hidden="false"/>
    </xf>
    <xf numFmtId="164" fontId="9" fillId="0" borderId="30" xfId="56" applyFont="true" applyBorder="true" applyAlignment="true" applyProtection="false">
      <alignment horizontal="center" vertical="bottom" textRotation="0" wrapText="true" indent="0" shrinkToFit="false"/>
      <protection locked="true" hidden="false"/>
    </xf>
    <xf numFmtId="164" fontId="9" fillId="0" borderId="13" xfId="56" applyFont="true" applyBorder="true" applyAlignment="true" applyProtection="false">
      <alignment horizontal="center" vertical="bottom" textRotation="0" wrapText="true" indent="0" shrinkToFit="false"/>
      <protection locked="true" hidden="false"/>
    </xf>
    <xf numFmtId="164" fontId="9" fillId="0" borderId="0" xfId="56" applyFont="true" applyBorder="true" applyAlignment="true" applyProtection="false">
      <alignment horizontal="left" vertical="top" textRotation="0" wrapText="true" indent="0" shrinkToFit="false"/>
      <protection locked="true" hidden="false"/>
    </xf>
    <xf numFmtId="165" fontId="6" fillId="0" borderId="13" xfId="56" applyFont="true" applyBorder="true" applyAlignment="true" applyProtection="false">
      <alignment horizontal="right" vertical="top" textRotation="0" wrapText="false" indent="0" shrinkToFit="false"/>
      <protection locked="true" hidden="false"/>
    </xf>
    <xf numFmtId="165" fontId="6" fillId="0" borderId="14" xfId="56" applyFont="true" applyBorder="true" applyAlignment="true" applyProtection="false">
      <alignment horizontal="right" vertical="top" textRotation="0" wrapText="false" indent="0" shrinkToFit="false"/>
      <protection locked="true" hidden="false"/>
    </xf>
    <xf numFmtId="165" fontId="6" fillId="0" borderId="4" xfId="56" applyFont="true" applyBorder="true" applyAlignment="true" applyProtection="false">
      <alignment horizontal="right" vertical="top" textRotation="0" wrapText="false" indent="0" shrinkToFit="false"/>
      <protection locked="true" hidden="false"/>
    </xf>
    <xf numFmtId="165" fontId="6" fillId="0" borderId="5" xfId="56" applyFont="true" applyBorder="true" applyAlignment="true" applyProtection="false">
      <alignment horizontal="right" vertical="top" textRotation="0" wrapText="false" indent="0" shrinkToFit="false"/>
      <protection locked="true" hidden="false"/>
    </xf>
    <xf numFmtId="164" fontId="6" fillId="0" borderId="9" xfId="56" applyFont="true" applyBorder="true" applyAlignment="true" applyProtection="false">
      <alignment horizontal="right" vertical="top" textRotation="0" wrapText="true" indent="0" shrinkToFit="false"/>
      <protection locked="true" hidden="false"/>
    </xf>
    <xf numFmtId="164" fontId="11" fillId="0" borderId="31" xfId="56" applyFont="true" applyBorder="true" applyAlignment="true" applyProtection="false">
      <alignment horizontal="general" vertical="center" textRotation="0" wrapText="false" indent="0" shrinkToFit="false"/>
      <protection locked="true" hidden="false"/>
    </xf>
    <xf numFmtId="165" fontId="6" fillId="0" borderId="19" xfId="56" applyFont="true" applyBorder="true" applyAlignment="true" applyProtection="false">
      <alignment horizontal="right" vertical="top"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6" fillId="0" borderId="13" xfId="56" applyFont="true" applyBorder="true" applyAlignment="true" applyProtection="false">
      <alignment horizontal="center" vertical="bottom" textRotation="0" wrapText="tru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2" xfId="37" applyFont="true" applyBorder="true" applyAlignment="true" applyProtection="false">
      <alignment horizontal="left" vertical="bottom" textRotation="0" wrapText="true" indent="0" shrinkToFit="false"/>
      <protection locked="true" hidden="false"/>
    </xf>
    <xf numFmtId="164" fontId="6" fillId="0" borderId="2" xfId="37" applyFont="true" applyBorder="true" applyAlignment="true" applyProtection="false">
      <alignment horizontal="center" vertical="bottom" textRotation="0" wrapText="true" indent="0" shrinkToFit="false"/>
      <protection locked="true" hidden="false"/>
    </xf>
    <xf numFmtId="164" fontId="9" fillId="0" borderId="11" xfId="37" applyFont="true" applyBorder="true" applyAlignment="true" applyProtection="false">
      <alignment horizontal="left" vertical="top" textRotation="0" wrapText="true" indent="0" shrinkToFit="false"/>
      <protection locked="true" hidden="false"/>
    </xf>
    <xf numFmtId="164" fontId="9" fillId="0" borderId="16" xfId="37" applyFont="true" applyBorder="true" applyAlignment="true" applyProtection="false">
      <alignment horizontal="left" vertical="top" textRotation="0" wrapText="true" indent="0" shrinkToFit="false"/>
      <protection locked="true" hidden="false"/>
    </xf>
    <xf numFmtId="164" fontId="9" fillId="0" borderId="17" xfId="37" applyFont="true" applyBorder="true" applyAlignment="true" applyProtection="false">
      <alignment horizontal="left" vertical="top" textRotation="0" wrapText="true" indent="0" shrinkToFit="false"/>
      <protection locked="true" hidden="false"/>
    </xf>
    <xf numFmtId="164" fontId="9" fillId="0" borderId="3" xfId="37" applyFont="true" applyBorder="true" applyAlignment="true" applyProtection="false">
      <alignment horizontal="left" vertical="top" textRotation="0" wrapText="true" indent="0" shrinkToFit="false"/>
      <protection locked="true" hidden="false"/>
    </xf>
    <xf numFmtId="164" fontId="9" fillId="0" borderId="12" xfId="37" applyFont="true" applyBorder="true" applyAlignment="true" applyProtection="false">
      <alignment horizontal="left" vertical="top" textRotation="0" wrapText="true" indent="0" shrinkToFit="false"/>
      <protection locked="true" hidden="false"/>
    </xf>
    <xf numFmtId="164" fontId="9" fillId="0" borderId="30" xfId="37" applyFont="true" applyBorder="true" applyAlignment="true" applyProtection="false">
      <alignment horizontal="left" vertical="top" textRotation="0" wrapText="true" indent="0" shrinkToFit="false"/>
      <protection locked="true" hidden="false"/>
    </xf>
    <xf numFmtId="165" fontId="6" fillId="0" borderId="13" xfId="37" applyFont="true" applyBorder="true" applyAlignment="true" applyProtection="false">
      <alignment horizontal="right" vertical="top" textRotation="0" wrapText="fals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15" xfId="22" applyFont="true" applyBorder="true" applyAlignment="true" applyProtection="false">
      <alignment horizontal="left" vertical="bottom" textRotation="0" wrapText="true" indent="0" shrinkToFit="false"/>
      <protection locked="true" hidden="false"/>
    </xf>
    <xf numFmtId="164" fontId="9" fillId="0" borderId="15" xfId="22" applyFont="true" applyBorder="true" applyAlignment="true" applyProtection="false">
      <alignment horizontal="center" vertical="bottom" textRotation="0" wrapText="true" indent="0" shrinkToFit="false"/>
      <protection locked="true" hidden="false"/>
    </xf>
    <xf numFmtId="164" fontId="9" fillId="0" borderId="14" xfId="22" applyFont="true" applyBorder="true" applyAlignment="true" applyProtection="false">
      <alignment horizontal="center" vertical="bottom" textRotation="0" wrapText="true" indent="0" shrinkToFit="false"/>
      <protection locked="true" hidden="false"/>
    </xf>
    <xf numFmtId="164" fontId="9" fillId="0" borderId="30" xfId="22" applyFont="true" applyBorder="true" applyAlignment="true" applyProtection="false">
      <alignment horizontal="center" vertical="bottom" textRotation="0" wrapText="true" indent="0" shrinkToFit="false"/>
      <protection locked="true" hidden="false"/>
    </xf>
    <xf numFmtId="164" fontId="9" fillId="0" borderId="13" xfId="22" applyFont="true" applyBorder="true" applyAlignment="true" applyProtection="false">
      <alignment horizontal="center" vertical="bottom" textRotation="0" wrapText="true" indent="0" shrinkToFit="false"/>
      <protection locked="true" hidden="false"/>
    </xf>
    <xf numFmtId="164" fontId="9" fillId="0" borderId="9" xfId="22" applyFont="true" applyBorder="true" applyAlignment="true" applyProtection="false">
      <alignment horizontal="left" vertical="top" textRotation="0" wrapText="true" indent="0" shrinkToFit="false"/>
      <protection locked="true" hidden="false"/>
    </xf>
    <xf numFmtId="165" fontId="6" fillId="0" borderId="13" xfId="22" applyFont="true" applyBorder="true" applyAlignment="true" applyProtection="false">
      <alignment horizontal="right" vertical="top" textRotation="0" wrapText="false" indent="0" shrinkToFit="false"/>
      <protection locked="true" hidden="false"/>
    </xf>
    <xf numFmtId="165" fontId="6" fillId="0" borderId="14" xfId="22" applyFont="true" applyBorder="true" applyAlignment="true" applyProtection="false">
      <alignment horizontal="right" vertical="top" textRotation="0" wrapText="false" indent="0" shrinkToFit="false"/>
      <protection locked="true" hidden="false"/>
    </xf>
    <xf numFmtId="164" fontId="11" fillId="0" borderId="18"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9" fillId="0" borderId="12" xfId="22" applyFont="true" applyBorder="true" applyAlignment="true" applyProtection="false">
      <alignment horizontal="left" vertical="top"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15" xfId="30" applyFont="true" applyBorder="true" applyAlignment="true" applyProtection="false">
      <alignment horizontal="left" vertical="bottom" textRotation="0" wrapText="true" indent="0" shrinkToFit="false"/>
      <protection locked="true" hidden="false"/>
    </xf>
    <xf numFmtId="164" fontId="9" fillId="0" borderId="14" xfId="30" applyFont="true" applyBorder="true" applyAlignment="true" applyProtection="false">
      <alignment horizontal="center" vertical="bottom" textRotation="0" wrapText="true" indent="0" shrinkToFit="false"/>
      <protection locked="true" hidden="false"/>
    </xf>
    <xf numFmtId="164" fontId="9" fillId="0" borderId="30" xfId="30" applyFont="true" applyBorder="true" applyAlignment="true" applyProtection="false">
      <alignment horizontal="center" vertical="bottom" textRotation="0" wrapText="true" indent="0" shrinkToFit="false"/>
      <protection locked="true" hidden="false"/>
    </xf>
    <xf numFmtId="164" fontId="9" fillId="0" borderId="13" xfId="30" applyFont="true" applyBorder="true" applyAlignment="true" applyProtection="false">
      <alignment horizontal="center" vertical="bottom" textRotation="0" wrapText="true" indent="0" shrinkToFit="false"/>
      <protection locked="true" hidden="false"/>
    </xf>
    <xf numFmtId="164" fontId="9" fillId="0" borderId="9" xfId="30" applyFont="true" applyBorder="true" applyAlignment="true" applyProtection="false">
      <alignment horizontal="left" vertical="top" textRotation="0" wrapText="true" indent="0" shrinkToFit="false"/>
      <protection locked="true" hidden="false"/>
    </xf>
    <xf numFmtId="164" fontId="9" fillId="0" borderId="0" xfId="30" applyFont="true" applyBorder="true" applyAlignment="true" applyProtection="false">
      <alignment horizontal="left" vertical="top" textRotation="0" wrapText="true" indent="0" shrinkToFit="false"/>
      <protection locked="true" hidden="false"/>
    </xf>
    <xf numFmtId="165" fontId="6" fillId="0" borderId="13" xfId="30" applyFont="true" applyBorder="true" applyAlignment="true" applyProtection="false">
      <alignment horizontal="right" vertical="top" textRotation="0" wrapText="false" indent="0" shrinkToFit="false"/>
      <protection locked="true" hidden="false"/>
    </xf>
    <xf numFmtId="165" fontId="6" fillId="0" borderId="14" xfId="30" applyFont="true" applyBorder="true" applyAlignment="true" applyProtection="false">
      <alignment horizontal="right" vertical="top" textRotation="0" wrapText="false" indent="0" shrinkToFit="false"/>
      <protection locked="true" hidden="false"/>
    </xf>
    <xf numFmtId="165" fontId="6" fillId="0" borderId="19" xfId="30" applyFont="true" applyBorder="true" applyAlignment="true" applyProtection="false">
      <alignment horizontal="right" vertical="top" textRotation="0" wrapText="false" indent="0" shrinkToFit="false"/>
      <protection locked="true" hidden="false"/>
    </xf>
    <xf numFmtId="165" fontId="6" fillId="0" borderId="20" xfId="30" applyFont="true" applyBorder="true" applyAlignment="true" applyProtection="false">
      <alignment horizontal="right" vertical="top" textRotation="0" wrapText="false" indent="0" shrinkToFit="false"/>
      <protection locked="true" hidden="false"/>
    </xf>
    <xf numFmtId="164" fontId="9" fillId="0" borderId="1" xfId="30" applyFont="true" applyBorder="true" applyAlignment="true" applyProtection="false">
      <alignment horizontal="left" vertical="top" textRotation="0" wrapText="true" indent="0" shrinkToFit="false"/>
      <protection locked="true" hidden="false"/>
    </xf>
    <xf numFmtId="164" fontId="9" fillId="0" borderId="12" xfId="30" applyFont="true" applyBorder="true" applyAlignment="true" applyProtection="false">
      <alignment horizontal="left" vertical="top" textRotation="0" wrapText="tru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8" fillId="0" borderId="9" xfId="29" applyFont="true" applyBorder="true" applyAlignment="true" applyProtection="false">
      <alignment horizontal="center" vertical="center" textRotation="0" wrapText="fals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29" applyFont="true" applyBorder="true" applyAlignment="true" applyProtection="false">
      <alignment horizontal="center" vertical="bottom"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0" xfId="29"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29"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14" xfId="27" applyFont="true" applyBorder="true" applyAlignment="true" applyProtection="false">
      <alignment horizontal="left" vertical="bottom" textRotation="0" wrapText="true" indent="0" shrinkToFit="false"/>
      <protection locked="true" hidden="false"/>
    </xf>
    <xf numFmtId="164" fontId="9" fillId="0" borderId="15" xfId="27" applyFont="true" applyBorder="true" applyAlignment="true" applyProtection="false">
      <alignment horizontal="left" vertical="bottom" textRotation="0" wrapText="true" indent="0" shrinkToFit="false"/>
      <protection locked="true" hidden="false"/>
    </xf>
    <xf numFmtId="164" fontId="9" fillId="0" borderId="2" xfId="27" applyFont="true" applyBorder="true" applyAlignment="true" applyProtection="false">
      <alignment horizontal="center" vertical="bottom" textRotation="0" wrapText="true" indent="0" shrinkToFit="false"/>
      <protection locked="true" hidden="false"/>
    </xf>
    <xf numFmtId="164" fontId="9" fillId="0" borderId="1" xfId="37"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5" fontId="6" fillId="0" borderId="14" xfId="37" applyFont="true" applyBorder="true" applyAlignment="true" applyProtection="false">
      <alignment horizontal="right" vertical="top" textRotation="0" wrapText="false" indent="0" shrinkToFit="false"/>
      <protection locked="true" hidden="false"/>
    </xf>
    <xf numFmtId="165" fontId="8" fillId="0" borderId="16" xfId="37"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5" fontId="8" fillId="0" borderId="10" xfId="37" applyFont="true" applyBorder="true" applyAlignment="false" applyProtection="false">
      <alignment horizontal="general" vertical="bottom" textRotation="0" wrapText="false" indent="0" shrinkToFit="false"/>
      <protection locked="true" hidden="false"/>
    </xf>
    <xf numFmtId="165" fontId="8" fillId="0" borderId="30" xfId="37" applyFont="true" applyBorder="true" applyAlignment="false" applyProtection="false">
      <alignment horizontal="general" vertical="bottom" textRotation="0" wrapText="false" indent="0" shrinkToFit="false"/>
      <protection locked="true" hidden="false"/>
    </xf>
    <xf numFmtId="165" fontId="8" fillId="0" borderId="17" xfId="37" applyFont="true" applyBorder="true" applyAlignment="false" applyProtection="false">
      <alignment horizontal="general" vertical="bottom" textRotation="0" wrapText="false" indent="0" shrinkToFit="false"/>
      <protection locked="true" hidden="false"/>
    </xf>
    <xf numFmtId="164" fontId="11" fillId="0" borderId="3" xfId="37" applyFont="true" applyBorder="true" applyAlignment="true" applyProtection="false">
      <alignment horizontal="left" vertical="top"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8" fillId="0" borderId="13" xfId="37"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5" fontId="8" fillId="0" borderId="4" xfId="37"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5" fontId="6" fillId="0" borderId="10" xfId="27"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57" applyFont="true" applyBorder="true" applyAlignment="true" applyProtection="false">
      <alignment horizontal="left" vertical="center" textRotation="0" wrapText="false" indent="0" shrinkToFit="false"/>
      <protection locked="true" hidden="false"/>
    </xf>
    <xf numFmtId="164" fontId="8" fillId="0" borderId="0" xfId="57" applyFont="true" applyBorder="true" applyAlignment="true" applyProtection="false">
      <alignment horizontal="left" vertical="center" textRotation="0" wrapText="false" indent="0" shrinkToFit="false"/>
      <protection locked="true" hidden="false"/>
    </xf>
    <xf numFmtId="164" fontId="9" fillId="0" borderId="0" xfId="57" applyFont="true" applyBorder="true" applyAlignment="true" applyProtection="false">
      <alignment horizontal="left" vertical="bottom" textRotation="0" wrapText="false" indent="0" shrinkToFit="false"/>
      <protection locked="true" hidden="false"/>
    </xf>
    <xf numFmtId="164" fontId="9" fillId="0" borderId="3" xfId="57" applyFont="true" applyBorder="true" applyAlignment="true" applyProtection="false">
      <alignment horizontal="left" vertical="bottom" textRotation="0" wrapText="true" indent="0" shrinkToFit="false"/>
      <protection locked="true" hidden="false"/>
    </xf>
    <xf numFmtId="164" fontId="9" fillId="0" borderId="15" xfId="57" applyFont="true" applyBorder="true" applyAlignment="true" applyProtection="false">
      <alignment horizontal="left" vertical="bottom" textRotation="0" wrapText="true" indent="0" shrinkToFit="false"/>
      <protection locked="true" hidden="false"/>
    </xf>
    <xf numFmtId="164" fontId="11" fillId="0" borderId="2" xfId="57" applyFont="true" applyBorder="true" applyAlignment="true" applyProtection="false">
      <alignment horizontal="center" vertical="center" textRotation="0" wrapText="false" indent="0" shrinkToFit="false"/>
      <protection locked="true" hidden="false"/>
    </xf>
    <xf numFmtId="164" fontId="9" fillId="0" borderId="2" xfId="57" applyFont="true" applyBorder="true" applyAlignment="true" applyProtection="false">
      <alignment horizontal="center" vertical="bottom" textRotation="0" wrapText="true" indent="0" shrinkToFit="false"/>
      <protection locked="true" hidden="false"/>
    </xf>
    <xf numFmtId="164" fontId="8" fillId="0" borderId="2" xfId="57" applyFont="true" applyBorder="true" applyAlignment="true" applyProtection="false">
      <alignment horizontal="center" vertical="center" textRotation="0" wrapText="false" indent="0" shrinkToFit="false"/>
      <protection locked="true" hidden="false"/>
    </xf>
    <xf numFmtId="164" fontId="9" fillId="0" borderId="11" xfId="57" applyFont="true" applyBorder="true" applyAlignment="true" applyProtection="false">
      <alignment horizontal="left" vertical="top" textRotation="0" wrapText="true" indent="0" shrinkToFit="false"/>
      <protection locked="true" hidden="false"/>
    </xf>
    <xf numFmtId="164" fontId="9" fillId="0" borderId="9" xfId="57" applyFont="true" applyBorder="true" applyAlignment="true" applyProtection="false">
      <alignment horizontal="left" vertical="top" textRotation="0" wrapText="true" indent="0" shrinkToFit="false"/>
      <protection locked="true" hidden="false"/>
    </xf>
    <xf numFmtId="164" fontId="9" fillId="0" borderId="0" xfId="57" applyFont="true" applyBorder="true" applyAlignment="true" applyProtection="false">
      <alignment horizontal="left" vertical="top" textRotation="0" wrapText="true" indent="0" shrinkToFit="false"/>
      <protection locked="true" hidden="false"/>
    </xf>
    <xf numFmtId="164" fontId="9" fillId="0" borderId="16" xfId="57" applyFont="true" applyBorder="true" applyAlignment="true" applyProtection="false">
      <alignment horizontal="left" vertical="top" textRotation="0" wrapText="true" indent="0" shrinkToFit="false"/>
      <protection locked="true" hidden="false"/>
    </xf>
    <xf numFmtId="165" fontId="6" fillId="0" borderId="13" xfId="57" applyFont="true" applyBorder="true" applyAlignment="true" applyProtection="false">
      <alignment horizontal="right" vertical="top" textRotation="0" wrapText="true" indent="0" shrinkToFit="false"/>
      <protection locked="true" hidden="false"/>
    </xf>
    <xf numFmtId="164" fontId="6" fillId="0" borderId="4" xfId="57" applyFont="true" applyBorder="true" applyAlignment="true" applyProtection="false">
      <alignment horizontal="right" vertical="top" textRotation="0" wrapText="true" indent="0" shrinkToFit="false"/>
      <protection locked="true" hidden="false"/>
    </xf>
    <xf numFmtId="164" fontId="9" fillId="0" borderId="17" xfId="57" applyFont="true" applyBorder="true" applyAlignment="true" applyProtection="false">
      <alignment horizontal="left" vertical="top" textRotation="0" wrapText="true" indent="0" shrinkToFit="false"/>
      <protection locked="true" hidden="false"/>
    </xf>
    <xf numFmtId="164" fontId="8" fillId="0" borderId="10" xfId="57" applyFont="true" applyBorder="true" applyAlignment="true" applyProtection="false">
      <alignment horizontal="right" vertical="center" textRotation="0" wrapText="false" indent="0" shrinkToFit="false"/>
      <protection locked="true" hidden="false"/>
    </xf>
    <xf numFmtId="164" fontId="9" fillId="0" borderId="1" xfId="57" applyFont="true" applyBorder="true" applyAlignment="true" applyProtection="false">
      <alignment horizontal="left" vertical="top" textRotation="0" wrapText="true" indent="0" shrinkToFit="false"/>
      <protection locked="true" hidden="false"/>
    </xf>
    <xf numFmtId="164" fontId="9" fillId="0" borderId="12" xfId="57" applyFont="true" applyBorder="true" applyAlignment="true" applyProtection="false">
      <alignment horizontal="left" vertical="top" textRotation="0" wrapText="true" indent="0" shrinkToFit="false"/>
      <protection locked="true" hidden="false"/>
    </xf>
    <xf numFmtId="164" fontId="9" fillId="0" borderId="30" xfId="57" applyFont="true" applyBorder="true" applyAlignment="true" applyProtection="false">
      <alignment horizontal="left" vertical="top" textRotation="0" wrapText="true" indent="0" shrinkToFit="false"/>
      <protection locked="true" hidden="false"/>
    </xf>
    <xf numFmtId="164" fontId="6" fillId="0" borderId="13" xfId="57" applyFont="true" applyBorder="true" applyAlignment="true" applyProtection="false">
      <alignment horizontal="right" vertical="top" textRotation="0" wrapText="true" indent="0" shrinkToFit="false"/>
      <protection locked="true" hidden="false"/>
    </xf>
    <xf numFmtId="164" fontId="9" fillId="0" borderId="3" xfId="57" applyFont="true" applyBorder="true" applyAlignment="true" applyProtection="false">
      <alignment horizontal="left" vertical="top" textRotation="0" wrapText="true" indent="0" shrinkToFit="false"/>
      <protection locked="true" hidden="false"/>
    </xf>
    <xf numFmtId="164" fontId="7" fillId="0" borderId="0" xfId="57" applyFont="true" applyBorder="true" applyAlignment="true" applyProtection="false">
      <alignment horizontal="center" vertical="center" textRotation="0" wrapText="true" indent="0" shrinkToFit="false"/>
      <protection locked="true" hidden="false"/>
    </xf>
    <xf numFmtId="164" fontId="6" fillId="0" borderId="16" xfId="57" applyFont="true" applyBorder="true" applyAlignment="true" applyProtection="false">
      <alignment horizontal="left" vertical="top" textRotation="0" wrapText="true" indent="0" shrinkToFit="false"/>
      <protection locked="true" hidden="false"/>
    </xf>
    <xf numFmtId="164" fontId="7" fillId="0" borderId="0" xfId="39" applyFont="true" applyBorder="true" applyAlignment="true" applyProtection="false">
      <alignment horizontal="center" vertical="center" textRotation="0" wrapText="true" indent="0" shrinkToFit="false"/>
      <protection locked="true" hidden="false"/>
    </xf>
    <xf numFmtId="164" fontId="9" fillId="0" borderId="0" xfId="39" applyFont="true" applyBorder="true" applyAlignment="true" applyProtection="false">
      <alignment horizontal="left" vertical="bottom" textRotation="0" wrapText="false" indent="0" shrinkToFit="false"/>
      <protection locked="true" hidden="false"/>
    </xf>
    <xf numFmtId="164" fontId="8" fillId="0" borderId="0" xfId="58" applyFont="true" applyBorder="true" applyAlignment="true" applyProtection="false">
      <alignment horizontal="center" vertical="center" textRotation="0" wrapText="false" indent="0" shrinkToFit="false"/>
      <protection locked="true" hidden="false"/>
    </xf>
    <xf numFmtId="164" fontId="9" fillId="0" borderId="3" xfId="39" applyFont="true" applyBorder="true" applyAlignment="true" applyProtection="false">
      <alignment horizontal="left" vertical="bottom" textRotation="0" wrapText="true" indent="0" shrinkToFit="false"/>
      <protection locked="true" hidden="false"/>
    </xf>
    <xf numFmtId="164" fontId="9" fillId="0" borderId="15" xfId="39" applyFont="true" applyBorder="true" applyAlignment="true" applyProtection="false">
      <alignment horizontal="left" vertical="bottom" textRotation="0" wrapText="true" indent="0" shrinkToFit="false"/>
      <protection locked="true" hidden="false"/>
    </xf>
    <xf numFmtId="164" fontId="9" fillId="0" borderId="15" xfId="39" applyFont="true" applyBorder="true" applyAlignment="true" applyProtection="false">
      <alignment horizontal="center" vertical="bottom" textRotation="0" wrapText="true" indent="0" shrinkToFit="false"/>
      <protection locked="true" hidden="false"/>
    </xf>
    <xf numFmtId="164" fontId="9" fillId="0" borderId="13" xfId="39" applyFont="true" applyBorder="true" applyAlignment="true" applyProtection="false">
      <alignment horizontal="center" vertical="bottom" textRotation="0" wrapText="true" indent="0" shrinkToFit="false"/>
      <protection locked="true" hidden="false"/>
    </xf>
    <xf numFmtId="164" fontId="9" fillId="0" borderId="2" xfId="58" applyFont="true" applyBorder="true" applyAlignment="true" applyProtection="false">
      <alignment horizontal="center" vertical="bottom" textRotation="0" wrapText="true" indent="0" shrinkToFit="false"/>
      <protection locked="true" hidden="false"/>
    </xf>
    <xf numFmtId="164" fontId="8" fillId="0" borderId="1" xfId="58" applyFont="true" applyBorder="true" applyAlignment="true" applyProtection="false">
      <alignment horizontal="center" vertical="center" textRotation="0" wrapText="false" indent="0" shrinkToFit="false"/>
      <protection locked="true" hidden="false"/>
    </xf>
    <xf numFmtId="164" fontId="8" fillId="0" borderId="15" xfId="58" applyFont="true" applyBorder="true" applyAlignment="true" applyProtection="false">
      <alignment horizontal="center" vertical="center" textRotation="0" wrapText="false" indent="0" shrinkToFit="false"/>
      <protection locked="true" hidden="false"/>
    </xf>
    <xf numFmtId="164" fontId="6" fillId="0" borderId="2" xfId="58" applyFont="true" applyBorder="true" applyAlignment="true" applyProtection="false">
      <alignment horizontal="center" vertical="bottom" textRotation="0" wrapText="true" indent="0" shrinkToFit="false"/>
      <protection locked="true" hidden="false"/>
    </xf>
    <xf numFmtId="164" fontId="11" fillId="0" borderId="10" xfId="58" applyFont="true" applyBorder="true" applyAlignment="true" applyProtection="false">
      <alignment horizontal="center" vertical="bottom" textRotation="0" wrapText="false" indent="0" shrinkToFit="false"/>
      <protection locked="true" hidden="false"/>
    </xf>
    <xf numFmtId="164" fontId="9" fillId="0" borderId="10" xfId="58" applyFont="true" applyBorder="true" applyAlignment="true" applyProtection="false">
      <alignment horizontal="center" vertical="bottom" textRotation="0" wrapText="true" indent="0" shrinkToFit="false"/>
      <protection locked="true" hidden="false"/>
    </xf>
    <xf numFmtId="164" fontId="6" fillId="0" borderId="10" xfId="58" applyFont="true" applyBorder="true" applyAlignment="true" applyProtection="false">
      <alignment horizontal="center" vertical="bottom" textRotation="0" wrapText="true" indent="0" shrinkToFit="false"/>
      <protection locked="true" hidden="false"/>
    </xf>
    <xf numFmtId="165" fontId="8" fillId="0" borderId="13" xfId="58" applyFont="true" applyBorder="true" applyAlignment="true" applyProtection="false">
      <alignment horizontal="right" vertical="center" textRotation="0" wrapText="false" indent="0" shrinkToFit="false"/>
      <protection locked="true" hidden="false"/>
    </xf>
    <xf numFmtId="165" fontId="8" fillId="0" borderId="4" xfId="58"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5" fontId="8" fillId="0" borderId="10" xfId="58"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6" fillId="0" borderId="10" xfId="58" applyFont="true" applyBorder="true" applyAlignment="true" applyProtection="false">
      <alignment horizontal="right" vertical="top" textRotation="0" wrapText="false" indent="0" shrinkToFit="false"/>
      <protection locked="true" hidden="false"/>
    </xf>
    <xf numFmtId="164" fontId="8" fillId="0" borderId="10" xfId="58" applyFont="true" applyBorder="true" applyAlignment="true" applyProtection="false">
      <alignment horizontal="center" vertical="center" textRotation="0" wrapText="false" indent="0" shrinkToFit="false"/>
      <protection locked="true" hidden="false"/>
    </xf>
    <xf numFmtId="165" fontId="6" fillId="0" borderId="11" xfId="58" applyFont="true" applyBorder="true" applyAlignment="true" applyProtection="false">
      <alignment horizontal="right" vertical="top" textRotation="0" wrapText="false" indent="0" shrinkToFit="false"/>
      <protection locked="true" hidden="false"/>
    </xf>
    <xf numFmtId="164" fontId="8" fillId="0" borderId="4" xfId="39" applyFont="true" applyBorder="true" applyAlignment="true" applyProtection="false">
      <alignment horizontal="center" vertical="center" textRotation="0" wrapText="false" indent="0" shrinkToFit="false"/>
      <protection locked="true" hidden="false"/>
    </xf>
    <xf numFmtId="165" fontId="6" fillId="0" borderId="4" xfId="58" applyFont="true" applyBorder="true" applyAlignment="true" applyProtection="false">
      <alignment horizontal="right" vertical="top" textRotation="0" wrapText="false" indent="0" shrinkToFit="false"/>
      <protection locked="true" hidden="false"/>
    </xf>
    <xf numFmtId="164" fontId="8" fillId="0" borderId="4" xfId="58" applyFont="true" applyBorder="true" applyAlignment="true" applyProtection="false">
      <alignment horizontal="center" vertical="center" textRotation="0" wrapText="false" indent="0" shrinkToFit="false"/>
      <protection locked="true" hidden="false"/>
    </xf>
    <xf numFmtId="165" fontId="6" fillId="0" borderId="5" xfId="58" applyFont="true" applyBorder="true" applyAlignment="true" applyProtection="false">
      <alignment horizontal="right" vertical="top" textRotation="0" wrapText="false" indent="0" shrinkToFit="false"/>
      <protection locked="true" hidden="false"/>
    </xf>
    <xf numFmtId="164" fontId="7" fillId="0" borderId="0" xfId="40" applyFont="true" applyBorder="true" applyAlignment="true" applyProtection="false">
      <alignment horizontal="center" vertical="center" textRotation="0" wrapText="true" indent="0" shrinkToFit="false"/>
      <protection locked="true" hidden="false"/>
    </xf>
    <xf numFmtId="164" fontId="8" fillId="0" borderId="0" xfId="40" applyFont="true" applyBorder="true" applyAlignment="true" applyProtection="false">
      <alignment horizontal="right" vertical="center" textRotation="0" wrapText="false" indent="0" shrinkToFit="false"/>
      <protection locked="true" hidden="false"/>
    </xf>
    <xf numFmtId="164" fontId="8" fillId="0" borderId="9" xfId="40" applyFont="true" applyBorder="true" applyAlignment="true" applyProtection="false">
      <alignment horizontal="right" vertical="center" textRotation="0" wrapText="false" indent="0" shrinkToFit="false"/>
      <protection locked="true" hidden="false"/>
    </xf>
    <xf numFmtId="164" fontId="9" fillId="0" borderId="3" xfId="40" applyFont="true" applyBorder="true" applyAlignment="true" applyProtection="false">
      <alignment horizontal="left" vertical="bottom" textRotation="0" wrapText="true" indent="0" shrinkToFit="false"/>
      <protection locked="true" hidden="false"/>
    </xf>
    <xf numFmtId="164" fontId="9" fillId="0" borderId="15" xfId="40" applyFont="true" applyBorder="true" applyAlignment="true" applyProtection="false">
      <alignment horizontal="left" vertical="bottom" textRotation="0" wrapText="true" indent="0" shrinkToFit="false"/>
      <protection locked="true" hidden="false"/>
    </xf>
    <xf numFmtId="164" fontId="9" fillId="0" borderId="2" xfId="40" applyFont="true" applyBorder="true" applyAlignment="true" applyProtection="false">
      <alignment horizontal="center" vertical="bottom" textRotation="0" wrapText="true" indent="0" shrinkToFit="false"/>
      <protection locked="true" hidden="false"/>
    </xf>
    <xf numFmtId="164" fontId="9" fillId="0" borderId="13" xfId="40" applyFont="true" applyBorder="true" applyAlignment="true" applyProtection="false">
      <alignment horizontal="center" vertical="bottom" textRotation="0" wrapText="true" indent="0" shrinkToFit="false"/>
      <protection locked="true" hidden="false"/>
    </xf>
    <xf numFmtId="164" fontId="6" fillId="0" borderId="13" xfId="4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9" xfId="37" applyFont="true" applyBorder="true" applyAlignment="true" applyProtection="false">
      <alignment horizontal="left" vertical="top" textRotation="0" wrapText="true" indent="0" shrinkToFit="false"/>
      <protection locked="true" hidden="false"/>
    </xf>
    <xf numFmtId="165" fontId="6" fillId="0" borderId="12" xfId="37" applyFont="true" applyBorder="true" applyAlignment="true" applyProtection="false">
      <alignment horizontal="right" vertical="top" textRotation="0" wrapText="false" indent="0" shrinkToFit="false"/>
      <protection locked="true" hidden="false"/>
    </xf>
    <xf numFmtId="165" fontId="6" fillId="0" borderId="0" xfId="37" applyFont="true" applyBorder="true" applyAlignment="true" applyProtection="false">
      <alignment horizontal="right" vertical="top" textRotation="0" wrapText="false" indent="0" shrinkToFit="false"/>
      <protection locked="true" hidden="false"/>
    </xf>
    <xf numFmtId="165" fontId="6" fillId="0" borderId="9" xfId="37" applyFont="true" applyBorder="true" applyAlignment="true" applyProtection="false">
      <alignment horizontal="right" vertical="top" textRotation="0" wrapText="false" indent="0" shrinkToFit="false"/>
      <protection locked="true" hidden="false"/>
    </xf>
    <xf numFmtId="164" fontId="9" fillId="0" borderId="3" xfId="42" applyFont="true" applyBorder="true" applyAlignment="true" applyProtection="false">
      <alignment horizontal="left" vertical="bottom" textRotation="0" wrapText="true" indent="0" shrinkToFit="false"/>
      <protection locked="true" hidden="false"/>
    </xf>
    <xf numFmtId="164" fontId="9" fillId="0" borderId="15" xfId="42" applyFont="true" applyBorder="true" applyAlignment="true" applyProtection="false">
      <alignment horizontal="left" vertical="bottom" textRotation="0" wrapText="true" indent="0" shrinkToFit="false"/>
      <protection locked="true" hidden="false"/>
    </xf>
    <xf numFmtId="164" fontId="9" fillId="0" borderId="15" xfId="42" applyFont="true" applyBorder="true" applyAlignment="true" applyProtection="false">
      <alignment horizontal="center" vertical="bottom" textRotation="0" wrapText="true" indent="0" shrinkToFit="false"/>
      <protection locked="true" hidden="false"/>
    </xf>
    <xf numFmtId="164" fontId="9" fillId="0" borderId="3" xfId="44" applyFont="true" applyBorder="true" applyAlignment="true" applyProtection="false">
      <alignment horizontal="left" vertical="bottom" textRotation="0" wrapText="true" indent="0" shrinkToFit="false"/>
      <protection locked="true" hidden="false"/>
    </xf>
    <xf numFmtId="164" fontId="9" fillId="0" borderId="15" xfId="44"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3" xfId="23" applyFont="true" applyBorder="true" applyAlignment="true" applyProtection="false">
      <alignment horizontal="left" vertical="bottom" textRotation="0" wrapText="true" indent="0" shrinkToFit="false"/>
      <protection locked="true" hidden="false"/>
    </xf>
    <xf numFmtId="164" fontId="9" fillId="0" borderId="15" xfId="23" applyFont="true" applyBorder="true" applyAlignment="true" applyProtection="false">
      <alignment horizontal="left" vertical="bottom" textRotation="0" wrapText="true" indent="0" shrinkToFit="false"/>
      <protection locked="true" hidden="false"/>
    </xf>
    <xf numFmtId="164" fontId="9" fillId="0" borderId="2" xfId="23" applyFont="true" applyBorder="true" applyAlignment="true" applyProtection="false">
      <alignment horizontal="center" vertical="bottom" textRotation="0" wrapText="true" indent="0" shrinkToFit="false"/>
      <protection locked="true" hidden="false"/>
    </xf>
    <xf numFmtId="164" fontId="9" fillId="0" borderId="15" xfId="23" applyFont="true" applyBorder="true" applyAlignment="true" applyProtection="false">
      <alignment horizontal="center" vertical="bottom" textRotation="0" wrapText="true" indent="0" shrinkToFit="false"/>
      <protection locked="true" hidden="false"/>
    </xf>
    <xf numFmtId="164" fontId="6" fillId="0" borderId="2" xfId="23" applyFont="true" applyBorder="true" applyAlignment="true" applyProtection="false">
      <alignment horizontal="center" vertical="bottom" textRotation="0" wrapText="true" indent="0" shrinkToFit="false"/>
      <protection locked="true" hidden="false"/>
    </xf>
    <xf numFmtId="165" fontId="6" fillId="0" borderId="30" xfId="37" applyFont="true" applyBorder="true" applyAlignment="true" applyProtection="false">
      <alignment horizontal="right" vertical="top" textRotation="0" wrapText="false" indent="0" shrinkToFit="false"/>
      <protection locked="true" hidden="false"/>
    </xf>
    <xf numFmtId="164" fontId="9" fillId="0" borderId="3" xfId="24" applyFont="true" applyBorder="true" applyAlignment="true" applyProtection="false">
      <alignment horizontal="left" vertical="bottom" textRotation="0" wrapText="true" indent="0" shrinkToFit="false"/>
      <protection locked="true" hidden="false"/>
    </xf>
    <xf numFmtId="164" fontId="9" fillId="0" borderId="15" xfId="24" applyFont="true" applyBorder="true" applyAlignment="true" applyProtection="false">
      <alignment horizontal="left" vertical="bottom" textRotation="0" wrapText="true" indent="0" shrinkToFit="false"/>
      <protection locked="true" hidden="false"/>
    </xf>
    <xf numFmtId="164" fontId="9" fillId="0" borderId="2" xfId="24" applyFont="true" applyBorder="true" applyAlignment="true" applyProtection="false">
      <alignment horizontal="center" vertical="bottom" textRotation="0" wrapText="true" indent="0" shrinkToFit="false"/>
      <protection locked="true" hidden="false"/>
    </xf>
    <xf numFmtId="165" fontId="6" fillId="0" borderId="17" xfId="37" applyFont="true" applyBorder="true" applyAlignment="true" applyProtection="false">
      <alignment horizontal="right" vertical="top" textRotation="0" wrapText="fals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left" vertical="bottom" textRotation="0" wrapText="false" indent="0" shrinkToFit="false"/>
      <protection locked="true" hidden="false"/>
    </xf>
    <xf numFmtId="164" fontId="9" fillId="0" borderId="3" xfId="25" applyFont="true" applyBorder="true" applyAlignment="true" applyProtection="false">
      <alignment horizontal="left" vertical="bottom" textRotation="0" wrapText="true" indent="0" shrinkToFit="false"/>
      <protection locked="true" hidden="false"/>
    </xf>
    <xf numFmtId="164" fontId="9" fillId="0" borderId="15" xfId="25" applyFont="true" applyBorder="true" applyAlignment="true" applyProtection="false">
      <alignment horizontal="left" vertical="bottom" textRotation="0" wrapText="true" indent="0" shrinkToFit="false"/>
      <protection locked="true" hidden="false"/>
    </xf>
    <xf numFmtId="164" fontId="9" fillId="0" borderId="15" xfId="25" applyFont="true" applyBorder="true" applyAlignment="true" applyProtection="false">
      <alignment horizontal="center" vertical="bottom" textRotation="0" wrapText="true" indent="0" shrinkToFit="false"/>
      <protection locked="true" hidden="false"/>
    </xf>
    <xf numFmtId="164" fontId="9" fillId="0" borderId="2" xfId="25" applyFont="true" applyBorder="true" applyAlignment="true" applyProtection="false">
      <alignment horizontal="center" vertical="bottom" textRotation="0" wrapText="true" indent="0" shrinkToFit="false"/>
      <protection locked="true" hidden="false"/>
    </xf>
    <xf numFmtId="165" fontId="6" fillId="0" borderId="16" xfId="37" applyFont="true" applyBorder="true" applyAlignment="true" applyProtection="false">
      <alignment horizontal="right" vertical="top" textRotation="0" wrapText="fals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left" vertical="bottom" textRotation="0" wrapText="false" indent="0" shrinkToFit="false"/>
      <protection locked="true" hidden="false"/>
    </xf>
    <xf numFmtId="164" fontId="9" fillId="0" borderId="3" xfId="26" applyFont="true" applyBorder="true" applyAlignment="true" applyProtection="false">
      <alignment horizontal="left" vertical="bottom" textRotation="0" wrapText="true" indent="0" shrinkToFit="false"/>
      <protection locked="true" hidden="false"/>
    </xf>
    <xf numFmtId="164" fontId="9" fillId="0" borderId="15" xfId="26" applyFont="true" applyBorder="true" applyAlignment="true" applyProtection="false">
      <alignment horizontal="left" vertical="bottom" textRotation="0" wrapText="true" indent="0" shrinkToFit="false"/>
      <protection locked="true" hidden="false"/>
    </xf>
    <xf numFmtId="164" fontId="9" fillId="0" borderId="2" xfId="26" applyFont="true" applyBorder="true" applyAlignment="true" applyProtection="false">
      <alignment horizontal="center" vertical="bottom" textRotation="0" wrapText="true" indent="0" shrinkToFit="false"/>
      <protection locked="true" hidden="false"/>
    </xf>
    <xf numFmtId="164" fontId="9" fillId="0" borderId="3" xfId="26" applyFont="true" applyBorder="true" applyAlignment="true" applyProtection="false">
      <alignment horizontal="left" vertical="top"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9" fillId="0" borderId="12" xfId="26" applyFont="true" applyBorder="true" applyAlignment="true" applyProtection="false">
      <alignment horizontal="left" vertical="top" textRotation="0" wrapText="true" indent="0" shrinkToFit="false"/>
      <protection locked="true" hidden="false"/>
    </xf>
    <xf numFmtId="164" fontId="6" fillId="0" borderId="30" xfId="26" applyFont="true" applyBorder="true" applyAlignment="true" applyProtection="false">
      <alignment horizontal="left" vertical="top" textRotation="0" wrapText="true" indent="0" shrinkToFit="false"/>
      <protection locked="true" hidden="false"/>
    </xf>
    <xf numFmtId="165" fontId="6" fillId="0" borderId="13" xfId="26" applyFont="true" applyBorder="true" applyAlignment="true" applyProtection="false">
      <alignment horizontal="right" vertical="top" textRotation="0" wrapText="false" indent="0" shrinkToFit="false"/>
      <protection locked="true" hidden="false"/>
    </xf>
    <xf numFmtId="165" fontId="6" fillId="0" borderId="30" xfId="26" applyFont="true" applyBorder="true" applyAlignment="true" applyProtection="false">
      <alignment horizontal="right" vertical="top" textRotation="0" wrapText="false" indent="0" shrinkToFit="false"/>
      <protection locked="true" hidden="false"/>
    </xf>
    <xf numFmtId="164" fontId="6" fillId="0" borderId="16" xfId="26" applyFont="true" applyBorder="true" applyAlignment="true" applyProtection="false">
      <alignment horizontal="left" vertical="top" textRotation="0" wrapText="true" indent="0" shrinkToFit="false"/>
      <protection locked="true" hidden="false"/>
    </xf>
    <xf numFmtId="165" fontId="6" fillId="0" borderId="4" xfId="26" applyFont="true" applyBorder="true" applyAlignment="true" applyProtection="false">
      <alignment horizontal="right" vertical="top" textRotation="0" wrapText="false" indent="0" shrinkToFit="false"/>
      <protection locked="true" hidden="false"/>
    </xf>
    <xf numFmtId="165" fontId="6" fillId="0" borderId="16" xfId="26" applyFont="true" applyBorder="true" applyAlignment="true" applyProtection="false">
      <alignment horizontal="right" vertical="top" textRotation="0" wrapText="false" indent="0" shrinkToFit="false"/>
      <protection locked="true" hidden="false"/>
    </xf>
    <xf numFmtId="164" fontId="9" fillId="0" borderId="17" xfId="26" applyFont="true" applyBorder="true" applyAlignment="true" applyProtection="false">
      <alignment horizontal="left" vertical="top" textRotation="0" wrapText="true" indent="0" shrinkToFit="false"/>
      <protection locked="true" hidden="false"/>
    </xf>
    <xf numFmtId="165" fontId="6" fillId="0" borderId="10" xfId="26" applyFont="true" applyBorder="true" applyAlignment="true" applyProtection="false">
      <alignment horizontal="right" vertical="top" textRotation="0" wrapText="false" indent="0" shrinkToFit="false"/>
      <protection locked="true" hidden="false"/>
    </xf>
    <xf numFmtId="165" fontId="6" fillId="0" borderId="17" xfId="26" applyFont="true" applyBorder="true" applyAlignment="true" applyProtection="false">
      <alignment horizontal="right" vertical="top" textRotation="0" wrapText="false" indent="0" shrinkToFit="false"/>
      <protection locked="true" hidden="false"/>
    </xf>
    <xf numFmtId="165" fontId="6" fillId="0" borderId="5" xfId="26" applyFont="true" applyBorder="true" applyAlignment="true" applyProtection="false">
      <alignment horizontal="right" vertical="top" textRotation="0" wrapText="false" indent="0" shrinkToFit="false"/>
      <protection locked="true" hidden="false"/>
    </xf>
    <xf numFmtId="164" fontId="8" fillId="0" borderId="13" xfId="26" applyFont="true" applyBorder="true" applyAlignment="true" applyProtection="false">
      <alignment horizontal="right" vertical="center" textRotation="0" wrapText="false" indent="0" shrinkToFit="false"/>
      <protection locked="true" hidden="false"/>
    </xf>
    <xf numFmtId="164" fontId="8" fillId="0" borderId="4" xfId="26" applyFont="true" applyBorder="true" applyAlignment="true" applyProtection="false">
      <alignment horizontal="right" vertical="center" textRotation="0" wrapText="false" indent="0" shrinkToFit="false"/>
      <protection locked="true" hidden="false"/>
    </xf>
    <xf numFmtId="164" fontId="8" fillId="0" borderId="10" xfId="26" applyFont="true" applyBorder="true" applyAlignment="true" applyProtection="false">
      <alignment horizontal="right" vertical="center" textRotation="0" wrapText="false" indent="0" shrinkToFit="false"/>
      <protection locked="true" hidden="false"/>
    </xf>
    <xf numFmtId="164" fontId="6" fillId="0" borderId="3" xfId="26" applyFont="true" applyBorder="true" applyAlignment="true" applyProtection="false">
      <alignment horizontal="left" vertical="top" textRotation="0" wrapText="true" indent="0" shrinkToFit="false"/>
      <protection locked="true" hidden="false"/>
    </xf>
    <xf numFmtId="164" fontId="8" fillId="0" borderId="0" xfId="26" applyFont="true" applyBorder="true" applyAlignment="true" applyProtection="false">
      <alignment horizontal="right" vertical="center" textRotation="0" wrapText="false" indent="0" shrinkToFit="false"/>
      <protection locked="true" hidden="false"/>
    </xf>
    <xf numFmtId="164" fontId="9" fillId="0" borderId="15" xfId="38" applyFont="true" applyBorder="true" applyAlignment="true" applyProtection="false">
      <alignment horizontal="left" vertical="bottom" textRotation="0" wrapText="true" indent="0" shrinkToFit="false"/>
      <protection locked="true" hidden="false"/>
    </xf>
    <xf numFmtId="164" fontId="9" fillId="0" borderId="14" xfId="38" applyFont="true" applyBorder="true" applyAlignment="true" applyProtection="false">
      <alignment horizontal="center" vertical="bottom" textRotation="0" wrapText="true" indent="0" shrinkToFit="false"/>
      <protection locked="true" hidden="false"/>
    </xf>
    <xf numFmtId="164" fontId="9" fillId="0" borderId="30" xfId="38" applyFont="true" applyBorder="true" applyAlignment="true" applyProtection="false">
      <alignment horizontal="center" vertical="bottom" textRotation="0" wrapText="true" indent="0" shrinkToFit="false"/>
      <protection locked="true" hidden="false"/>
    </xf>
    <xf numFmtId="164" fontId="9" fillId="0" borderId="13" xfId="38" applyFont="true" applyBorder="true" applyAlignment="true" applyProtection="false">
      <alignment horizontal="center" vertical="bottom" textRotation="0" wrapText="true" indent="0" shrinkToFit="false"/>
      <protection locked="true" hidden="false"/>
    </xf>
    <xf numFmtId="164" fontId="9" fillId="0" borderId="9" xfId="38" applyFont="true" applyBorder="true" applyAlignment="true" applyProtection="false">
      <alignment horizontal="left" vertical="top" textRotation="0" wrapText="true" indent="0" shrinkToFit="false"/>
      <protection locked="true" hidden="false"/>
    </xf>
    <xf numFmtId="164" fontId="9" fillId="0" borderId="0" xfId="38" applyFont="true" applyBorder="true" applyAlignment="true" applyProtection="false">
      <alignment horizontal="left" vertical="top" textRotation="0" wrapText="true" indent="0" shrinkToFit="false"/>
      <protection locked="true" hidden="false"/>
    </xf>
    <xf numFmtId="165" fontId="6" fillId="0" borderId="13" xfId="38" applyFont="true" applyBorder="true" applyAlignment="true" applyProtection="false">
      <alignment horizontal="right" vertical="top" textRotation="0" wrapText="false" indent="0" shrinkToFit="false"/>
      <protection locked="true" hidden="false"/>
    </xf>
    <xf numFmtId="165" fontId="6" fillId="0" borderId="14" xfId="38" applyFont="true" applyBorder="true" applyAlignment="true" applyProtection="false">
      <alignment horizontal="right" vertical="top" textRotation="0" wrapText="false" indent="0" shrinkToFit="false"/>
      <protection locked="true" hidden="false"/>
    </xf>
    <xf numFmtId="164" fontId="6" fillId="0" borderId="0" xfId="38" applyFont="true" applyBorder="true" applyAlignment="true" applyProtection="false">
      <alignment horizontal="left" vertical="top" textRotation="0" wrapText="true" indent="0" shrinkToFit="false"/>
      <protection locked="true" hidden="false"/>
    </xf>
    <xf numFmtId="165" fontId="6" fillId="0" borderId="19" xfId="38" applyFont="true" applyBorder="true" applyAlignment="true" applyProtection="false">
      <alignment horizontal="right" vertical="top" textRotation="0" wrapText="false" indent="0" shrinkToFit="false"/>
      <protection locked="true" hidden="false"/>
    </xf>
    <xf numFmtId="164" fontId="9" fillId="0" borderId="1" xfId="38" applyFont="true" applyBorder="true" applyAlignment="true" applyProtection="false">
      <alignment horizontal="left" vertical="top" textRotation="0" wrapText="true" indent="0" shrinkToFit="false"/>
      <protection locked="true" hidden="false"/>
    </xf>
    <xf numFmtId="164" fontId="9" fillId="0" borderId="12" xfId="38" applyFont="true" applyBorder="true" applyAlignment="true" applyProtection="false">
      <alignment horizontal="left" vertical="top" textRotation="0" wrapText="true" indent="0" shrinkToFit="false"/>
      <protection locked="true" hidden="false"/>
    </xf>
    <xf numFmtId="164" fontId="7" fillId="0" borderId="0" xfId="31" applyFont="true" applyBorder="true" applyAlignment="true" applyProtection="false">
      <alignment horizontal="left" vertical="center" textRotation="0" wrapText="false" indent="0" shrinkToFit="false"/>
      <protection locked="true" hidden="false"/>
    </xf>
    <xf numFmtId="164" fontId="8" fillId="0" borderId="0" xfId="31" applyFont="true" applyBorder="true" applyAlignment="true" applyProtection="false">
      <alignment horizontal="right" vertical="center" textRotation="0" wrapText="false" indent="0" shrinkToFit="false"/>
      <protection locked="true" hidden="false"/>
    </xf>
    <xf numFmtId="164" fontId="8" fillId="0" borderId="0" xfId="31" applyFont="true" applyBorder="false" applyAlignment="true" applyProtection="false">
      <alignment horizontal="general" vertical="bottom" textRotation="0" wrapText="false" indent="0" shrinkToFit="false"/>
      <protection locked="true" hidden="false"/>
    </xf>
    <xf numFmtId="164" fontId="9" fillId="0" borderId="2" xfId="31" applyFont="true" applyBorder="true" applyAlignment="true" applyProtection="false">
      <alignment horizontal="left" vertical="bottom" textRotation="0" wrapText="false" indent="0" shrinkToFit="false"/>
      <protection locked="true" hidden="false"/>
    </xf>
    <xf numFmtId="164" fontId="9" fillId="0" borderId="2" xfId="31" applyFont="true" applyBorder="true" applyAlignment="true" applyProtection="false">
      <alignment horizontal="center" vertical="bottom" textRotation="0" wrapText="false" indent="0" shrinkToFit="false"/>
      <protection locked="true" hidden="false"/>
    </xf>
    <xf numFmtId="164" fontId="9" fillId="0" borderId="15" xfId="31" applyFont="true" applyBorder="true" applyAlignment="true" applyProtection="false">
      <alignment horizontal="center" vertical="bottom" textRotation="0" wrapText="false" indent="0" shrinkToFit="false"/>
      <protection locked="true" hidden="false"/>
    </xf>
    <xf numFmtId="164" fontId="6" fillId="0" borderId="2" xfId="31" applyFont="true" applyBorder="true" applyAlignment="true" applyProtection="false">
      <alignment horizontal="center" vertical="bottom" textRotation="0" wrapText="false" indent="0" shrinkToFit="false"/>
      <protection locked="true" hidden="false"/>
    </xf>
    <xf numFmtId="164" fontId="9" fillId="0" borderId="11" xfId="31" applyFont="true" applyBorder="true" applyAlignment="true" applyProtection="false">
      <alignment horizontal="general" vertical="top" textRotation="0" wrapText="false" indent="0" shrinkToFit="false"/>
      <protection locked="true" hidden="false"/>
    </xf>
    <xf numFmtId="164" fontId="9" fillId="0" borderId="0" xfId="31" applyFont="true" applyBorder="true" applyAlignment="true" applyProtection="false">
      <alignment horizontal="general" vertical="top" textRotation="0" wrapText="false" indent="0" shrinkToFit="false"/>
      <protection locked="true" hidden="false"/>
    </xf>
    <xf numFmtId="164" fontId="9" fillId="0" borderId="16" xfId="31" applyFont="true" applyBorder="true" applyAlignment="true" applyProtection="false">
      <alignment horizontal="general" vertical="top" textRotation="0" wrapText="false" indent="0" shrinkToFit="false"/>
      <protection locked="true" hidden="false"/>
    </xf>
    <xf numFmtId="165" fontId="6" fillId="0" borderId="16" xfId="31" applyFont="true" applyBorder="true" applyAlignment="true" applyProtection="false">
      <alignment horizontal="right" vertical="top" textRotation="0" wrapText="false" indent="0" shrinkToFit="false"/>
      <protection locked="true" hidden="false"/>
    </xf>
    <xf numFmtId="164" fontId="9" fillId="0" borderId="17" xfId="31" applyFont="true" applyBorder="true" applyAlignment="true" applyProtection="false">
      <alignment horizontal="general" vertical="top" textRotation="0" wrapText="false" indent="0" shrinkToFit="false"/>
      <protection locked="true" hidden="false"/>
    </xf>
    <xf numFmtId="165" fontId="6" fillId="0" borderId="17" xfId="31" applyFont="true" applyBorder="true" applyAlignment="true" applyProtection="false">
      <alignment horizontal="right" vertical="top" textRotation="0" wrapText="false" indent="0" shrinkToFit="false"/>
      <protection locked="true" hidden="false"/>
    </xf>
    <xf numFmtId="164" fontId="9" fillId="0" borderId="3" xfId="31" applyFont="true" applyBorder="true" applyAlignment="true" applyProtection="false">
      <alignment horizontal="general" vertical="top" textRotation="0" wrapText="false" indent="0" shrinkToFit="false"/>
      <protection locked="true" hidden="false"/>
    </xf>
    <xf numFmtId="164" fontId="9" fillId="0" borderId="12" xfId="31" applyFont="true" applyBorder="true" applyAlignment="true" applyProtection="false">
      <alignment horizontal="general" vertical="top" textRotation="0" wrapText="false" indent="0" shrinkToFit="false"/>
      <protection locked="true" hidden="false"/>
    </xf>
    <xf numFmtId="164" fontId="9" fillId="0" borderId="30" xfId="31" applyFont="true" applyBorder="true" applyAlignment="true" applyProtection="false">
      <alignment horizontal="general" vertical="top" textRotation="0" wrapText="false" indent="0" shrinkToFit="false"/>
      <protection locked="true" hidden="false"/>
    </xf>
    <xf numFmtId="165" fontId="6" fillId="0" borderId="30" xfId="31" applyFont="true" applyBorder="true" applyAlignment="true" applyProtection="false">
      <alignment horizontal="right" vertical="top" textRotation="0" wrapText="false" indent="0" shrinkToFit="false"/>
      <protection locked="true" hidden="false"/>
    </xf>
    <xf numFmtId="165" fontId="6" fillId="0" borderId="13" xfId="31" applyFont="true" applyBorder="true" applyAlignment="true" applyProtection="false">
      <alignment horizontal="right" vertical="top" textRotation="0" wrapText="false" indent="0" shrinkToFit="false"/>
      <protection locked="true" hidden="false"/>
    </xf>
    <xf numFmtId="164" fontId="8" fillId="0" borderId="13" xfId="31" applyFont="true" applyBorder="true" applyAlignment="true" applyProtection="false">
      <alignment horizontal="right" vertical="center" textRotation="0" wrapText="false" indent="0" shrinkToFit="false"/>
      <protection locked="true" hidden="false"/>
    </xf>
    <xf numFmtId="164" fontId="8" fillId="0" borderId="4" xfId="31" applyFont="true" applyBorder="true" applyAlignment="true" applyProtection="false">
      <alignment horizontal="right" vertical="center" textRotation="0" wrapText="false" indent="0" shrinkToFit="false"/>
      <protection locked="true" hidden="false"/>
    </xf>
    <xf numFmtId="164" fontId="8" fillId="0" borderId="10" xfId="31" applyFont="true" applyBorder="true" applyAlignment="true" applyProtection="false">
      <alignment horizontal="right" vertical="center" textRotation="0" wrapText="false" indent="0" shrinkToFit="false"/>
      <protection locked="true" hidden="false"/>
    </xf>
    <xf numFmtId="164" fontId="9" fillId="0" borderId="32" xfId="31" applyFont="true" applyBorder="true" applyAlignment="true" applyProtection="false">
      <alignment horizontal="left" vertical="bottom" textRotation="0" wrapText="false" indent="0" shrinkToFit="false"/>
      <protection locked="true" hidden="false"/>
    </xf>
    <xf numFmtId="164" fontId="8" fillId="0" borderId="12" xfId="31" applyFont="true" applyBorder="true" applyAlignment="true" applyProtection="false">
      <alignment horizontal="right" vertical="center" textRotation="0" wrapText="false" indent="0" shrinkToFit="false"/>
      <protection locked="true" hidden="false"/>
    </xf>
    <xf numFmtId="164" fontId="8" fillId="0" borderId="30" xfId="31" applyFont="true" applyBorder="true" applyAlignment="true" applyProtection="false">
      <alignment horizontal="right" vertical="center" textRotation="0" wrapText="false" indent="0" shrinkToFit="false"/>
      <protection locked="true" hidden="false"/>
    </xf>
    <xf numFmtId="164" fontId="8" fillId="0" borderId="1" xfId="31" applyFont="true" applyBorder="true" applyAlignment="true" applyProtection="false">
      <alignment horizontal="right" vertical="center" textRotation="0" wrapText="false" indent="0" shrinkToFit="false"/>
      <protection locked="true" hidden="false"/>
    </xf>
    <xf numFmtId="164" fontId="8" fillId="0" borderId="15" xfId="31" applyFont="true" applyBorder="true" applyAlignment="true" applyProtection="false">
      <alignment horizontal="right" vertical="center" textRotation="0" wrapText="false" indent="0" shrinkToFit="false"/>
      <protection locked="true" hidden="false"/>
    </xf>
    <xf numFmtId="164" fontId="9" fillId="0" borderId="33" xfId="31" applyFont="true" applyBorder="true" applyAlignment="true" applyProtection="false">
      <alignment horizontal="center" vertical="bottom" textRotation="0" wrapText="false" indent="0" shrinkToFit="false"/>
      <protection locked="true" hidden="false"/>
    </xf>
    <xf numFmtId="164" fontId="8" fillId="0" borderId="11" xfId="31" applyFont="true" applyBorder="true" applyAlignment="true" applyProtection="false">
      <alignment horizontal="right" vertical="center" textRotation="0" wrapText="false" indent="0" shrinkToFit="false"/>
      <protection locked="true" hidden="false"/>
    </xf>
    <xf numFmtId="164" fontId="8" fillId="0" borderId="9" xfId="31" applyFont="true" applyBorder="true" applyAlignment="true" applyProtection="false">
      <alignment horizontal="right" vertical="center" textRotation="0" wrapText="false" indent="0" shrinkToFit="false"/>
      <protection locked="true" hidden="false"/>
    </xf>
    <xf numFmtId="164" fontId="8" fillId="0" borderId="17" xfId="31" applyFont="true" applyBorder="true" applyAlignment="true" applyProtection="false">
      <alignment horizontal="right" vertical="center" textRotation="0" wrapText="false" indent="0" shrinkToFit="false"/>
      <protection locked="true" hidden="false"/>
    </xf>
    <xf numFmtId="164" fontId="8" fillId="0" borderId="0" xfId="31" applyFont="true" applyBorder="true" applyAlignment="true" applyProtection="false">
      <alignment horizontal="left" vertical="center" textRotation="0" wrapText="false" indent="0" shrinkToFit="false"/>
      <protection locked="true" hidden="false"/>
    </xf>
    <xf numFmtId="164" fontId="8" fillId="0" borderId="0" xfId="31" applyFont="true" applyBorder="true" applyAlignment="true" applyProtection="false">
      <alignment horizontal="center" vertical="center" textRotation="0" wrapText="false" indent="0" shrinkToFit="false"/>
      <protection locked="true" hidden="false"/>
    </xf>
    <xf numFmtId="164" fontId="8" fillId="0" borderId="12" xfId="31" applyFont="true" applyBorder="true" applyAlignment="true" applyProtection="false">
      <alignment horizontal="left" vertical="center" textRotation="0" wrapText="false" indent="0" shrinkToFit="false"/>
      <protection locked="true" hidden="false"/>
    </xf>
    <xf numFmtId="164" fontId="8" fillId="0" borderId="30" xfId="31" applyFont="true" applyBorder="true" applyAlignment="true" applyProtection="false">
      <alignment horizontal="center" vertical="center" textRotation="0" wrapText="false" indent="0" shrinkToFit="false"/>
      <protection locked="true" hidden="false"/>
    </xf>
    <xf numFmtId="164" fontId="8" fillId="0" borderId="1" xfId="31" applyFont="true" applyBorder="true" applyAlignment="true" applyProtection="false">
      <alignment horizontal="center" vertical="center" textRotation="0" wrapText="false" indent="0" shrinkToFit="false"/>
      <protection locked="true" hidden="false"/>
    </xf>
    <xf numFmtId="164" fontId="8" fillId="0" borderId="15" xfId="31" applyFont="true" applyBorder="true" applyAlignment="true" applyProtection="false">
      <alignment horizontal="center" vertical="center" textRotation="0" wrapText="false" indent="0" shrinkToFit="false"/>
      <protection locked="true" hidden="false"/>
    </xf>
    <xf numFmtId="164" fontId="8" fillId="0" borderId="11" xfId="31" applyFont="true" applyBorder="true" applyAlignment="true" applyProtection="false">
      <alignment horizontal="left" vertical="center" textRotation="0" wrapText="false" indent="0" shrinkToFit="false"/>
      <protection locked="true" hidden="false"/>
    </xf>
    <xf numFmtId="164" fontId="8" fillId="0" borderId="9" xfId="31" applyFont="true" applyBorder="true" applyAlignment="true" applyProtection="false">
      <alignment horizontal="left" vertical="center" textRotation="0" wrapText="false" indent="0" shrinkToFit="false"/>
      <protection locked="true" hidden="false"/>
    </xf>
    <xf numFmtId="164" fontId="8" fillId="0" borderId="17" xfId="31" applyFont="true" applyBorder="true" applyAlignment="true" applyProtection="false">
      <alignment horizontal="center" vertical="center" textRotation="0" wrapText="false" indent="0" shrinkToFit="false"/>
      <protection locked="true" hidden="false"/>
    </xf>
    <xf numFmtId="164" fontId="8" fillId="0" borderId="10" xfId="31" applyFont="true" applyBorder="true" applyAlignment="true" applyProtection="false">
      <alignment horizontal="center" vertical="center" textRotation="0" wrapText="false" indent="0" shrinkToFit="false"/>
      <protection locked="true" hidden="false"/>
    </xf>
    <xf numFmtId="164" fontId="6" fillId="0" borderId="16" xfId="31" applyFont="true" applyBorder="true" applyAlignment="true" applyProtection="false">
      <alignment horizontal="general" vertical="top" textRotation="0" wrapText="false" indent="0" shrinkToFit="false"/>
      <protection locked="true" hidden="false"/>
    </xf>
    <xf numFmtId="164" fontId="8" fillId="0" borderId="13" xfId="31" applyFont="true" applyBorder="true" applyAlignment="true" applyProtection="false">
      <alignment horizontal="center" vertical="center" textRotation="0" wrapText="false" indent="0" shrinkToFit="false"/>
      <protection locked="true" hidden="false"/>
    </xf>
    <xf numFmtId="164" fontId="8" fillId="0" borderId="4" xfId="31" applyFont="true" applyBorder="true" applyAlignment="true" applyProtection="false">
      <alignment horizontal="center" vertical="center"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2" xfId="41" applyFont="true" applyBorder="true" applyAlignment="true" applyProtection="false">
      <alignment horizontal="left" vertical="bottom" textRotation="0" wrapText="true" indent="0" shrinkToFit="false"/>
      <protection locked="true" hidden="false"/>
    </xf>
    <xf numFmtId="164" fontId="9" fillId="0" borderId="11" xfId="41" applyFont="true" applyBorder="true" applyAlignment="true" applyProtection="false">
      <alignment horizontal="left" vertical="top" textRotation="0" wrapText="true" indent="0" shrinkToFit="false"/>
      <protection locked="true" hidden="false"/>
    </xf>
    <xf numFmtId="164" fontId="6" fillId="0" borderId="0" xfId="41" applyFont="true" applyBorder="true" applyAlignment="true" applyProtection="false">
      <alignment horizontal="right" vertical="top" textRotation="0" wrapText="true" indent="0" shrinkToFit="false"/>
      <protection locked="true" hidden="false"/>
    </xf>
    <xf numFmtId="164" fontId="9" fillId="0" borderId="3" xfId="41" applyFont="true" applyBorder="true" applyAlignment="true" applyProtection="false">
      <alignment horizontal="left" vertical="top" textRotation="0" wrapText="true" indent="0" shrinkToFit="false"/>
      <protection locked="true" hidden="false"/>
    </xf>
    <xf numFmtId="164" fontId="9" fillId="0" borderId="12" xfId="41" applyFont="true" applyBorder="true" applyAlignment="true" applyProtection="false">
      <alignment horizontal="left" vertical="top" textRotation="0" wrapText="true" indent="0" shrinkToFit="false"/>
      <protection locked="true" hidden="false"/>
    </xf>
    <xf numFmtId="164" fontId="8" fillId="0" borderId="13" xfId="41" applyFont="true" applyBorder="true" applyAlignment="true" applyProtection="false">
      <alignment horizontal="right" vertical="center" textRotation="0" wrapText="false" indent="0" shrinkToFit="false"/>
      <protection locked="true" hidden="false"/>
    </xf>
    <xf numFmtId="164" fontId="8" fillId="0" borderId="4" xfId="41" applyFont="true" applyBorder="true" applyAlignment="true" applyProtection="false">
      <alignment horizontal="right" vertical="center" textRotation="0" wrapText="false" indent="0" shrinkToFit="false"/>
      <protection locked="true" hidden="false"/>
    </xf>
    <xf numFmtId="165" fontId="6" fillId="0" borderId="10" xfId="41" applyFont="true" applyBorder="true" applyAlignment="true" applyProtection="false">
      <alignment horizontal="right" vertical="top" textRotation="0" wrapText="false" indent="0" shrinkToFit="false"/>
      <protection locked="true" hidden="false"/>
    </xf>
    <xf numFmtId="164" fontId="9" fillId="0" borderId="3" xfId="22" applyFont="true" applyBorder="true" applyAlignment="true" applyProtection="false">
      <alignment horizontal="left" vertical="bottom" textRotation="0" wrapText="true" indent="0" shrinkToFit="false"/>
      <protection locked="true" hidden="false"/>
    </xf>
    <xf numFmtId="164" fontId="9" fillId="0" borderId="3" xfId="22" applyFont="true" applyBorder="true" applyAlignment="true" applyProtection="false">
      <alignment horizontal="left" vertical="top" textRotation="0" wrapText="true" indent="0" shrinkToFit="false"/>
      <protection locked="true" hidden="false"/>
    </xf>
    <xf numFmtId="164" fontId="6" fillId="0" borderId="30" xfId="22" applyFont="true" applyBorder="true" applyAlignment="true" applyProtection="false">
      <alignment horizontal="left" vertical="top" textRotation="0" wrapText="true" indent="0" shrinkToFit="false"/>
      <protection locked="true" hidden="false"/>
    </xf>
    <xf numFmtId="164" fontId="6" fillId="0" borderId="16" xfId="22" applyFont="true" applyBorder="true" applyAlignment="true" applyProtection="false">
      <alignment horizontal="left" vertical="top" textRotation="0" wrapText="true" indent="0" shrinkToFit="false"/>
      <protection locked="true" hidden="false"/>
    </xf>
    <xf numFmtId="164" fontId="9" fillId="0" borderId="17" xfId="22" applyFont="true" applyBorder="true" applyAlignment="true" applyProtection="false">
      <alignment horizontal="left" vertical="top" textRotation="0" wrapText="true" indent="0" shrinkToFit="false"/>
      <protection locked="true" hidden="false"/>
    </xf>
    <xf numFmtId="165" fontId="6" fillId="0" borderId="10" xfId="22" applyFont="true" applyBorder="true" applyAlignment="true" applyProtection="false">
      <alignment horizontal="right" vertical="top" textRotation="0" wrapText="false" indent="0" shrinkToFit="false"/>
      <protection locked="true" hidden="false"/>
    </xf>
    <xf numFmtId="164" fontId="8" fillId="0" borderId="13" xfId="22" applyFont="true" applyBorder="true" applyAlignment="true" applyProtection="false">
      <alignment horizontal="right" vertical="center"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right" vertical="center" textRotation="0" wrapText="false" indent="0" shrinkToFit="false"/>
      <protection locked="true" hidden="false"/>
    </xf>
    <xf numFmtId="164" fontId="6" fillId="0" borderId="3"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right" vertical="center" textRotation="0" wrapText="false" indent="0" shrinkToFit="false"/>
      <protection locked="true" hidden="false"/>
    </xf>
    <xf numFmtId="164" fontId="9" fillId="0" borderId="3" xfId="30" applyFont="true" applyBorder="true" applyAlignment="true" applyProtection="false">
      <alignment horizontal="left" vertical="bottom" textRotation="0" wrapText="true" indent="0" shrinkToFit="false"/>
      <protection locked="true" hidden="false"/>
    </xf>
    <xf numFmtId="164" fontId="9" fillId="0" borderId="3" xfId="30" applyFont="true" applyBorder="true" applyAlignment="true" applyProtection="false">
      <alignment horizontal="left" vertical="top" textRotation="0" wrapText="true" indent="0" shrinkToFit="false"/>
      <protection locked="true" hidden="false"/>
    </xf>
    <xf numFmtId="164" fontId="6" fillId="0" borderId="30" xfId="30" applyFont="true" applyBorder="true" applyAlignment="true" applyProtection="false">
      <alignment horizontal="left" vertical="top" textRotation="0" wrapText="true" indent="0" shrinkToFit="false"/>
      <protection locked="true" hidden="false"/>
    </xf>
    <xf numFmtId="164" fontId="6" fillId="0" borderId="16" xfId="30" applyFont="true" applyBorder="true" applyAlignment="true" applyProtection="false">
      <alignment horizontal="left" vertical="top" textRotation="0" wrapText="true" indent="0" shrinkToFit="false"/>
      <protection locked="true" hidden="false"/>
    </xf>
    <xf numFmtId="164" fontId="8" fillId="0" borderId="13" xfId="30" applyFont="true" applyBorder="true" applyAlignment="true" applyProtection="false">
      <alignment horizontal="right" vertical="center" textRotation="0" wrapText="false" indent="0" shrinkToFit="false"/>
      <protection locked="true" hidden="false"/>
    </xf>
    <xf numFmtId="164" fontId="8" fillId="0" borderId="4" xfId="30" applyFont="true" applyBorder="true" applyAlignment="true" applyProtection="false">
      <alignment horizontal="right" vertical="center" textRotation="0" wrapText="false" indent="0" shrinkToFit="false"/>
      <protection locked="true" hidden="false"/>
    </xf>
    <xf numFmtId="164" fontId="8" fillId="0" borderId="10" xfId="30" applyFont="true" applyBorder="true" applyAlignment="true" applyProtection="false">
      <alignment horizontal="right" vertical="center" textRotation="0" wrapText="false" indent="0" shrinkToFit="false"/>
      <protection locked="true" hidden="false"/>
    </xf>
    <xf numFmtId="164" fontId="6" fillId="0" borderId="3" xfId="30"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bottom" textRotation="0" wrapText="true" indent="0" shrinkToFit="false"/>
      <protection locked="true" hidden="false"/>
    </xf>
    <xf numFmtId="164" fontId="9" fillId="0" borderId="15" xfId="21" applyFont="true" applyBorder="true" applyAlignment="true" applyProtection="false">
      <alignment horizontal="left" vertical="bottom" textRotation="0" wrapText="true" indent="0" shrinkToFit="false"/>
      <protection locked="true" hidden="false"/>
    </xf>
    <xf numFmtId="164" fontId="9" fillId="0" borderId="15" xfId="21" applyFont="true" applyBorder="true" applyAlignment="true" applyProtection="false">
      <alignment horizontal="center" vertical="bottom" textRotation="0" wrapText="true" indent="0" shrinkToFit="false"/>
      <protection locked="true" hidden="false"/>
    </xf>
    <xf numFmtId="164" fontId="6" fillId="0" borderId="2" xfId="21" applyFont="true" applyBorder="true" applyAlignment="true" applyProtection="false">
      <alignment horizontal="center" vertical="bottom" textRotation="0" wrapText="tru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6" fillId="0" borderId="16" xfId="21" applyFont="true" applyBorder="true" applyAlignment="true" applyProtection="false">
      <alignment horizontal="left" vertical="top" textRotation="0" wrapText="true" indent="0" shrinkToFit="false"/>
      <protection locked="true" hidden="false"/>
    </xf>
    <xf numFmtId="165" fontId="6" fillId="0" borderId="16" xfId="21" applyFont="true" applyBorder="true" applyAlignment="true" applyProtection="false">
      <alignment horizontal="right" vertical="top" textRotation="0" wrapText="false" indent="0" shrinkToFit="false"/>
      <protection locked="true" hidden="false"/>
    </xf>
    <xf numFmtId="164" fontId="9" fillId="0" borderId="17" xfId="21" applyFont="true" applyBorder="true" applyAlignment="true" applyProtection="false">
      <alignment horizontal="left" vertical="top" textRotation="0" wrapText="true" indent="0" shrinkToFit="false"/>
      <protection locked="true" hidden="false"/>
    </xf>
    <xf numFmtId="165" fontId="6" fillId="0" borderId="17" xfId="21" applyFont="true" applyBorder="true" applyAlignment="true" applyProtection="false">
      <alignment horizontal="right" vertical="top" textRotation="0" wrapText="fals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2" xfId="21" applyFont="true" applyBorder="true" applyAlignment="true" applyProtection="false">
      <alignment horizontal="left" vertical="top" textRotation="0" wrapText="true" indent="0" shrinkToFit="false"/>
      <protection locked="true" hidden="false"/>
    </xf>
    <xf numFmtId="164" fontId="6" fillId="0" borderId="30" xfId="21" applyFont="true" applyBorder="true" applyAlignment="true" applyProtection="false">
      <alignment horizontal="left" vertical="top" textRotation="0" wrapText="true" indent="0" shrinkToFit="false"/>
      <protection locked="true" hidden="false"/>
    </xf>
    <xf numFmtId="165" fontId="6" fillId="0" borderId="30" xfId="21" applyFont="true" applyBorder="true" applyAlignment="true" applyProtection="false">
      <alignment horizontal="right" vertical="top" textRotation="0" wrapText="false" indent="0" shrinkToFit="false"/>
      <protection locked="true" hidden="false"/>
    </xf>
    <xf numFmtId="165" fontId="6" fillId="0" borderId="13" xfId="21" applyFont="true" applyBorder="true" applyAlignment="true" applyProtection="false">
      <alignment horizontal="right" vertical="top" textRotation="0" wrapText="false" indent="0" shrinkToFit="false"/>
      <protection locked="true" hidden="false"/>
    </xf>
    <xf numFmtId="164" fontId="9" fillId="0" borderId="3" xfId="21" applyFont="true" applyBorder="true" applyAlignment="true" applyProtection="false">
      <alignment horizontal="left" vertical="top" textRotation="0" wrapText="true" indent="0" shrinkToFit="false"/>
      <protection locked="true" hidden="false"/>
    </xf>
    <xf numFmtId="164" fontId="6" fillId="0" borderId="3"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30" xfId="21" applyFont="true" applyBorder="true" applyAlignment="true" applyProtection="false">
      <alignment horizontal="right" vertical="center" textRotation="0" wrapText="false" indent="0" shrinkToFit="false"/>
      <protection locked="true" hidden="false"/>
    </xf>
    <xf numFmtId="164" fontId="8" fillId="0" borderId="16" xfId="21" applyFont="true" applyBorder="true" applyAlignment="true" applyProtection="false">
      <alignment horizontal="right" vertical="center" textRotation="0" wrapText="false" indent="0" shrinkToFit="false"/>
      <protection locked="true" hidden="false"/>
    </xf>
    <xf numFmtId="164" fontId="8" fillId="0" borderId="17" xfId="21" applyFont="true" applyBorder="true" applyAlignment="true" applyProtection="false">
      <alignment horizontal="right" vertical="center" textRotation="0" wrapText="false" indent="0" shrinkToFit="false"/>
      <protection locked="true" hidden="false"/>
    </xf>
    <xf numFmtId="164" fontId="9" fillId="0" borderId="11" xfId="30" applyFont="true" applyBorder="true" applyAlignment="true" applyProtection="false">
      <alignment horizontal="left" vertical="top" textRotation="0" wrapText="true" indent="0" shrinkToFit="false"/>
      <protection locked="true" hidden="false"/>
    </xf>
    <xf numFmtId="165" fontId="6" fillId="0" borderId="4" xfId="30" applyFont="true" applyBorder="true" applyAlignment="true" applyProtection="false">
      <alignment horizontal="general" vertical="top" textRotation="0" wrapText="false" indent="0" shrinkToFit="false"/>
      <protection locked="true" hidden="false"/>
    </xf>
    <xf numFmtId="165" fontId="6" fillId="0" borderId="13" xfId="30" applyFont="true" applyBorder="true" applyAlignment="true" applyProtection="false">
      <alignment horizontal="general" vertical="top" textRotation="0" wrapText="false" indent="0" shrinkToFit="false"/>
      <protection locked="true" hidden="false"/>
    </xf>
    <xf numFmtId="165" fontId="6" fillId="0" borderId="10" xfId="30" applyFont="true" applyBorder="true" applyAlignment="true" applyProtection="false">
      <alignment horizontal="general" vertical="top" textRotation="0" wrapText="false" indent="0" shrinkToFit="false"/>
      <protection locked="true" hidden="false"/>
    </xf>
    <xf numFmtId="164" fontId="8" fillId="0" borderId="4" xfId="30" applyFont="true" applyBorder="true" applyAlignment="true" applyProtection="false">
      <alignment horizontal="general" vertical="center" textRotation="0" wrapText="false" indent="0" shrinkToFit="false"/>
      <protection locked="true" hidden="false"/>
    </xf>
    <xf numFmtId="164" fontId="8" fillId="0" borderId="10"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right" vertical="center" textRotation="0" wrapText="false" indent="0" shrinkToFit="false"/>
      <protection locked="true" hidden="false"/>
    </xf>
    <xf numFmtId="164" fontId="7" fillId="0" borderId="0" xfId="59" applyFont="true" applyBorder="true" applyAlignment="true" applyProtection="false">
      <alignment horizontal="center" vertical="center" textRotation="0" wrapText="tru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3" xfId="59" applyFont="true" applyBorder="true" applyAlignment="true" applyProtection="false">
      <alignment horizontal="left" vertical="bottom" textRotation="0" wrapText="true" indent="0" shrinkToFit="false"/>
      <protection locked="true" hidden="false"/>
    </xf>
    <xf numFmtId="164" fontId="9" fillId="0" borderId="15" xfId="59" applyFont="true" applyBorder="true" applyAlignment="true" applyProtection="false">
      <alignment horizontal="left" vertical="bottom" textRotation="0" wrapText="true" indent="0" shrinkToFit="false"/>
      <protection locked="true" hidden="false"/>
    </xf>
    <xf numFmtId="164" fontId="9" fillId="0" borderId="2" xfId="59" applyFont="true" applyBorder="true" applyAlignment="true" applyProtection="false">
      <alignment horizontal="center" vertical="bottom" textRotation="0" wrapText="true" indent="0" shrinkToFit="false"/>
      <protection locked="true" hidden="false"/>
    </xf>
    <xf numFmtId="164" fontId="9" fillId="0" borderId="11" xfId="59" applyFont="true" applyBorder="true" applyAlignment="true" applyProtection="false">
      <alignment horizontal="left" vertical="top" textRotation="0" wrapText="true" indent="0" shrinkToFit="false"/>
      <protection locked="true" hidden="false"/>
    </xf>
    <xf numFmtId="164" fontId="9" fillId="0" borderId="9" xfId="59" applyFont="true" applyBorder="true" applyAlignment="true" applyProtection="false">
      <alignment horizontal="left" vertical="top" textRotation="0" wrapText="true" indent="0" shrinkToFit="false"/>
      <protection locked="true" hidden="false"/>
    </xf>
    <xf numFmtId="164" fontId="9" fillId="0" borderId="0" xfId="59" applyFont="true" applyBorder="true" applyAlignment="true" applyProtection="false">
      <alignment horizontal="left" vertical="top" textRotation="0" wrapText="true" indent="0" shrinkToFit="false"/>
      <protection locked="true" hidden="false"/>
    </xf>
    <xf numFmtId="164" fontId="6" fillId="0" borderId="16" xfId="59" applyFont="true" applyBorder="true" applyAlignment="true" applyProtection="false">
      <alignment horizontal="left" vertical="top" textRotation="0" wrapText="true" indent="0" shrinkToFit="false"/>
      <protection locked="true" hidden="false"/>
    </xf>
    <xf numFmtId="165" fontId="6" fillId="0" borderId="4" xfId="59" applyFont="true" applyBorder="true" applyAlignment="true" applyProtection="false">
      <alignment horizontal="right" vertical="top" textRotation="0" wrapText="false" indent="0" shrinkToFit="false"/>
      <protection locked="true" hidden="false"/>
    </xf>
    <xf numFmtId="164" fontId="9" fillId="0" borderId="17" xfId="59" applyFont="true" applyBorder="true" applyAlignment="true" applyProtection="false">
      <alignment horizontal="left" vertical="top" textRotation="0" wrapText="true" indent="0" shrinkToFit="false"/>
      <protection locked="true" hidden="false"/>
    </xf>
    <xf numFmtId="165" fontId="6" fillId="0" borderId="10" xfId="59" applyFont="true" applyBorder="true" applyAlignment="true" applyProtection="false">
      <alignment horizontal="right" vertical="top" textRotation="0" wrapText="false" indent="0" shrinkToFit="false"/>
      <protection locked="true" hidden="false"/>
    </xf>
    <xf numFmtId="164" fontId="9" fillId="0" borderId="1" xfId="59" applyFont="true" applyBorder="true" applyAlignment="true" applyProtection="false">
      <alignment horizontal="left" vertical="top" textRotation="0" wrapText="true" indent="0" shrinkToFit="false"/>
      <protection locked="true" hidden="false"/>
    </xf>
    <xf numFmtId="164" fontId="9" fillId="0" borderId="12" xfId="59" applyFont="true" applyBorder="true" applyAlignment="true" applyProtection="false">
      <alignment horizontal="left" vertical="top" textRotation="0" wrapText="true" indent="0" shrinkToFit="false"/>
      <protection locked="true" hidden="false"/>
    </xf>
    <xf numFmtId="164" fontId="6" fillId="0" borderId="30" xfId="59" applyFont="true" applyBorder="true" applyAlignment="true" applyProtection="false">
      <alignment horizontal="left" vertical="top" textRotation="0" wrapText="true" indent="0" shrinkToFit="false"/>
      <protection locked="true" hidden="false"/>
    </xf>
    <xf numFmtId="164" fontId="9" fillId="0" borderId="3" xfId="59" applyFont="true" applyBorder="true" applyAlignment="true" applyProtection="false">
      <alignment horizontal="left" vertical="top" textRotation="0" wrapText="true" indent="0" shrinkToFit="false"/>
      <protection locked="true" hidden="false"/>
    </xf>
    <xf numFmtId="164" fontId="6" fillId="0" borderId="3" xfId="59" applyFont="true" applyBorder="true" applyAlignment="true" applyProtection="false">
      <alignment horizontal="left" vertical="top" textRotation="0" wrapText="true" indent="0" shrinkToFit="false"/>
      <protection locked="true" hidden="false"/>
    </xf>
    <xf numFmtId="164" fontId="8" fillId="0" borderId="0" xfId="59" applyFont="true" applyBorder="true" applyAlignment="true" applyProtection="false">
      <alignment horizontal="right"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9" fillId="0" borderId="3" xfId="28" applyFont="true" applyBorder="true" applyAlignment="true" applyProtection="false">
      <alignment horizontal="left" vertical="bottom" textRotation="0" wrapText="true" indent="0" shrinkToFit="false"/>
      <protection locked="true" hidden="false"/>
    </xf>
    <xf numFmtId="164" fontId="9" fillId="0" borderId="15" xfId="28" applyFont="true" applyBorder="true" applyAlignment="true" applyProtection="false">
      <alignment horizontal="left" vertical="bottom" textRotation="0" wrapText="true" indent="0" shrinkToFit="false"/>
      <protection locked="true" hidden="false"/>
    </xf>
    <xf numFmtId="164" fontId="9" fillId="0" borderId="2" xfId="28" applyFont="true" applyBorder="true" applyAlignment="true" applyProtection="false">
      <alignment horizontal="center" vertical="bottom" textRotation="0" wrapText="true" indent="0" shrinkToFit="false"/>
      <protection locked="true" hidden="false"/>
    </xf>
    <xf numFmtId="164" fontId="9" fillId="0" borderId="3" xfId="28" applyFont="true" applyBorder="true" applyAlignment="true" applyProtection="false">
      <alignment horizontal="left" vertical="top" textRotation="0" wrapText="true" indent="0" shrinkToFit="false"/>
      <protection locked="true" hidden="false"/>
    </xf>
    <xf numFmtId="164" fontId="9" fillId="0" borderId="1" xfId="28" applyFont="true" applyBorder="true" applyAlignment="true" applyProtection="false">
      <alignment horizontal="left" vertical="top" textRotation="0" wrapText="true" indent="0" shrinkToFit="false"/>
      <protection locked="true" hidden="false"/>
    </xf>
    <xf numFmtId="164" fontId="9" fillId="0" borderId="12" xfId="28" applyFont="true" applyBorder="true" applyAlignment="true" applyProtection="false">
      <alignment horizontal="left" vertical="top" textRotation="0" wrapText="true" indent="0" shrinkToFit="false"/>
      <protection locked="true" hidden="false"/>
    </xf>
    <xf numFmtId="164" fontId="6" fillId="0" borderId="30" xfId="28" applyFont="true" applyBorder="true" applyAlignment="true" applyProtection="false">
      <alignment horizontal="left" vertical="top" textRotation="0" wrapText="true" indent="0" shrinkToFit="false"/>
      <protection locked="true" hidden="false"/>
    </xf>
    <xf numFmtId="164" fontId="8" fillId="0" borderId="13" xfId="28" applyFont="true" applyBorder="true" applyAlignment="true" applyProtection="false">
      <alignment horizontal="right" vertical="center" textRotation="0" wrapText="false" indent="0" shrinkToFit="false"/>
      <protection locked="true" hidden="false"/>
    </xf>
    <xf numFmtId="165" fontId="6" fillId="0" borderId="13" xfId="28" applyFont="true" applyBorder="true" applyAlignment="true" applyProtection="false">
      <alignment horizontal="right" vertical="top" textRotation="0" wrapText="false" indent="0" shrinkToFit="false"/>
      <protection locked="true" hidden="false"/>
    </xf>
    <xf numFmtId="164" fontId="9" fillId="0" borderId="17" xfId="28" applyFont="true" applyBorder="true" applyAlignment="true" applyProtection="false">
      <alignment horizontal="left" vertical="top" textRotation="0" wrapText="true" indent="0" shrinkToFit="false"/>
      <protection locked="true" hidden="false"/>
    </xf>
    <xf numFmtId="164" fontId="8" fillId="0" borderId="10" xfId="28" applyFont="true" applyBorder="true" applyAlignment="true" applyProtection="false">
      <alignment horizontal="right" vertical="center" textRotation="0" wrapText="false" indent="0" shrinkToFit="false"/>
      <protection locked="true" hidden="false"/>
    </xf>
    <xf numFmtId="165" fontId="6" fillId="0" borderId="10" xfId="28" applyFont="true" applyBorder="true" applyAlignment="true" applyProtection="false">
      <alignment horizontal="right" vertical="top" textRotation="0" wrapText="false" indent="0" shrinkToFit="false"/>
      <protection locked="true" hidden="false"/>
    </xf>
    <xf numFmtId="164" fontId="6" fillId="0" borderId="16" xfId="28" applyFont="true" applyBorder="true" applyAlignment="true" applyProtection="false">
      <alignment horizontal="left" vertical="top" textRotation="0" wrapText="true" indent="0" shrinkToFit="false"/>
      <protection locked="true" hidden="false"/>
    </xf>
    <xf numFmtId="165" fontId="6" fillId="0" borderId="4" xfId="28" applyFont="true" applyBorder="true" applyAlignment="true" applyProtection="false">
      <alignment horizontal="right" vertical="top" textRotation="0" wrapText="false" indent="0" shrinkToFit="false"/>
      <protection locked="true" hidden="false"/>
    </xf>
    <xf numFmtId="164" fontId="8" fillId="0" borderId="4" xfId="28" applyFont="true" applyBorder="true" applyAlignment="true" applyProtection="false">
      <alignment horizontal="right" vertical="center" textRotation="0" wrapText="false" indent="0" shrinkToFit="false"/>
      <protection locked="true" hidden="false"/>
    </xf>
    <xf numFmtId="164" fontId="9" fillId="0" borderId="15" xfId="43" applyFont="true" applyBorder="true" applyAlignment="true" applyProtection="false">
      <alignment horizontal="left" vertical="bottom" textRotation="0" wrapText="true" indent="0" shrinkToFit="false"/>
      <protection locked="true" hidden="false"/>
    </xf>
    <xf numFmtId="164" fontId="9" fillId="0" borderId="9" xfId="43" applyFont="true" applyBorder="true" applyAlignment="true" applyProtection="false">
      <alignment horizontal="left" vertical="top" textRotation="0" wrapText="true" indent="0" shrinkToFit="false"/>
      <protection locked="true" hidden="false"/>
    </xf>
    <xf numFmtId="165" fontId="6" fillId="0" borderId="11" xfId="43" applyFont="true" applyBorder="true" applyAlignment="true" applyProtection="false">
      <alignment horizontal="right" vertical="top" textRotation="0" wrapText="false" indent="0" shrinkToFit="false"/>
      <protection locked="true" hidden="false"/>
    </xf>
    <xf numFmtId="164" fontId="9" fillId="0" borderId="1" xfId="43" applyFont="true" applyBorder="true" applyAlignment="true" applyProtection="false">
      <alignment horizontal="left" vertical="top" textRotation="0" wrapText="true" indent="0" shrinkToFit="false"/>
      <protection locked="true" hidden="false"/>
    </xf>
    <xf numFmtId="164" fontId="9" fillId="0" borderId="12" xfId="43" applyFont="true" applyBorder="true" applyAlignment="true" applyProtection="false">
      <alignment horizontal="left" vertical="top" textRotation="0" wrapText="true" indent="0" shrinkToFit="false"/>
      <protection locked="true" hidden="false"/>
    </xf>
    <xf numFmtId="164" fontId="7" fillId="0" borderId="0" xfId="45" applyFont="true" applyBorder="true" applyAlignment="true" applyProtection="false">
      <alignment horizontal="center" vertical="center"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true" applyAlignment="true" applyProtection="false">
      <alignment horizontal="left" vertical="bottom" textRotation="0" wrapText="false" indent="0" shrinkToFit="false"/>
      <protection locked="true" hidden="false"/>
    </xf>
    <xf numFmtId="164" fontId="9" fillId="0" borderId="15" xfId="45" applyFont="true" applyBorder="true" applyAlignment="true" applyProtection="false">
      <alignment horizontal="left" vertical="bottom" textRotation="0" wrapText="true" indent="0" shrinkToFit="false"/>
      <protection locked="true" hidden="false"/>
    </xf>
    <xf numFmtId="164" fontId="9" fillId="0" borderId="15" xfId="45" applyFont="true" applyBorder="true" applyAlignment="true" applyProtection="false">
      <alignment horizontal="center" vertical="bottom" textRotation="0" wrapText="true" indent="0" shrinkToFit="false"/>
      <protection locked="true" hidden="false"/>
    </xf>
    <xf numFmtId="164" fontId="9" fillId="0" borderId="14" xfId="45" applyFont="true" applyBorder="true" applyAlignment="true" applyProtection="false">
      <alignment horizontal="center" vertical="bottom" textRotation="0" wrapText="true" indent="0" shrinkToFit="false"/>
      <protection locked="true" hidden="false"/>
    </xf>
    <xf numFmtId="164" fontId="9" fillId="0" borderId="30" xfId="45" applyFont="true" applyBorder="true" applyAlignment="true" applyProtection="false">
      <alignment horizontal="center" vertical="bottom" textRotation="0" wrapText="true" indent="0" shrinkToFit="false"/>
      <protection locked="true" hidden="false"/>
    </xf>
    <xf numFmtId="164" fontId="9" fillId="0" borderId="13" xfId="45" applyFont="true" applyBorder="true" applyAlignment="true" applyProtection="false">
      <alignment horizontal="center" vertical="bottom" textRotation="0" wrapText="true" indent="0" shrinkToFit="false"/>
      <protection locked="true" hidden="false"/>
    </xf>
    <xf numFmtId="164" fontId="9" fillId="0" borderId="9" xfId="45" applyFont="true" applyBorder="true" applyAlignment="true" applyProtection="false">
      <alignment horizontal="left" vertical="top" textRotation="0" wrapText="true" indent="0" shrinkToFit="false"/>
      <protection locked="true" hidden="false"/>
    </xf>
    <xf numFmtId="164" fontId="9" fillId="0" borderId="0" xfId="45" applyFont="true" applyBorder="true" applyAlignment="true" applyProtection="false">
      <alignment horizontal="left" vertical="top" textRotation="0" wrapText="true" indent="0" shrinkToFit="false"/>
      <protection locked="true" hidden="false"/>
    </xf>
    <xf numFmtId="165" fontId="6" fillId="0" borderId="13" xfId="45" applyFont="true" applyBorder="true" applyAlignment="true" applyProtection="false">
      <alignment horizontal="right" vertical="top" textRotation="0" wrapText="false" indent="0" shrinkToFit="false"/>
      <protection locked="true" hidden="false"/>
    </xf>
    <xf numFmtId="165" fontId="6" fillId="0" borderId="14" xfId="45" applyFont="true" applyBorder="true" applyAlignment="true" applyProtection="false">
      <alignment horizontal="right" vertical="top" textRotation="0" wrapText="false" indent="0" shrinkToFit="false"/>
      <protection locked="true" hidden="false"/>
    </xf>
    <xf numFmtId="165" fontId="6" fillId="0" borderId="4" xfId="45" applyFont="true" applyBorder="true" applyAlignment="true" applyProtection="false">
      <alignment horizontal="right" vertical="top" textRotation="0" wrapText="false" indent="0" shrinkToFit="false"/>
      <protection locked="true" hidden="false"/>
    </xf>
    <xf numFmtId="165" fontId="6" fillId="0" borderId="5" xfId="45" applyFont="true" applyBorder="true" applyAlignment="true" applyProtection="false">
      <alignment horizontal="right" vertical="top" textRotation="0" wrapText="false" indent="0" shrinkToFit="false"/>
      <protection locked="true" hidden="false"/>
    </xf>
    <xf numFmtId="165" fontId="6" fillId="0" borderId="19" xfId="45" applyFont="true" applyBorder="true" applyAlignment="true" applyProtection="false">
      <alignment horizontal="right" vertical="top" textRotation="0" wrapText="false" indent="0" shrinkToFit="false"/>
      <protection locked="true" hidden="false"/>
    </xf>
    <xf numFmtId="165" fontId="6" fillId="0" borderId="11" xfId="45" applyFont="true" applyBorder="true" applyAlignment="true" applyProtection="false">
      <alignment horizontal="right" vertical="top" textRotation="0" wrapText="false" indent="0" shrinkToFit="false"/>
      <protection locked="true" hidden="false"/>
    </xf>
    <xf numFmtId="164" fontId="9" fillId="0" borderId="1" xfId="45" applyFont="true" applyBorder="true" applyAlignment="true" applyProtection="false">
      <alignment horizontal="left" vertical="top" textRotation="0" wrapText="true" indent="0" shrinkToFit="false"/>
      <protection locked="true" hidden="false"/>
    </xf>
    <xf numFmtId="164" fontId="9" fillId="0" borderId="12" xfId="45" applyFont="true" applyBorder="true" applyAlignment="true" applyProtection="false">
      <alignment horizontal="left" vertical="top" textRotation="0" wrapText="true" indent="0" shrinkToFit="false"/>
      <protection locked="true" hidden="false"/>
    </xf>
    <xf numFmtId="164" fontId="8" fillId="0" borderId="0" xfId="35"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left" vertical="bottom" textRotation="0" wrapText="false" indent="0" shrinkToFit="false"/>
      <protection locked="true" hidden="false"/>
    </xf>
    <xf numFmtId="164" fontId="9" fillId="0" borderId="2" xfId="35" applyFont="true" applyBorder="true" applyAlignment="true" applyProtection="false">
      <alignment horizontal="left"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15"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true" applyProtection="false">
      <alignment horizontal="left" vertical="top" textRotation="0" wrapText="false" indent="0" shrinkToFit="false"/>
      <protection locked="true" hidden="false"/>
    </xf>
    <xf numFmtId="164" fontId="9" fillId="0" borderId="0" xfId="35" applyFont="true" applyBorder="true" applyAlignment="true" applyProtection="false">
      <alignment horizontal="left" vertical="top" textRotation="0" wrapText="false" indent="0" shrinkToFit="false"/>
      <protection locked="true" hidden="false"/>
    </xf>
    <xf numFmtId="164" fontId="9" fillId="0" borderId="16" xfId="35" applyFont="true" applyBorder="true" applyAlignment="true" applyProtection="false">
      <alignment horizontal="left" vertical="top" textRotation="0" wrapText="false" indent="0" shrinkToFit="false"/>
      <protection locked="true" hidden="false"/>
    </xf>
    <xf numFmtId="164" fontId="8" fillId="0" borderId="16" xfId="35" applyFont="true" applyBorder="true" applyAlignment="true" applyProtection="false">
      <alignment horizontal="right" vertical="center" textRotation="0" wrapText="false" indent="0" shrinkToFit="false"/>
      <protection locked="true" hidden="false"/>
    </xf>
    <xf numFmtId="164" fontId="8" fillId="0" borderId="4" xfId="35" applyFont="true" applyBorder="true" applyAlignment="true" applyProtection="false">
      <alignment horizontal="right" vertical="center" textRotation="0" wrapText="false" indent="0" shrinkToFit="false"/>
      <protection locked="true" hidden="false"/>
    </xf>
    <xf numFmtId="164" fontId="9" fillId="0" borderId="17" xfId="35" applyFont="true" applyBorder="true" applyAlignment="true" applyProtection="false">
      <alignment horizontal="center" vertical="top" textRotation="0" wrapText="false" indent="0" shrinkToFit="false"/>
      <protection locked="true" hidden="false"/>
    </xf>
    <xf numFmtId="164" fontId="8" fillId="0" borderId="17" xfId="35" applyFont="true" applyBorder="true" applyAlignment="true" applyProtection="false">
      <alignment horizontal="right" vertical="center" textRotation="0" wrapText="false" indent="0" shrinkToFit="false"/>
      <protection locked="true" hidden="false"/>
    </xf>
    <xf numFmtId="164" fontId="8" fillId="0" borderId="10" xfId="35" applyFont="true" applyBorder="true" applyAlignment="true" applyProtection="false">
      <alignment horizontal="right" vertical="center" textRotation="0" wrapText="false" indent="0" shrinkToFit="false"/>
      <protection locked="true" hidden="false"/>
    </xf>
    <xf numFmtId="164" fontId="9" fillId="0" borderId="3" xfId="35" applyFont="true" applyBorder="true" applyAlignment="true" applyProtection="false">
      <alignment horizontal="left" vertical="top" textRotation="0" wrapText="false" indent="0" shrinkToFit="false"/>
      <protection locked="true" hidden="false"/>
    </xf>
    <xf numFmtId="164" fontId="9" fillId="0" borderId="12" xfId="35" applyFont="true" applyBorder="true" applyAlignment="true" applyProtection="false">
      <alignment horizontal="left" vertical="top" textRotation="0" wrapText="false" indent="0" shrinkToFit="false"/>
      <protection locked="true" hidden="false"/>
    </xf>
    <xf numFmtId="164" fontId="9" fillId="0" borderId="30" xfId="35" applyFont="true" applyBorder="true" applyAlignment="true" applyProtection="false">
      <alignment horizontal="left" vertical="top" textRotation="0" wrapText="false" indent="0" shrinkToFit="false"/>
      <protection locked="true" hidden="false"/>
    </xf>
    <xf numFmtId="164" fontId="8" fillId="0" borderId="30" xfId="35" applyFont="true" applyBorder="true" applyAlignment="true" applyProtection="false">
      <alignment horizontal="right" vertical="center" textRotation="0" wrapText="false" indent="0" shrinkToFit="false"/>
      <protection locked="true" hidden="false"/>
    </xf>
    <xf numFmtId="164" fontId="8" fillId="0" borderId="13" xfId="35" applyFont="true" applyBorder="true" applyAlignment="true" applyProtection="false">
      <alignment horizontal="right" vertical="center" textRotation="0" wrapText="false" indent="0" shrinkToFit="false"/>
      <protection locked="true" hidden="false"/>
    </xf>
    <xf numFmtId="165" fontId="6" fillId="0" borderId="30" xfId="35" applyFont="true" applyBorder="true" applyAlignment="true" applyProtection="false">
      <alignment horizontal="right" vertical="top" textRotation="0" wrapText="false" indent="0" shrinkToFit="false"/>
      <protection locked="true" hidden="false"/>
    </xf>
    <xf numFmtId="165" fontId="6" fillId="0" borderId="16" xfId="35" applyFont="true" applyBorder="true" applyAlignment="true" applyProtection="false">
      <alignment horizontal="right" vertical="top" textRotation="0" wrapText="false" indent="0" shrinkToFit="false"/>
      <protection locked="true" hidden="false"/>
    </xf>
    <xf numFmtId="165" fontId="6" fillId="0" borderId="17" xfId="35" applyFont="true" applyBorder="true" applyAlignment="true" applyProtection="false">
      <alignment horizontal="right" vertical="top" textRotation="0" wrapText="false" indent="0" shrinkToFit="false"/>
      <protection locked="true" hidden="false"/>
    </xf>
    <xf numFmtId="164" fontId="10" fillId="0" borderId="0" xfId="35" applyFont="true" applyBorder="true" applyAlignment="true" applyProtection="false">
      <alignment horizontal="left" vertical="center" textRotation="0" wrapText="false" indent="0" shrinkToFit="false"/>
      <protection locked="true" hidden="false"/>
    </xf>
    <xf numFmtId="164" fontId="8" fillId="0" borderId="0" xfId="35" applyFont="true" applyBorder="true" applyAlignment="true" applyProtection="false">
      <alignment horizontal="left" vertical="center" textRotation="0" wrapText="false" indent="0" shrinkToFit="false"/>
      <protection locked="true" hidden="false"/>
    </xf>
    <xf numFmtId="164" fontId="8" fillId="0" borderId="0" xfId="35" applyFont="true" applyBorder="true" applyAlignment="true" applyProtection="false">
      <alignment horizontal="center" vertical="center" textRotation="0" wrapText="false" indent="0" shrinkToFit="false"/>
      <protection locked="true" hidden="false"/>
    </xf>
    <xf numFmtId="164" fontId="6" fillId="0" borderId="16" xfId="35" applyFont="true" applyBorder="true" applyAlignment="true" applyProtection="false">
      <alignment horizontal="left" vertical="top" textRotation="0" wrapText="false" indent="0" shrinkToFit="false"/>
      <protection locked="true" hidden="false"/>
    </xf>
    <xf numFmtId="164" fontId="9" fillId="0" borderId="2" xfId="24" applyFont="true" applyBorder="true" applyAlignment="true" applyProtection="false">
      <alignment horizontal="left" vertical="bottom" textRotation="0" wrapText="true" indent="0" shrinkToFit="false"/>
      <protection locked="true" hidden="false"/>
    </xf>
    <xf numFmtId="164" fontId="9" fillId="0" borderId="11" xfId="24" applyFont="true" applyBorder="true" applyAlignment="true" applyProtection="false">
      <alignment horizontal="left" vertical="top" textRotation="0" wrapText="true" indent="0" shrinkToFit="false"/>
      <protection locked="true" hidden="false"/>
    </xf>
    <xf numFmtId="164" fontId="11" fillId="0" borderId="9" xfId="22" applyFont="true" applyBorder="true" applyAlignment="true" applyProtection="false">
      <alignment horizontal="general" vertical="center" textRotation="0" wrapText="false" indent="0" shrinkToFit="false"/>
      <protection locked="true" hidden="false"/>
    </xf>
    <xf numFmtId="165" fontId="6" fillId="0" borderId="10" xfId="24" applyFont="true" applyBorder="true" applyAlignment="true" applyProtection="false">
      <alignment horizontal="right" vertical="top" textRotation="0" wrapText="false" indent="0" shrinkToFit="false"/>
      <protection locked="true" hidden="false"/>
    </xf>
    <xf numFmtId="164" fontId="9" fillId="0" borderId="3" xfId="24" applyFont="true" applyBorder="true" applyAlignment="true" applyProtection="false">
      <alignment horizontal="left" vertical="top" textRotation="0" wrapText="true" indent="0" shrinkToFit="false"/>
      <protection locked="true" hidden="false"/>
    </xf>
    <xf numFmtId="164" fontId="9" fillId="0" borderId="12" xfId="24" applyFont="true" applyBorder="true" applyAlignment="true" applyProtection="false">
      <alignment horizontal="left" vertical="top" textRotation="0" wrapText="true" indent="0" shrinkToFit="false"/>
      <protection locked="true" hidden="false"/>
    </xf>
    <xf numFmtId="164" fontId="8" fillId="0" borderId="13" xfId="24" applyFont="true" applyBorder="true" applyAlignment="true" applyProtection="false">
      <alignment horizontal="right" vertical="center" textRotation="0" wrapText="false" indent="0" shrinkToFit="false"/>
      <protection locked="true" hidden="false"/>
    </xf>
    <xf numFmtId="164" fontId="8" fillId="0" borderId="4" xfId="24" applyFont="true" applyBorder="true" applyAlignment="true" applyProtection="false">
      <alignment horizontal="right" vertical="center"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 2 2" xfId="22"/>
    <cellStyle name="標準_Sheet10 2" xfId="23"/>
    <cellStyle name="標準_Sheet11 2" xfId="24"/>
    <cellStyle name="標準_Sheet12" xfId="25"/>
    <cellStyle name="標準_Sheet13" xfId="26"/>
    <cellStyle name="標準_Sheet14" xfId="27"/>
    <cellStyle name="標準_Sheet15" xfId="28"/>
    <cellStyle name="標準_Sheet2" xfId="29"/>
    <cellStyle name="標準_Sheet2 2 2" xfId="30"/>
    <cellStyle name="標準_Sheet3" xfId="31"/>
    <cellStyle name="標準_Sheet3 2 2" xfId="32"/>
    <cellStyle name="標準_Sheet33 2" xfId="33"/>
    <cellStyle name="標準_Sheet36 2" xfId="34"/>
    <cellStyle name="標準_Sheet4" xfId="35"/>
    <cellStyle name="標準_Sheet4 2 2" xfId="36"/>
    <cellStyle name="標準_Sheet5" xfId="37"/>
    <cellStyle name="標準_Sheet5 2 2" xfId="38"/>
    <cellStyle name="標準_Sheet6" xfId="39"/>
    <cellStyle name="標準_Sheet7" xfId="40"/>
    <cellStyle name="標準_Sheet7 2 2" xfId="41"/>
    <cellStyle name="標準_Sheet8" xfId="42"/>
    <cellStyle name="標準_Sheet8 2 2" xfId="43"/>
    <cellStyle name="標準_Sheet9" xfId="44"/>
    <cellStyle name="標準_Sheet9 2 2" xfId="45"/>
    <cellStyle name="標準_表103 2" xfId="46"/>
    <cellStyle name="標準_表106" xfId="47"/>
    <cellStyle name="標準_表107" xfId="48"/>
    <cellStyle name="標準_表121 2" xfId="49"/>
    <cellStyle name="標準_表122 2" xfId="50"/>
    <cellStyle name="標準_表123_1 2" xfId="51"/>
    <cellStyle name="標準_表128 2" xfId="52"/>
    <cellStyle name="標準_表130_1 2" xfId="53"/>
    <cellStyle name="標準_表137_1 2" xfId="54"/>
    <cellStyle name="標準_表141 2" xfId="55"/>
    <cellStyle name="標準_表143_1 2" xfId="56"/>
    <cellStyle name="標準_表169" xfId="57"/>
    <cellStyle name="標準_表170修正元表" xfId="58"/>
    <cellStyle name="標準_表186修正元表 2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0</v>
      </c>
      <c r="B1" s="2"/>
      <c r="C1" s="2"/>
      <c r="D1" s="2"/>
      <c r="E1" s="2"/>
      <c r="F1" s="2"/>
      <c r="G1" s="3"/>
    </row>
    <row r="2" customFormat="false" ht="11.25" hidden="false" customHeight="false" outlineLevel="0" collapsed="false">
      <c r="A2" s="4" t="s">
        <v>1</v>
      </c>
      <c r="B2" s="4"/>
      <c r="C2" s="4"/>
      <c r="D2" s="4"/>
      <c r="E2" s="4"/>
      <c r="F2" s="4"/>
      <c r="G2" s="3"/>
    </row>
    <row r="3" customFormat="false" ht="12" hidden="false" customHeight="true" outlineLevel="0" collapsed="false">
      <c r="A3" s="5" t="s">
        <v>2</v>
      </c>
      <c r="B3" s="5"/>
      <c r="C3" s="6" t="s">
        <v>3</v>
      </c>
      <c r="D3" s="6"/>
      <c r="E3" s="6"/>
      <c r="F3" s="7" t="s">
        <v>4</v>
      </c>
      <c r="G3" s="3"/>
    </row>
    <row r="4" customFormat="false" ht="67.5" hidden="false" customHeight="false" outlineLevel="0" collapsed="false">
      <c r="A4" s="5"/>
      <c r="B4" s="5"/>
      <c r="C4" s="6" t="s">
        <v>5</v>
      </c>
      <c r="D4" s="6" t="s">
        <v>6</v>
      </c>
      <c r="E4" s="6" t="s">
        <v>7</v>
      </c>
      <c r="F4" s="7"/>
      <c r="G4" s="3"/>
    </row>
    <row r="5" customFormat="false" ht="11.25" hidden="false" customHeight="true" outlineLevel="0" collapsed="false">
      <c r="A5" s="8" t="s">
        <v>8</v>
      </c>
      <c r="B5" s="8" t="s">
        <v>9</v>
      </c>
      <c r="C5" s="9" t="n">
        <v>29</v>
      </c>
      <c r="D5" s="9" t="s">
        <v>10</v>
      </c>
      <c r="E5" s="9" t="n">
        <v>120</v>
      </c>
      <c r="F5" s="10" t="n">
        <v>150</v>
      </c>
      <c r="G5" s="3"/>
    </row>
    <row r="6" customFormat="false" ht="11.25" hidden="false" customHeight="false" outlineLevel="0" collapsed="false">
      <c r="A6" s="8"/>
      <c r="B6" s="8" t="s">
        <v>11</v>
      </c>
      <c r="C6" s="9" t="n">
        <v>645</v>
      </c>
      <c r="D6" s="9" t="s">
        <v>10</v>
      </c>
      <c r="E6" s="9" t="n">
        <v>1305</v>
      </c>
      <c r="F6" s="10" t="n">
        <v>1953</v>
      </c>
      <c r="G6" s="3"/>
    </row>
    <row r="7" customFormat="false" ht="11.25" hidden="false" customHeight="false" outlineLevel="0" collapsed="false">
      <c r="A7" s="8"/>
      <c r="B7" s="8" t="s">
        <v>12</v>
      </c>
      <c r="C7" s="9" t="n">
        <v>1104</v>
      </c>
      <c r="D7" s="9" t="s">
        <v>10</v>
      </c>
      <c r="E7" s="9" t="n">
        <v>1344</v>
      </c>
      <c r="F7" s="10" t="n">
        <v>2453</v>
      </c>
      <c r="G7" s="3"/>
    </row>
    <row r="8" customFormat="false" ht="11.25" hidden="false" customHeight="false" outlineLevel="0" collapsed="false">
      <c r="A8" s="8"/>
      <c r="B8" s="11" t="s">
        <v>13</v>
      </c>
      <c r="C8" s="12" t="n">
        <v>280</v>
      </c>
      <c r="D8" s="12" t="s">
        <v>10</v>
      </c>
      <c r="E8" s="12" t="n">
        <v>286</v>
      </c>
      <c r="F8" s="13" t="n">
        <v>566</v>
      </c>
      <c r="G8" s="3"/>
    </row>
    <row r="9" customFormat="false" ht="11.25" hidden="false" customHeight="false" outlineLevel="0" collapsed="false">
      <c r="A9" s="14"/>
      <c r="B9" s="15" t="s">
        <v>4</v>
      </c>
      <c r="C9" s="16" t="n">
        <v>2058</v>
      </c>
      <c r="D9" s="16" t="n">
        <v>9</v>
      </c>
      <c r="E9" s="16" t="n">
        <v>3055</v>
      </c>
      <c r="F9" s="17" t="n">
        <v>5122</v>
      </c>
      <c r="G9" s="3"/>
    </row>
  </sheetData>
  <mergeCells count="6">
    <mergeCell ref="A1:F1"/>
    <mergeCell ref="A2:F2"/>
    <mergeCell ref="A3:B4"/>
    <mergeCell ref="C3:E3"/>
    <mergeCell ref="F3:F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35" t="s">
        <v>68</v>
      </c>
      <c r="B1" s="135"/>
      <c r="C1" s="135"/>
      <c r="D1" s="135"/>
      <c r="E1" s="135"/>
      <c r="F1" s="135"/>
      <c r="G1" s="135"/>
    </row>
    <row r="2" customFormat="false" ht="11.25" hidden="false" customHeight="false" outlineLevel="0" collapsed="false">
      <c r="A2" s="136" t="s">
        <v>1</v>
      </c>
      <c r="B2" s="136"/>
      <c r="C2" s="136"/>
      <c r="D2" s="136"/>
      <c r="E2" s="136"/>
      <c r="F2" s="136"/>
      <c r="G2" s="136"/>
    </row>
    <row r="3" customFormat="false" ht="12" hidden="false" customHeight="true" outlineLevel="0" collapsed="false">
      <c r="A3" s="137" t="s">
        <v>2</v>
      </c>
      <c r="B3" s="137"/>
      <c r="C3" s="138" t="s">
        <v>8</v>
      </c>
      <c r="D3" s="138"/>
      <c r="E3" s="138"/>
      <c r="F3" s="138"/>
      <c r="G3" s="139" t="s">
        <v>4</v>
      </c>
    </row>
    <row r="4" customFormat="false" ht="11.25" hidden="false" customHeight="false" outlineLevel="0" collapsed="false">
      <c r="A4" s="137"/>
      <c r="B4" s="137"/>
      <c r="C4" s="138" t="s">
        <v>9</v>
      </c>
      <c r="D4" s="138" t="s">
        <v>11</v>
      </c>
      <c r="E4" s="138" t="s">
        <v>12</v>
      </c>
      <c r="F4" s="138" t="s">
        <v>13</v>
      </c>
      <c r="G4" s="139"/>
    </row>
    <row r="5" customFormat="false" ht="11.25" hidden="false" customHeight="true" outlineLevel="0" collapsed="false">
      <c r="A5" s="140" t="s">
        <v>56</v>
      </c>
      <c r="B5" s="140" t="s">
        <v>57</v>
      </c>
      <c r="C5" s="141" t="n">
        <v>34</v>
      </c>
      <c r="D5" s="141" t="n">
        <v>114</v>
      </c>
      <c r="E5" s="141" t="n">
        <v>110</v>
      </c>
      <c r="F5" s="141" t="n">
        <v>23</v>
      </c>
      <c r="G5" s="142" t="n">
        <v>281</v>
      </c>
    </row>
    <row r="6" customFormat="false" ht="11.25" hidden="false" customHeight="false" outlineLevel="0" collapsed="false">
      <c r="A6" s="140"/>
      <c r="B6" s="140" t="s">
        <v>58</v>
      </c>
      <c r="C6" s="141" t="n">
        <v>38</v>
      </c>
      <c r="D6" s="141" t="n">
        <v>73</v>
      </c>
      <c r="E6" s="141" t="n">
        <v>77</v>
      </c>
      <c r="F6" s="141" t="n">
        <v>11</v>
      </c>
      <c r="G6" s="142" t="n">
        <v>199</v>
      </c>
    </row>
    <row r="7" customFormat="false" ht="11.25" hidden="false" customHeight="false" outlineLevel="0" collapsed="false">
      <c r="A7" s="140"/>
      <c r="B7" s="140" t="s">
        <v>59</v>
      </c>
      <c r="C7" s="141" t="n">
        <v>29</v>
      </c>
      <c r="D7" s="141" t="n">
        <v>94</v>
      </c>
      <c r="E7" s="141" t="n">
        <v>107</v>
      </c>
      <c r="F7" s="141" t="n">
        <v>19</v>
      </c>
      <c r="G7" s="142" t="n">
        <v>249</v>
      </c>
    </row>
    <row r="8" customFormat="false" ht="11.25" hidden="false" customHeight="false" outlineLevel="0" collapsed="false">
      <c r="A8" s="140"/>
      <c r="B8" s="140" t="s">
        <v>60</v>
      </c>
      <c r="C8" s="141" t="n">
        <v>25</v>
      </c>
      <c r="D8" s="141" t="n">
        <v>121</v>
      </c>
      <c r="E8" s="141" t="n">
        <v>89</v>
      </c>
      <c r="F8" s="141" t="n">
        <v>11</v>
      </c>
      <c r="G8" s="142" t="n">
        <v>246</v>
      </c>
    </row>
    <row r="9" customFormat="false" ht="11.25" hidden="false" customHeight="false" outlineLevel="0" collapsed="false">
      <c r="A9" s="140"/>
      <c r="B9" s="140" t="s">
        <v>61</v>
      </c>
      <c r="C9" s="141" t="n">
        <v>27</v>
      </c>
      <c r="D9" s="141" t="n">
        <v>227</v>
      </c>
      <c r="E9" s="141" t="n">
        <v>124</v>
      </c>
      <c r="F9" s="141" t="n">
        <v>27</v>
      </c>
      <c r="G9" s="142" t="n">
        <v>405</v>
      </c>
    </row>
    <row r="10" customFormat="false" ht="11.25" hidden="false" customHeight="false" outlineLevel="0" collapsed="false">
      <c r="A10" s="140"/>
      <c r="B10" s="140" t="s">
        <v>62</v>
      </c>
      <c r="C10" s="141" t="n">
        <v>34</v>
      </c>
      <c r="D10" s="141" t="n">
        <v>435</v>
      </c>
      <c r="E10" s="141" t="n">
        <v>204</v>
      </c>
      <c r="F10" s="141" t="n">
        <v>32</v>
      </c>
      <c r="G10" s="142" t="n">
        <v>705</v>
      </c>
    </row>
    <row r="11" customFormat="false" ht="11.25" hidden="false" customHeight="false" outlineLevel="0" collapsed="false">
      <c r="A11" s="140"/>
      <c r="B11" s="140" t="s">
        <v>63</v>
      </c>
      <c r="C11" s="141" t="n">
        <v>11</v>
      </c>
      <c r="D11" s="141" t="n">
        <v>155</v>
      </c>
      <c r="E11" s="141" t="n">
        <v>89</v>
      </c>
      <c r="F11" s="141" t="n">
        <v>7</v>
      </c>
      <c r="G11" s="142" t="n">
        <v>262</v>
      </c>
    </row>
    <row r="12" customFormat="false" ht="11.25" hidden="false" customHeight="false" outlineLevel="0" collapsed="false">
      <c r="A12" s="140"/>
      <c r="B12" s="140" t="s">
        <v>64</v>
      </c>
      <c r="C12" s="141" t="n">
        <v>30</v>
      </c>
      <c r="D12" s="141" t="n">
        <v>494</v>
      </c>
      <c r="E12" s="141" t="n">
        <v>246</v>
      </c>
      <c r="F12" s="141" t="n">
        <v>18</v>
      </c>
      <c r="G12" s="142" t="n">
        <v>788</v>
      </c>
    </row>
    <row r="13" customFormat="false" ht="11.25" hidden="false" customHeight="false" outlineLevel="0" collapsed="false">
      <c r="A13" s="140"/>
      <c r="B13" s="140" t="s">
        <v>65</v>
      </c>
      <c r="C13" s="141" t="s">
        <v>10</v>
      </c>
      <c r="D13" s="141" t="n">
        <v>251</v>
      </c>
      <c r="E13" s="141" t="n">
        <v>98</v>
      </c>
      <c r="F13" s="141" t="n">
        <v>6</v>
      </c>
      <c r="G13" s="142" t="n">
        <v>360</v>
      </c>
    </row>
    <row r="14" customFormat="false" ht="11.25" hidden="false" customHeight="false" outlineLevel="0" collapsed="false">
      <c r="A14" s="140"/>
      <c r="B14" s="143" t="s">
        <v>66</v>
      </c>
      <c r="C14" s="144" t="n">
        <v>7</v>
      </c>
      <c r="D14" s="144" t="n">
        <v>382</v>
      </c>
      <c r="E14" s="144" t="n">
        <v>165</v>
      </c>
      <c r="F14" s="144" t="n">
        <v>9</v>
      </c>
      <c r="G14" s="145" t="n">
        <v>563</v>
      </c>
    </row>
    <row r="15" customFormat="false" ht="11.25" hidden="false" customHeight="false" outlineLevel="0" collapsed="false">
      <c r="A15" s="14"/>
      <c r="B15" s="146" t="s">
        <v>4</v>
      </c>
      <c r="C15" s="147" t="n">
        <v>240</v>
      </c>
      <c r="D15" s="147" t="n">
        <v>2346</v>
      </c>
      <c r="E15" s="147" t="n">
        <v>1309</v>
      </c>
      <c r="F15" s="147" t="n">
        <v>163</v>
      </c>
      <c r="G15" s="148" t="n">
        <v>4058</v>
      </c>
    </row>
  </sheetData>
  <mergeCells count="6">
    <mergeCell ref="A1:G1"/>
    <mergeCell ref="A2:G2"/>
    <mergeCell ref="A3:B4"/>
    <mergeCell ref="C3:F3"/>
    <mergeCell ref="G3:G4"/>
    <mergeCell ref="A5: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149" t="s">
        <v>69</v>
      </c>
      <c r="B1" s="149"/>
      <c r="C1" s="149"/>
      <c r="D1" s="149"/>
      <c r="E1" s="149"/>
      <c r="F1" s="149"/>
      <c r="G1" s="149"/>
    </row>
    <row r="2" customFormat="false" ht="11.25" hidden="false" customHeight="false" outlineLevel="0" collapsed="false">
      <c r="A2" s="150" t="s">
        <v>1</v>
      </c>
      <c r="B2" s="150"/>
      <c r="C2" s="150"/>
      <c r="D2" s="150"/>
      <c r="E2" s="150"/>
      <c r="F2" s="150"/>
      <c r="G2" s="150"/>
    </row>
    <row r="3" customFormat="false" ht="14.25" hidden="false" customHeight="true" outlineLevel="0" collapsed="false">
      <c r="A3" s="151" t="s">
        <v>2</v>
      </c>
      <c r="B3" s="151"/>
      <c r="C3" s="152" t="s">
        <v>8</v>
      </c>
      <c r="D3" s="152"/>
      <c r="E3" s="152"/>
      <c r="F3" s="152"/>
      <c r="G3" s="153" t="s">
        <v>4</v>
      </c>
    </row>
    <row r="4" customFormat="false" ht="11.25" hidden="false" customHeight="false" outlineLevel="0" collapsed="false">
      <c r="A4" s="151"/>
      <c r="B4" s="151"/>
      <c r="C4" s="152" t="s">
        <v>9</v>
      </c>
      <c r="D4" s="152" t="s">
        <v>11</v>
      </c>
      <c r="E4" s="152" t="s">
        <v>12</v>
      </c>
      <c r="F4" s="152" t="s">
        <v>13</v>
      </c>
      <c r="G4" s="153"/>
    </row>
    <row r="5" customFormat="false" ht="13.5" hidden="false" customHeight="true" outlineLevel="0" collapsed="false">
      <c r="A5" s="154" t="s">
        <v>70</v>
      </c>
      <c r="B5" s="154" t="s">
        <v>57</v>
      </c>
      <c r="C5" s="155" t="n">
        <v>19</v>
      </c>
      <c r="D5" s="155" t="n">
        <v>152</v>
      </c>
      <c r="E5" s="155" t="n">
        <v>280</v>
      </c>
      <c r="F5" s="155" t="n">
        <v>96</v>
      </c>
      <c r="G5" s="156" t="n">
        <v>547</v>
      </c>
    </row>
    <row r="6" customFormat="false" ht="11.25" hidden="false" customHeight="false" outlineLevel="0" collapsed="false">
      <c r="A6" s="154"/>
      <c r="B6" s="154" t="s">
        <v>58</v>
      </c>
      <c r="C6" s="155" t="n">
        <v>18</v>
      </c>
      <c r="D6" s="155" t="n">
        <v>195</v>
      </c>
      <c r="E6" s="155" t="n">
        <v>245</v>
      </c>
      <c r="F6" s="155" t="n">
        <v>70</v>
      </c>
      <c r="G6" s="156" t="n">
        <v>528</v>
      </c>
    </row>
    <row r="7" customFormat="false" ht="11.25" hidden="false" customHeight="false" outlineLevel="0" collapsed="false">
      <c r="A7" s="154"/>
      <c r="B7" s="154" t="s">
        <v>59</v>
      </c>
      <c r="C7" s="155" t="n">
        <v>19</v>
      </c>
      <c r="D7" s="155" t="n">
        <v>218</v>
      </c>
      <c r="E7" s="155" t="n">
        <v>274</v>
      </c>
      <c r="F7" s="155" t="n">
        <v>51</v>
      </c>
      <c r="G7" s="156" t="n">
        <v>562</v>
      </c>
    </row>
    <row r="8" customFormat="false" ht="11.25" hidden="false" customHeight="false" outlineLevel="0" collapsed="false">
      <c r="A8" s="154"/>
      <c r="B8" s="154" t="s">
        <v>60</v>
      </c>
      <c r="C8" s="155" t="n">
        <v>15</v>
      </c>
      <c r="D8" s="155" t="n">
        <v>208</v>
      </c>
      <c r="E8" s="155" t="n">
        <v>272</v>
      </c>
      <c r="F8" s="155" t="n">
        <v>40</v>
      </c>
      <c r="G8" s="156" t="n">
        <v>535</v>
      </c>
    </row>
    <row r="9" customFormat="false" ht="11.25" hidden="false" customHeight="false" outlineLevel="0" collapsed="false">
      <c r="A9" s="154"/>
      <c r="B9" s="154" t="s">
        <v>61</v>
      </c>
      <c r="C9" s="155" t="n">
        <v>20</v>
      </c>
      <c r="D9" s="155" t="n">
        <v>213</v>
      </c>
      <c r="E9" s="155" t="n">
        <v>294</v>
      </c>
      <c r="F9" s="155" t="n">
        <v>42</v>
      </c>
      <c r="G9" s="156" t="n">
        <v>569</v>
      </c>
    </row>
    <row r="10" customFormat="false" ht="11.25" hidden="false" customHeight="false" outlineLevel="0" collapsed="false">
      <c r="A10" s="154"/>
      <c r="B10" s="154" t="s">
        <v>62</v>
      </c>
      <c r="C10" s="155" t="n">
        <v>17</v>
      </c>
      <c r="D10" s="155" t="n">
        <v>215</v>
      </c>
      <c r="E10" s="155" t="n">
        <v>237</v>
      </c>
      <c r="F10" s="155" t="n">
        <v>38</v>
      </c>
      <c r="G10" s="156" t="n">
        <v>507</v>
      </c>
    </row>
    <row r="11" customFormat="false" ht="11.25" hidden="false" customHeight="false" outlineLevel="0" collapsed="false">
      <c r="A11" s="154"/>
      <c r="B11" s="154" t="s">
        <v>63</v>
      </c>
      <c r="C11" s="155" t="n">
        <v>16</v>
      </c>
      <c r="D11" s="155" t="n">
        <v>172</v>
      </c>
      <c r="E11" s="155" t="n">
        <v>178</v>
      </c>
      <c r="F11" s="155" t="n">
        <v>30</v>
      </c>
      <c r="G11" s="156" t="n">
        <v>396</v>
      </c>
    </row>
    <row r="12" customFormat="false" ht="11.25" hidden="false" customHeight="false" outlineLevel="0" collapsed="false">
      <c r="A12" s="154"/>
      <c r="B12" s="154" t="s">
        <v>64</v>
      </c>
      <c r="C12" s="155" t="n">
        <v>8</v>
      </c>
      <c r="D12" s="155" t="n">
        <v>148</v>
      </c>
      <c r="E12" s="155" t="n">
        <v>171</v>
      </c>
      <c r="F12" s="155" t="n">
        <v>22</v>
      </c>
      <c r="G12" s="156" t="n">
        <v>349</v>
      </c>
    </row>
    <row r="13" customFormat="false" ht="11.25" hidden="false" customHeight="false" outlineLevel="0" collapsed="false">
      <c r="A13" s="154"/>
      <c r="B13" s="154" t="s">
        <v>65</v>
      </c>
      <c r="C13" s="155" t="n">
        <v>6</v>
      </c>
      <c r="D13" s="155" t="n">
        <v>181</v>
      </c>
      <c r="E13" s="155" t="n">
        <v>154</v>
      </c>
      <c r="F13" s="155" t="n">
        <v>23</v>
      </c>
      <c r="G13" s="156" t="n">
        <v>364</v>
      </c>
    </row>
    <row r="14" customFormat="false" ht="11.25" hidden="false" customHeight="false" outlineLevel="0" collapsed="false">
      <c r="A14" s="154"/>
      <c r="B14" s="157" t="s">
        <v>66</v>
      </c>
      <c r="C14" s="158" t="s">
        <v>10</v>
      </c>
      <c r="D14" s="158" t="n">
        <v>133</v>
      </c>
      <c r="E14" s="158" t="n">
        <v>158</v>
      </c>
      <c r="F14" s="158" t="n">
        <v>23</v>
      </c>
      <c r="G14" s="159" t="n">
        <v>317</v>
      </c>
    </row>
    <row r="15" customFormat="false" ht="11.25" hidden="false" customHeight="false" outlineLevel="0" collapsed="false">
      <c r="A15" s="14"/>
      <c r="B15" s="160" t="s">
        <v>4</v>
      </c>
      <c r="C15" s="161" t="n">
        <v>141</v>
      </c>
      <c r="D15" s="161" t="n">
        <v>1835</v>
      </c>
      <c r="E15" s="161" t="n">
        <v>2263</v>
      </c>
      <c r="F15" s="161" t="n">
        <v>435</v>
      </c>
      <c r="G15" s="162" t="n">
        <v>4674</v>
      </c>
    </row>
  </sheetData>
  <mergeCells count="6">
    <mergeCell ref="A1:G1"/>
    <mergeCell ref="A2:G2"/>
    <mergeCell ref="A3:B4"/>
    <mergeCell ref="C3:F3"/>
    <mergeCell ref="G3:G4"/>
    <mergeCell ref="A5: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63" t="s">
        <v>71</v>
      </c>
      <c r="B1" s="163"/>
      <c r="C1" s="163"/>
      <c r="D1" s="163"/>
      <c r="E1" s="163"/>
      <c r="F1" s="163"/>
      <c r="G1" s="163"/>
    </row>
    <row r="2" customFormat="false" ht="11.25" hidden="false" customHeight="false" outlineLevel="0" collapsed="false">
      <c r="A2" s="164" t="s">
        <v>1</v>
      </c>
      <c r="B2" s="164"/>
      <c r="C2" s="164"/>
      <c r="D2" s="164"/>
      <c r="E2" s="164"/>
      <c r="F2" s="164"/>
      <c r="G2" s="164"/>
    </row>
    <row r="3" customFormat="false" ht="14.25" hidden="false" customHeight="true" outlineLevel="0" collapsed="false">
      <c r="A3" s="151" t="s">
        <v>2</v>
      </c>
      <c r="B3" s="151"/>
      <c r="C3" s="152" t="s">
        <v>8</v>
      </c>
      <c r="D3" s="152"/>
      <c r="E3" s="152"/>
      <c r="F3" s="152"/>
      <c r="G3" s="153" t="s">
        <v>4</v>
      </c>
    </row>
    <row r="4" customFormat="false" ht="11.25" hidden="false" customHeight="false" outlineLevel="0" collapsed="false">
      <c r="A4" s="151"/>
      <c r="B4" s="151"/>
      <c r="C4" s="152" t="s">
        <v>9</v>
      </c>
      <c r="D4" s="152" t="s">
        <v>11</v>
      </c>
      <c r="E4" s="152" t="s">
        <v>12</v>
      </c>
      <c r="F4" s="152" t="s">
        <v>13</v>
      </c>
      <c r="G4" s="153"/>
    </row>
    <row r="5" customFormat="false" ht="13.5" hidden="false" customHeight="true" outlineLevel="0" collapsed="false">
      <c r="A5" s="154" t="s">
        <v>70</v>
      </c>
      <c r="B5" s="154" t="s">
        <v>57</v>
      </c>
      <c r="C5" s="155" t="n">
        <v>30</v>
      </c>
      <c r="D5" s="155" t="n">
        <v>180</v>
      </c>
      <c r="E5" s="155" t="n">
        <v>127</v>
      </c>
      <c r="F5" s="155" t="n">
        <v>28</v>
      </c>
      <c r="G5" s="156" t="n">
        <v>365</v>
      </c>
    </row>
    <row r="6" customFormat="false" ht="11.25" hidden="false" customHeight="false" outlineLevel="0" collapsed="false">
      <c r="A6" s="154"/>
      <c r="B6" s="154" t="s">
        <v>58</v>
      </c>
      <c r="C6" s="155" t="n">
        <v>44</v>
      </c>
      <c r="D6" s="155" t="n">
        <v>177</v>
      </c>
      <c r="E6" s="155" t="n">
        <v>136</v>
      </c>
      <c r="F6" s="155" t="n">
        <v>35</v>
      </c>
      <c r="G6" s="156" t="n">
        <v>392</v>
      </c>
    </row>
    <row r="7" customFormat="false" ht="11.25" hidden="false" customHeight="false" outlineLevel="0" collapsed="false">
      <c r="A7" s="154"/>
      <c r="B7" s="154" t="s">
        <v>59</v>
      </c>
      <c r="C7" s="155" t="n">
        <v>58</v>
      </c>
      <c r="D7" s="155" t="n">
        <v>174</v>
      </c>
      <c r="E7" s="155" t="n">
        <v>135</v>
      </c>
      <c r="F7" s="155" t="n">
        <v>24</v>
      </c>
      <c r="G7" s="156" t="n">
        <v>391</v>
      </c>
    </row>
    <row r="8" customFormat="false" ht="11.25" hidden="false" customHeight="false" outlineLevel="0" collapsed="false">
      <c r="A8" s="154"/>
      <c r="B8" s="154" t="s">
        <v>60</v>
      </c>
      <c r="C8" s="155" t="n">
        <v>45</v>
      </c>
      <c r="D8" s="155" t="n">
        <v>195</v>
      </c>
      <c r="E8" s="155" t="n">
        <v>137</v>
      </c>
      <c r="F8" s="155" t="n">
        <v>25</v>
      </c>
      <c r="G8" s="156" t="n">
        <v>402</v>
      </c>
    </row>
    <row r="9" customFormat="false" ht="11.25" hidden="false" customHeight="false" outlineLevel="0" collapsed="false">
      <c r="A9" s="154"/>
      <c r="B9" s="154" t="s">
        <v>61</v>
      </c>
      <c r="C9" s="155" t="n">
        <v>34</v>
      </c>
      <c r="D9" s="155" t="n">
        <v>284</v>
      </c>
      <c r="E9" s="155" t="n">
        <v>157</v>
      </c>
      <c r="F9" s="155" t="n">
        <v>21</v>
      </c>
      <c r="G9" s="156" t="n">
        <v>496</v>
      </c>
    </row>
    <row r="10" customFormat="false" ht="11.25" hidden="false" customHeight="false" outlineLevel="0" collapsed="false">
      <c r="A10" s="154"/>
      <c r="B10" s="154" t="s">
        <v>62</v>
      </c>
      <c r="C10" s="155" t="n">
        <v>27</v>
      </c>
      <c r="D10" s="155" t="n">
        <v>295</v>
      </c>
      <c r="E10" s="155" t="n">
        <v>171</v>
      </c>
      <c r="F10" s="155" t="n">
        <v>26</v>
      </c>
      <c r="G10" s="156" t="n">
        <v>519</v>
      </c>
    </row>
    <row r="11" customFormat="false" ht="11.25" hidden="false" customHeight="false" outlineLevel="0" collapsed="false">
      <c r="A11" s="154"/>
      <c r="B11" s="154" t="s">
        <v>63</v>
      </c>
      <c r="C11" s="155" t="n">
        <v>13</v>
      </c>
      <c r="D11" s="155" t="n">
        <v>290</v>
      </c>
      <c r="E11" s="155" t="n">
        <v>123</v>
      </c>
      <c r="F11" s="155" t="n">
        <v>19</v>
      </c>
      <c r="G11" s="156" t="n">
        <v>445</v>
      </c>
    </row>
    <row r="12" customFormat="false" ht="11.25" hidden="false" customHeight="false" outlineLevel="0" collapsed="false">
      <c r="A12" s="154"/>
      <c r="B12" s="154" t="s">
        <v>64</v>
      </c>
      <c r="C12" s="155" t="n">
        <v>21</v>
      </c>
      <c r="D12" s="155" t="n">
        <v>338</v>
      </c>
      <c r="E12" s="155" t="n">
        <v>155</v>
      </c>
      <c r="F12" s="155" t="n">
        <v>15</v>
      </c>
      <c r="G12" s="156" t="n">
        <v>529</v>
      </c>
    </row>
    <row r="13" customFormat="false" ht="11.25" hidden="false" customHeight="false" outlineLevel="0" collapsed="false">
      <c r="A13" s="154"/>
      <c r="B13" s="154" t="s">
        <v>65</v>
      </c>
      <c r="C13" s="155" t="n">
        <v>12</v>
      </c>
      <c r="D13" s="155" t="n">
        <v>374</v>
      </c>
      <c r="E13" s="155" t="n">
        <v>182</v>
      </c>
      <c r="F13" s="155" t="n">
        <v>10</v>
      </c>
      <c r="G13" s="156" t="n">
        <v>578</v>
      </c>
    </row>
    <row r="14" customFormat="false" ht="11.25" hidden="false" customHeight="false" outlineLevel="0" collapsed="false">
      <c r="A14" s="154"/>
      <c r="B14" s="157" t="s">
        <v>66</v>
      </c>
      <c r="C14" s="158" t="s">
        <v>10</v>
      </c>
      <c r="D14" s="158" t="n">
        <v>369</v>
      </c>
      <c r="E14" s="158" t="n">
        <v>186</v>
      </c>
      <c r="F14" s="158" t="n">
        <v>22</v>
      </c>
      <c r="G14" s="159" t="n">
        <v>582</v>
      </c>
    </row>
    <row r="15" customFormat="false" ht="11.25" hidden="false" customHeight="false" outlineLevel="0" collapsed="false">
      <c r="A15" s="14"/>
      <c r="B15" s="160" t="s">
        <v>4</v>
      </c>
      <c r="C15" s="161" t="n">
        <v>289</v>
      </c>
      <c r="D15" s="161" t="n">
        <v>2676</v>
      </c>
      <c r="E15" s="161" t="n">
        <v>1509</v>
      </c>
      <c r="F15" s="161" t="n">
        <v>225</v>
      </c>
      <c r="G15" s="162" t="n">
        <v>4699</v>
      </c>
    </row>
  </sheetData>
  <mergeCells count="6">
    <mergeCell ref="A1:G1"/>
    <mergeCell ref="A2:G2"/>
    <mergeCell ref="A3:B4"/>
    <mergeCell ref="C3:F3"/>
    <mergeCell ref="G3:G4"/>
    <mergeCell ref="A5: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63" t="s">
        <v>72</v>
      </c>
      <c r="B1" s="163"/>
      <c r="C1" s="163"/>
      <c r="D1" s="163"/>
      <c r="E1" s="163"/>
      <c r="F1" s="163"/>
      <c r="G1" s="163"/>
      <c r="H1" s="163"/>
      <c r="I1" s="163"/>
    </row>
    <row r="2" customFormat="false" ht="11.25" hidden="false" customHeight="false" outlineLevel="0" collapsed="false">
      <c r="A2" s="164" t="s">
        <v>1</v>
      </c>
      <c r="B2" s="164"/>
      <c r="C2" s="164"/>
      <c r="D2" s="164"/>
      <c r="E2" s="164"/>
      <c r="F2" s="164"/>
      <c r="G2" s="164"/>
      <c r="H2" s="164"/>
      <c r="I2" s="164"/>
    </row>
    <row r="3" customFormat="false" ht="12" hidden="false" customHeight="true" outlineLevel="0" collapsed="false">
      <c r="A3" s="165" t="s">
        <v>73</v>
      </c>
      <c r="B3" s="165"/>
      <c r="C3" s="165"/>
      <c r="D3" s="166" t="s">
        <v>74</v>
      </c>
      <c r="E3" s="166"/>
      <c r="F3" s="166"/>
      <c r="G3" s="166"/>
      <c r="H3" s="166"/>
      <c r="I3" s="167" t="s">
        <v>4</v>
      </c>
    </row>
    <row r="4" customFormat="false" ht="33.75" hidden="false" customHeight="false" outlineLevel="0" collapsed="false">
      <c r="A4" s="165"/>
      <c r="B4" s="165"/>
      <c r="C4" s="165"/>
      <c r="D4" s="166" t="s">
        <v>75</v>
      </c>
      <c r="E4" s="166" t="s">
        <v>76</v>
      </c>
      <c r="F4" s="166" t="s">
        <v>77</v>
      </c>
      <c r="G4" s="166" t="s">
        <v>78</v>
      </c>
      <c r="H4" s="166" t="s">
        <v>79</v>
      </c>
      <c r="I4" s="167"/>
    </row>
    <row r="5" customFormat="false" ht="11.25" hidden="false" customHeight="true" outlineLevel="0" collapsed="false">
      <c r="A5" s="168" t="s">
        <v>80</v>
      </c>
      <c r="B5" s="169" t="s">
        <v>8</v>
      </c>
      <c r="C5" s="169" t="s">
        <v>9</v>
      </c>
      <c r="D5" s="170" t="n">
        <v>13</v>
      </c>
      <c r="E5" s="170" t="n">
        <v>8</v>
      </c>
      <c r="F5" s="170" t="s">
        <v>10</v>
      </c>
      <c r="G5" s="170" t="s">
        <v>10</v>
      </c>
      <c r="H5" s="170" t="s">
        <v>10</v>
      </c>
      <c r="I5" s="171" t="n">
        <v>29</v>
      </c>
    </row>
    <row r="6" customFormat="false" ht="11.25" hidden="false" customHeight="false" outlineLevel="0" collapsed="false">
      <c r="A6" s="168"/>
      <c r="B6" s="168"/>
      <c r="C6" s="169" t="s">
        <v>11</v>
      </c>
      <c r="D6" s="170" t="n">
        <v>79</v>
      </c>
      <c r="E6" s="170" t="n">
        <v>46</v>
      </c>
      <c r="F6" s="170" t="n">
        <v>69</v>
      </c>
      <c r="G6" s="170" t="n">
        <v>6</v>
      </c>
      <c r="H6" s="170" t="n">
        <v>26</v>
      </c>
      <c r="I6" s="171" t="n">
        <v>226</v>
      </c>
    </row>
    <row r="7" customFormat="false" ht="11.25" hidden="false" customHeight="false" outlineLevel="0" collapsed="false">
      <c r="A7" s="168"/>
      <c r="B7" s="168"/>
      <c r="C7" s="169" t="s">
        <v>12</v>
      </c>
      <c r="D7" s="170" t="n">
        <v>61</v>
      </c>
      <c r="E7" s="170" t="n">
        <v>44</v>
      </c>
      <c r="F7" s="170" t="n">
        <v>47</v>
      </c>
      <c r="G7" s="170" t="n">
        <v>7</v>
      </c>
      <c r="H7" s="170" t="n">
        <v>8</v>
      </c>
      <c r="I7" s="171" t="n">
        <v>167</v>
      </c>
    </row>
    <row r="8" customFormat="false" ht="11.25" hidden="false" customHeight="false" outlineLevel="0" collapsed="false">
      <c r="A8" s="168"/>
      <c r="B8" s="168"/>
      <c r="C8" s="169" t="s">
        <v>13</v>
      </c>
      <c r="D8" s="170" t="n">
        <v>13</v>
      </c>
      <c r="E8" s="170" t="n">
        <v>17</v>
      </c>
      <c r="F8" s="170" t="n">
        <v>8</v>
      </c>
      <c r="G8" s="170" t="s">
        <v>10</v>
      </c>
      <c r="H8" s="170" t="s">
        <v>10</v>
      </c>
      <c r="I8" s="171" t="n">
        <v>41</v>
      </c>
    </row>
    <row r="9" customFormat="false" ht="11.25" hidden="false" customHeight="true" outlineLevel="0" collapsed="false">
      <c r="A9" s="168"/>
      <c r="B9" s="172" t="s">
        <v>4</v>
      </c>
      <c r="C9" s="172"/>
      <c r="D9" s="173" t="n">
        <v>166</v>
      </c>
      <c r="E9" s="173" t="n">
        <v>115</v>
      </c>
      <c r="F9" s="173" t="n">
        <v>129</v>
      </c>
      <c r="G9" s="173" t="n">
        <v>14</v>
      </c>
      <c r="H9" s="173" t="n">
        <v>39</v>
      </c>
      <c r="I9" s="174" t="n">
        <v>463</v>
      </c>
    </row>
    <row r="10" customFormat="false" ht="13.5" hidden="false" customHeight="true" outlineLevel="0" collapsed="false">
      <c r="A10" s="175" t="s">
        <v>81</v>
      </c>
      <c r="B10" s="169" t="s">
        <v>8</v>
      </c>
      <c r="C10" s="176" t="s">
        <v>9</v>
      </c>
      <c r="D10" s="177" t="s">
        <v>10</v>
      </c>
      <c r="E10" s="177" t="n">
        <v>7</v>
      </c>
      <c r="F10" s="177" t="n">
        <v>19</v>
      </c>
      <c r="G10" s="177" t="s">
        <v>10</v>
      </c>
      <c r="H10" s="177" t="s">
        <v>10</v>
      </c>
      <c r="I10" s="178" t="n">
        <v>32</v>
      </c>
    </row>
    <row r="11" customFormat="false" ht="11.25" hidden="false" customHeight="false" outlineLevel="0" collapsed="false">
      <c r="A11" s="175"/>
      <c r="B11" s="175"/>
      <c r="C11" s="169" t="s">
        <v>11</v>
      </c>
      <c r="D11" s="170" t="n">
        <v>36</v>
      </c>
      <c r="E11" s="170" t="n">
        <v>103</v>
      </c>
      <c r="F11" s="170" t="n">
        <v>94</v>
      </c>
      <c r="G11" s="170" t="n">
        <v>17</v>
      </c>
      <c r="H11" s="170" t="n">
        <v>30</v>
      </c>
      <c r="I11" s="171" t="n">
        <v>280</v>
      </c>
    </row>
    <row r="12" customFormat="false" ht="11.25" hidden="false" customHeight="false" outlineLevel="0" collapsed="false">
      <c r="A12" s="175"/>
      <c r="B12" s="175"/>
      <c r="C12" s="169" t="s">
        <v>12</v>
      </c>
      <c r="D12" s="170" t="n">
        <v>28</v>
      </c>
      <c r="E12" s="170" t="n">
        <v>88</v>
      </c>
      <c r="F12" s="170" t="n">
        <v>76</v>
      </c>
      <c r="G12" s="170" t="n">
        <v>13</v>
      </c>
      <c r="H12" s="170" t="n">
        <v>17</v>
      </c>
      <c r="I12" s="171" t="n">
        <v>222</v>
      </c>
    </row>
    <row r="13" customFormat="false" ht="11.25" hidden="false" customHeight="false" outlineLevel="0" collapsed="false">
      <c r="A13" s="175"/>
      <c r="B13" s="175"/>
      <c r="C13" s="169" t="s">
        <v>13</v>
      </c>
      <c r="D13" s="170" t="s">
        <v>10</v>
      </c>
      <c r="E13" s="170" t="n">
        <v>17</v>
      </c>
      <c r="F13" s="170" t="n">
        <v>26</v>
      </c>
      <c r="G13" s="170" t="n">
        <v>8</v>
      </c>
      <c r="H13" s="170" t="s">
        <v>10</v>
      </c>
      <c r="I13" s="171" t="n">
        <v>56</v>
      </c>
    </row>
    <row r="14" customFormat="false" ht="11.25" hidden="false" customHeight="true" outlineLevel="0" collapsed="false">
      <c r="A14" s="175"/>
      <c r="B14" s="172" t="s">
        <v>4</v>
      </c>
      <c r="C14" s="172"/>
      <c r="D14" s="173" t="n">
        <v>69</v>
      </c>
      <c r="E14" s="173" t="n">
        <v>215</v>
      </c>
      <c r="F14" s="173" t="n">
        <v>215</v>
      </c>
      <c r="G14" s="173" t="n">
        <v>40</v>
      </c>
      <c r="H14" s="173" t="n">
        <v>51</v>
      </c>
      <c r="I14" s="174" t="n">
        <v>590</v>
      </c>
    </row>
    <row r="15" customFormat="false" ht="13.5" hidden="false" customHeight="true" outlineLevel="0" collapsed="false">
      <c r="A15" s="175" t="s">
        <v>82</v>
      </c>
      <c r="B15" s="169" t="s">
        <v>8</v>
      </c>
      <c r="C15" s="176" t="s">
        <v>9</v>
      </c>
      <c r="D15" s="177" t="n">
        <v>50</v>
      </c>
      <c r="E15" s="177" t="n">
        <v>33</v>
      </c>
      <c r="F15" s="177" t="n">
        <v>22</v>
      </c>
      <c r="G15" s="179" t="s">
        <v>10</v>
      </c>
      <c r="H15" s="177" t="n">
        <v>7</v>
      </c>
      <c r="I15" s="178" t="n">
        <v>112</v>
      </c>
    </row>
    <row r="16" customFormat="false" ht="11.25" hidden="false" customHeight="false" outlineLevel="0" collapsed="false">
      <c r="A16" s="175"/>
      <c r="B16" s="175"/>
      <c r="C16" s="169" t="s">
        <v>11</v>
      </c>
      <c r="D16" s="170" t="n">
        <v>564</v>
      </c>
      <c r="E16" s="170" t="n">
        <v>458</v>
      </c>
      <c r="F16" s="170" t="n">
        <v>290</v>
      </c>
      <c r="G16" s="180" t="s">
        <v>10</v>
      </c>
      <c r="H16" s="170" t="n">
        <v>40</v>
      </c>
      <c r="I16" s="171" t="n">
        <v>1352</v>
      </c>
    </row>
    <row r="17" customFormat="false" ht="11.25" hidden="false" customHeight="false" outlineLevel="0" collapsed="false">
      <c r="A17" s="175"/>
      <c r="B17" s="175"/>
      <c r="C17" s="169" t="s">
        <v>12</v>
      </c>
      <c r="D17" s="170" t="n">
        <v>430</v>
      </c>
      <c r="E17" s="170" t="n">
        <v>353</v>
      </c>
      <c r="F17" s="170" t="n">
        <v>248</v>
      </c>
      <c r="G17" s="180" t="s">
        <v>10</v>
      </c>
      <c r="H17" s="170" t="n">
        <v>45</v>
      </c>
      <c r="I17" s="171" t="n">
        <v>1076</v>
      </c>
    </row>
    <row r="18" customFormat="false" ht="11.25" hidden="false" customHeight="false" outlineLevel="0" collapsed="false">
      <c r="A18" s="175"/>
      <c r="B18" s="175"/>
      <c r="C18" s="169" t="s">
        <v>13</v>
      </c>
      <c r="D18" s="170" t="n">
        <v>107</v>
      </c>
      <c r="E18" s="170" t="n">
        <v>66</v>
      </c>
      <c r="F18" s="170" t="n">
        <v>33</v>
      </c>
      <c r="G18" s="180" t="s">
        <v>10</v>
      </c>
      <c r="H18" s="170" t="n">
        <v>14</v>
      </c>
      <c r="I18" s="171" t="n">
        <v>220</v>
      </c>
    </row>
    <row r="19" customFormat="false" ht="11.25" hidden="false" customHeight="true" outlineLevel="0" collapsed="false">
      <c r="A19" s="175"/>
      <c r="B19" s="172" t="s">
        <v>4</v>
      </c>
      <c r="C19" s="172"/>
      <c r="D19" s="173" t="n">
        <v>1151</v>
      </c>
      <c r="E19" s="173" t="n">
        <v>910</v>
      </c>
      <c r="F19" s="173" t="n">
        <v>593</v>
      </c>
      <c r="G19" s="181" t="s">
        <v>10</v>
      </c>
      <c r="H19" s="173" t="n">
        <v>106</v>
      </c>
      <c r="I19" s="174" t="n">
        <v>2760</v>
      </c>
    </row>
    <row r="20" customFormat="false" ht="13.5" hidden="false" customHeight="true" outlineLevel="0" collapsed="false">
      <c r="A20" s="175" t="s">
        <v>83</v>
      </c>
      <c r="B20" s="169" t="s">
        <v>8</v>
      </c>
      <c r="C20" s="176" t="s">
        <v>9</v>
      </c>
      <c r="D20" s="179" t="s">
        <v>10</v>
      </c>
      <c r="E20" s="177" t="n">
        <v>11</v>
      </c>
      <c r="F20" s="177" t="n">
        <v>17</v>
      </c>
      <c r="G20" s="179" t="s">
        <v>10</v>
      </c>
      <c r="H20" s="177" t="s">
        <v>10</v>
      </c>
      <c r="I20" s="178" t="n">
        <v>32</v>
      </c>
    </row>
    <row r="21" customFormat="false" ht="11.25" hidden="false" customHeight="false" outlineLevel="0" collapsed="false">
      <c r="A21" s="175"/>
      <c r="B21" s="175"/>
      <c r="C21" s="169" t="s">
        <v>11</v>
      </c>
      <c r="D21" s="180" t="s">
        <v>10</v>
      </c>
      <c r="E21" s="170" t="n">
        <v>188</v>
      </c>
      <c r="F21" s="170" t="n">
        <v>169</v>
      </c>
      <c r="G21" s="180" t="s">
        <v>10</v>
      </c>
      <c r="H21" s="170" t="n">
        <v>39</v>
      </c>
      <c r="I21" s="171" t="n">
        <v>396</v>
      </c>
    </row>
    <row r="22" customFormat="false" ht="11.25" hidden="false" customHeight="false" outlineLevel="0" collapsed="false">
      <c r="A22" s="175"/>
      <c r="B22" s="175"/>
      <c r="C22" s="169" t="s">
        <v>12</v>
      </c>
      <c r="D22" s="180" t="s">
        <v>10</v>
      </c>
      <c r="E22" s="170" t="n">
        <v>151</v>
      </c>
      <c r="F22" s="170" t="n">
        <v>160</v>
      </c>
      <c r="G22" s="180" t="s">
        <v>10</v>
      </c>
      <c r="H22" s="170" t="n">
        <v>27</v>
      </c>
      <c r="I22" s="171" t="n">
        <v>338</v>
      </c>
    </row>
    <row r="23" customFormat="false" ht="11.25" hidden="false" customHeight="false" outlineLevel="0" collapsed="false">
      <c r="A23" s="175"/>
      <c r="B23" s="175"/>
      <c r="C23" s="169" t="s">
        <v>13</v>
      </c>
      <c r="D23" s="180" t="s">
        <v>10</v>
      </c>
      <c r="E23" s="170" t="n">
        <v>35</v>
      </c>
      <c r="F23" s="170" t="n">
        <v>41</v>
      </c>
      <c r="G23" s="180" t="s">
        <v>10</v>
      </c>
      <c r="H23" s="170" t="n">
        <v>11</v>
      </c>
      <c r="I23" s="171" t="n">
        <v>87</v>
      </c>
    </row>
    <row r="24" customFormat="false" ht="11.25" hidden="false" customHeight="true" outlineLevel="0" collapsed="false">
      <c r="A24" s="175"/>
      <c r="B24" s="172" t="s">
        <v>4</v>
      </c>
      <c r="C24" s="172"/>
      <c r="D24" s="181" t="s">
        <v>10</v>
      </c>
      <c r="E24" s="173" t="n">
        <v>385</v>
      </c>
      <c r="F24" s="173" t="n">
        <v>387</v>
      </c>
      <c r="G24" s="181" t="s">
        <v>10</v>
      </c>
      <c r="H24" s="173" t="n">
        <v>81</v>
      </c>
      <c r="I24" s="174" t="n">
        <v>853</v>
      </c>
    </row>
    <row r="25" customFormat="false" ht="13.5" hidden="false" customHeight="true" outlineLevel="0" collapsed="false">
      <c r="A25" s="175" t="s">
        <v>84</v>
      </c>
      <c r="B25" s="169" t="s">
        <v>8</v>
      </c>
      <c r="C25" s="176" t="s">
        <v>9</v>
      </c>
      <c r="D25" s="177" t="s">
        <v>10</v>
      </c>
      <c r="E25" s="177" t="n">
        <v>9</v>
      </c>
      <c r="F25" s="177" t="s">
        <v>10</v>
      </c>
      <c r="G25" s="177" t="s">
        <v>10</v>
      </c>
      <c r="H25" s="179" t="s">
        <v>10</v>
      </c>
      <c r="I25" s="178" t="n">
        <v>13</v>
      </c>
    </row>
    <row r="26" customFormat="false" ht="11.25" hidden="false" customHeight="false" outlineLevel="0" collapsed="false">
      <c r="A26" s="175"/>
      <c r="B26" s="175"/>
      <c r="C26" s="169" t="s">
        <v>11</v>
      </c>
      <c r="D26" s="170" t="n">
        <v>11</v>
      </c>
      <c r="E26" s="170" t="n">
        <v>51</v>
      </c>
      <c r="F26" s="170" t="n">
        <v>56</v>
      </c>
      <c r="G26" s="170" t="n">
        <v>30</v>
      </c>
      <c r="H26" s="180" t="s">
        <v>10</v>
      </c>
      <c r="I26" s="171" t="n">
        <v>148</v>
      </c>
    </row>
    <row r="27" customFormat="false" ht="11.25" hidden="false" customHeight="false" outlineLevel="0" collapsed="false">
      <c r="A27" s="175"/>
      <c r="B27" s="175"/>
      <c r="C27" s="169" t="s">
        <v>12</v>
      </c>
      <c r="D27" s="170" t="n">
        <v>23</v>
      </c>
      <c r="E27" s="170" t="n">
        <v>54</v>
      </c>
      <c r="F27" s="170" t="n">
        <v>63</v>
      </c>
      <c r="G27" s="170" t="n">
        <v>39</v>
      </c>
      <c r="H27" s="180" t="s">
        <v>10</v>
      </c>
      <c r="I27" s="171" t="n">
        <v>179</v>
      </c>
    </row>
    <row r="28" customFormat="false" ht="11.25" hidden="false" customHeight="false" outlineLevel="0" collapsed="false">
      <c r="A28" s="175"/>
      <c r="B28" s="175"/>
      <c r="C28" s="169" t="s">
        <v>13</v>
      </c>
      <c r="D28" s="170" t="s">
        <v>10</v>
      </c>
      <c r="E28" s="170" t="n">
        <v>9</v>
      </c>
      <c r="F28" s="170" t="n">
        <v>15</v>
      </c>
      <c r="G28" s="170" t="n">
        <v>11</v>
      </c>
      <c r="H28" s="180" t="s">
        <v>10</v>
      </c>
      <c r="I28" s="171" t="n">
        <v>39</v>
      </c>
    </row>
    <row r="29" customFormat="false" ht="11.25" hidden="false" customHeight="true" outlineLevel="0" collapsed="false">
      <c r="A29" s="175"/>
      <c r="B29" s="172" t="s">
        <v>4</v>
      </c>
      <c r="C29" s="172"/>
      <c r="D29" s="173" t="n">
        <v>38</v>
      </c>
      <c r="E29" s="173" t="n">
        <v>123</v>
      </c>
      <c r="F29" s="173" t="n">
        <v>137</v>
      </c>
      <c r="G29" s="173" t="n">
        <v>81</v>
      </c>
      <c r="H29" s="181" t="s">
        <v>10</v>
      </c>
      <c r="I29" s="174" t="n">
        <v>379</v>
      </c>
    </row>
    <row r="30" customFormat="false" ht="11.25" hidden="false" customHeight="true" outlineLevel="0" collapsed="false">
      <c r="A30" s="175" t="s">
        <v>85</v>
      </c>
      <c r="B30" s="176" t="s">
        <v>8</v>
      </c>
      <c r="C30" s="176" t="s">
        <v>9</v>
      </c>
      <c r="D30" s="177" t="n">
        <v>11</v>
      </c>
      <c r="E30" s="177" t="n">
        <v>15</v>
      </c>
      <c r="F30" s="177" t="n">
        <v>13</v>
      </c>
      <c r="G30" s="177" t="s">
        <v>10</v>
      </c>
      <c r="H30" s="177" t="n">
        <v>7</v>
      </c>
      <c r="I30" s="178" t="n">
        <v>49</v>
      </c>
    </row>
    <row r="31" customFormat="false" ht="11.25" hidden="false" customHeight="false" outlineLevel="0" collapsed="false">
      <c r="A31" s="175"/>
      <c r="B31" s="175"/>
      <c r="C31" s="169" t="s">
        <v>11</v>
      </c>
      <c r="D31" s="170" t="n">
        <v>154</v>
      </c>
      <c r="E31" s="170" t="n">
        <v>203</v>
      </c>
      <c r="F31" s="170" t="n">
        <v>185</v>
      </c>
      <c r="G31" s="170" t="n">
        <v>21</v>
      </c>
      <c r="H31" s="170" t="n">
        <v>89</v>
      </c>
      <c r="I31" s="171" t="n">
        <v>652</v>
      </c>
    </row>
    <row r="32" customFormat="false" ht="11.25" hidden="false" customHeight="false" outlineLevel="0" collapsed="false">
      <c r="A32" s="175"/>
      <c r="B32" s="175"/>
      <c r="C32" s="169" t="s">
        <v>12</v>
      </c>
      <c r="D32" s="170" t="n">
        <v>140</v>
      </c>
      <c r="E32" s="170" t="n">
        <v>143</v>
      </c>
      <c r="F32" s="170" t="n">
        <v>180</v>
      </c>
      <c r="G32" s="170" t="n">
        <v>27</v>
      </c>
      <c r="H32" s="170" t="n">
        <v>99</v>
      </c>
      <c r="I32" s="171" t="n">
        <v>589</v>
      </c>
    </row>
    <row r="33" customFormat="false" ht="11.25" hidden="false" customHeight="false" outlineLevel="0" collapsed="false">
      <c r="A33" s="175"/>
      <c r="B33" s="175"/>
      <c r="C33" s="169" t="s">
        <v>13</v>
      </c>
      <c r="D33" s="170" t="n">
        <v>16</v>
      </c>
      <c r="E33" s="170" t="n">
        <v>14</v>
      </c>
      <c r="F33" s="170" t="n">
        <v>39</v>
      </c>
      <c r="G33" s="170" t="s">
        <v>10</v>
      </c>
      <c r="H33" s="170" t="n">
        <v>9</v>
      </c>
      <c r="I33" s="171" t="n">
        <v>83</v>
      </c>
    </row>
    <row r="34" customFormat="false" ht="11.25" hidden="false" customHeight="true" outlineLevel="0" collapsed="false">
      <c r="A34" s="175"/>
      <c r="B34" s="172" t="s">
        <v>4</v>
      </c>
      <c r="C34" s="172"/>
      <c r="D34" s="173" t="n">
        <v>321</v>
      </c>
      <c r="E34" s="173" t="n">
        <v>375</v>
      </c>
      <c r="F34" s="173" t="n">
        <v>417</v>
      </c>
      <c r="G34" s="173" t="n">
        <v>56</v>
      </c>
      <c r="H34" s="173" t="n">
        <v>204</v>
      </c>
      <c r="I34" s="174" t="n">
        <v>1373</v>
      </c>
    </row>
    <row r="35" customFormat="false" ht="13.5" hidden="false" customHeight="true" outlineLevel="0" collapsed="false">
      <c r="A35" s="175" t="s">
        <v>86</v>
      </c>
      <c r="B35" s="169" t="s">
        <v>8</v>
      </c>
      <c r="C35" s="176" t="s">
        <v>9</v>
      </c>
      <c r="D35" s="177" t="n">
        <v>16</v>
      </c>
      <c r="E35" s="177" t="n">
        <v>19</v>
      </c>
      <c r="F35" s="177" t="n">
        <v>14</v>
      </c>
      <c r="G35" s="177" t="s">
        <v>10</v>
      </c>
      <c r="H35" s="177" t="s">
        <v>10</v>
      </c>
      <c r="I35" s="178" t="n">
        <v>51</v>
      </c>
    </row>
    <row r="36" customFormat="false" ht="11.25" hidden="false" customHeight="false" outlineLevel="0" collapsed="false">
      <c r="A36" s="175"/>
      <c r="B36" s="175"/>
      <c r="C36" s="169" t="s">
        <v>11</v>
      </c>
      <c r="D36" s="170" t="n">
        <v>227</v>
      </c>
      <c r="E36" s="170" t="n">
        <v>208</v>
      </c>
      <c r="F36" s="170" t="n">
        <v>160</v>
      </c>
      <c r="G36" s="170" t="n">
        <v>10</v>
      </c>
      <c r="H36" s="170" t="n">
        <v>14</v>
      </c>
      <c r="I36" s="171" t="n">
        <v>619</v>
      </c>
    </row>
    <row r="37" customFormat="false" ht="11.25" hidden="false" customHeight="false" outlineLevel="0" collapsed="false">
      <c r="A37" s="175"/>
      <c r="B37" s="175"/>
      <c r="C37" s="169" t="s">
        <v>12</v>
      </c>
      <c r="D37" s="170" t="n">
        <v>243</v>
      </c>
      <c r="E37" s="170" t="n">
        <v>180</v>
      </c>
      <c r="F37" s="170" t="n">
        <v>136</v>
      </c>
      <c r="G37" s="170" t="s">
        <v>10</v>
      </c>
      <c r="H37" s="170" t="n">
        <v>26</v>
      </c>
      <c r="I37" s="171" t="n">
        <v>590</v>
      </c>
    </row>
    <row r="38" customFormat="false" ht="11.25" hidden="false" customHeight="false" outlineLevel="0" collapsed="false">
      <c r="A38" s="175"/>
      <c r="B38" s="175"/>
      <c r="C38" s="169" t="s">
        <v>13</v>
      </c>
      <c r="D38" s="170" t="n">
        <v>46</v>
      </c>
      <c r="E38" s="170" t="n">
        <v>35</v>
      </c>
      <c r="F38" s="170" t="n">
        <v>25</v>
      </c>
      <c r="G38" s="170" t="s">
        <v>10</v>
      </c>
      <c r="H38" s="170" t="s">
        <v>10</v>
      </c>
      <c r="I38" s="171" t="n">
        <v>113</v>
      </c>
    </row>
    <row r="39" customFormat="false" ht="11.25" hidden="false" customHeight="true" outlineLevel="0" collapsed="false">
      <c r="A39" s="175"/>
      <c r="B39" s="172" t="s">
        <v>4</v>
      </c>
      <c r="C39" s="172"/>
      <c r="D39" s="173" t="n">
        <v>532</v>
      </c>
      <c r="E39" s="173" t="n">
        <v>442</v>
      </c>
      <c r="F39" s="173" t="n">
        <v>335</v>
      </c>
      <c r="G39" s="173" t="n">
        <v>21</v>
      </c>
      <c r="H39" s="173" t="n">
        <v>43</v>
      </c>
      <c r="I39" s="174" t="n">
        <v>1373</v>
      </c>
    </row>
    <row r="40" customFormat="false" ht="13.5" hidden="false" customHeight="true" outlineLevel="0" collapsed="false">
      <c r="A40" s="175" t="s">
        <v>87</v>
      </c>
      <c r="B40" s="169" t="s">
        <v>8</v>
      </c>
      <c r="C40" s="176" t="s">
        <v>9</v>
      </c>
      <c r="D40" s="179" t="s">
        <v>10</v>
      </c>
      <c r="E40" s="177" t="s">
        <v>10</v>
      </c>
      <c r="F40" s="177" t="s">
        <v>10</v>
      </c>
      <c r="G40" s="177" t="s">
        <v>10</v>
      </c>
      <c r="H40" s="179" t="s">
        <v>10</v>
      </c>
      <c r="I40" s="178" t="n">
        <v>10</v>
      </c>
    </row>
    <row r="41" customFormat="false" ht="11.25" hidden="false" customHeight="false" outlineLevel="0" collapsed="false">
      <c r="A41" s="175"/>
      <c r="B41" s="175"/>
      <c r="C41" s="169" t="s">
        <v>11</v>
      </c>
      <c r="D41" s="180" t="s">
        <v>10</v>
      </c>
      <c r="E41" s="170" t="n">
        <v>53</v>
      </c>
      <c r="F41" s="170" t="n">
        <v>60</v>
      </c>
      <c r="G41" s="170" t="n">
        <v>25</v>
      </c>
      <c r="H41" s="180" t="s">
        <v>10</v>
      </c>
      <c r="I41" s="171" t="n">
        <v>138</v>
      </c>
    </row>
    <row r="42" customFormat="false" ht="11.25" hidden="false" customHeight="false" outlineLevel="0" collapsed="false">
      <c r="A42" s="175"/>
      <c r="B42" s="175"/>
      <c r="C42" s="169" t="s">
        <v>12</v>
      </c>
      <c r="D42" s="180" t="s">
        <v>10</v>
      </c>
      <c r="E42" s="170" t="n">
        <v>52</v>
      </c>
      <c r="F42" s="170" t="n">
        <v>49</v>
      </c>
      <c r="G42" s="170" t="n">
        <v>22</v>
      </c>
      <c r="H42" s="180" t="s">
        <v>10</v>
      </c>
      <c r="I42" s="171" t="n">
        <v>123</v>
      </c>
    </row>
    <row r="43" customFormat="false" ht="11.25" hidden="false" customHeight="false" outlineLevel="0" collapsed="false">
      <c r="A43" s="175"/>
      <c r="B43" s="175"/>
      <c r="C43" s="169" t="s">
        <v>13</v>
      </c>
      <c r="D43" s="180" t="s">
        <v>10</v>
      </c>
      <c r="E43" s="170" t="n">
        <v>7</v>
      </c>
      <c r="F43" s="170" t="n">
        <v>9</v>
      </c>
      <c r="G43" s="170" t="s">
        <v>10</v>
      </c>
      <c r="H43" s="180" t="s">
        <v>10</v>
      </c>
      <c r="I43" s="171" t="n">
        <v>20</v>
      </c>
    </row>
    <row r="44" customFormat="false" ht="11.25" hidden="false" customHeight="true" outlineLevel="0" collapsed="false">
      <c r="A44" s="175"/>
      <c r="B44" s="172" t="s">
        <v>4</v>
      </c>
      <c r="C44" s="172"/>
      <c r="D44" s="181" t="s">
        <v>10</v>
      </c>
      <c r="E44" s="173" t="n">
        <v>116</v>
      </c>
      <c r="F44" s="173" t="n">
        <v>123</v>
      </c>
      <c r="G44" s="173" t="n">
        <v>52</v>
      </c>
      <c r="H44" s="181" t="s">
        <v>10</v>
      </c>
      <c r="I44" s="174" t="n">
        <v>291</v>
      </c>
    </row>
    <row r="45" customFormat="false" ht="13.5" hidden="false" customHeight="true" outlineLevel="0" collapsed="false">
      <c r="A45" s="175" t="s">
        <v>88</v>
      </c>
      <c r="B45" s="169" t="s">
        <v>8</v>
      </c>
      <c r="C45" s="176" t="s">
        <v>9</v>
      </c>
      <c r="D45" s="177" t="n">
        <v>13</v>
      </c>
      <c r="E45" s="177" t="n">
        <v>10</v>
      </c>
      <c r="F45" s="177" t="n">
        <v>8</v>
      </c>
      <c r="G45" s="177" t="s">
        <v>10</v>
      </c>
      <c r="H45" s="177" t="s">
        <v>10</v>
      </c>
      <c r="I45" s="178" t="n">
        <v>34</v>
      </c>
    </row>
    <row r="46" customFormat="false" ht="11.25" hidden="false" customHeight="false" outlineLevel="0" collapsed="false">
      <c r="A46" s="175"/>
      <c r="B46" s="175"/>
      <c r="C46" s="169" t="s">
        <v>11</v>
      </c>
      <c r="D46" s="170" t="n">
        <v>92</v>
      </c>
      <c r="E46" s="170" t="n">
        <v>157</v>
      </c>
      <c r="F46" s="170" t="n">
        <v>62</v>
      </c>
      <c r="G46" s="170" t="n">
        <v>20</v>
      </c>
      <c r="H46" s="170" t="n">
        <v>48</v>
      </c>
      <c r="I46" s="171" t="n">
        <v>379</v>
      </c>
    </row>
    <row r="47" customFormat="false" ht="11.25" hidden="false" customHeight="false" outlineLevel="0" collapsed="false">
      <c r="A47" s="175"/>
      <c r="B47" s="175"/>
      <c r="C47" s="169" t="s">
        <v>12</v>
      </c>
      <c r="D47" s="170" t="n">
        <v>73</v>
      </c>
      <c r="E47" s="170" t="n">
        <v>141</v>
      </c>
      <c r="F47" s="170" t="n">
        <v>54</v>
      </c>
      <c r="G47" s="170" t="n">
        <v>16</v>
      </c>
      <c r="H47" s="170" t="n">
        <v>44</v>
      </c>
      <c r="I47" s="171" t="n">
        <v>328</v>
      </c>
    </row>
    <row r="48" customFormat="false" ht="11.25" hidden="false" customHeight="false" outlineLevel="0" collapsed="false">
      <c r="A48" s="175"/>
      <c r="B48" s="175"/>
      <c r="C48" s="169" t="s">
        <v>13</v>
      </c>
      <c r="D48" s="170" t="n">
        <v>18</v>
      </c>
      <c r="E48" s="170" t="n">
        <v>21</v>
      </c>
      <c r="F48" s="170" t="n">
        <v>19</v>
      </c>
      <c r="G48" s="170" t="s">
        <v>10</v>
      </c>
      <c r="H48" s="170" t="s">
        <v>10</v>
      </c>
      <c r="I48" s="171" t="n">
        <v>62</v>
      </c>
    </row>
    <row r="49" customFormat="false" ht="11.25" hidden="false" customHeight="true" outlineLevel="0" collapsed="false">
      <c r="A49" s="175"/>
      <c r="B49" s="172" t="s">
        <v>4</v>
      </c>
      <c r="C49" s="172"/>
      <c r="D49" s="173" t="n">
        <v>196</v>
      </c>
      <c r="E49" s="173" t="n">
        <v>329</v>
      </c>
      <c r="F49" s="173" t="n">
        <v>143</v>
      </c>
      <c r="G49" s="173" t="n">
        <v>39</v>
      </c>
      <c r="H49" s="173" t="n">
        <v>96</v>
      </c>
      <c r="I49" s="174" t="n">
        <v>803</v>
      </c>
    </row>
    <row r="50" customFormat="false" ht="13.5" hidden="false" customHeight="true" outlineLevel="0" collapsed="false">
      <c r="A50" s="175" t="s">
        <v>89</v>
      </c>
      <c r="B50" s="169" t="s">
        <v>8</v>
      </c>
      <c r="C50" s="176" t="s">
        <v>9</v>
      </c>
      <c r="D50" s="179" t="s">
        <v>10</v>
      </c>
      <c r="E50" s="177" t="n">
        <v>10</v>
      </c>
      <c r="F50" s="177" t="s">
        <v>10</v>
      </c>
      <c r="G50" s="177" t="s">
        <v>10</v>
      </c>
      <c r="H50" s="177" t="s">
        <v>10</v>
      </c>
      <c r="I50" s="178" t="n">
        <v>13</v>
      </c>
    </row>
    <row r="51" customFormat="false" ht="11.25" hidden="false" customHeight="false" outlineLevel="0" collapsed="false">
      <c r="A51" s="175"/>
      <c r="B51" s="175"/>
      <c r="C51" s="169" t="s">
        <v>11</v>
      </c>
      <c r="D51" s="180" t="s">
        <v>10</v>
      </c>
      <c r="E51" s="170" t="n">
        <v>91</v>
      </c>
      <c r="F51" s="170" t="n">
        <v>8</v>
      </c>
      <c r="G51" s="170" t="n">
        <v>10</v>
      </c>
      <c r="H51" s="170" t="n">
        <v>25</v>
      </c>
      <c r="I51" s="171" t="n">
        <v>134</v>
      </c>
    </row>
    <row r="52" customFormat="false" ht="11.25" hidden="false" customHeight="false" outlineLevel="0" collapsed="false">
      <c r="A52" s="175"/>
      <c r="B52" s="175"/>
      <c r="C52" s="169" t="s">
        <v>12</v>
      </c>
      <c r="D52" s="180" t="s">
        <v>10</v>
      </c>
      <c r="E52" s="170" t="n">
        <v>88</v>
      </c>
      <c r="F52" s="170" t="n">
        <v>9</v>
      </c>
      <c r="G52" s="170" t="n">
        <v>30</v>
      </c>
      <c r="H52" s="170" t="n">
        <v>29</v>
      </c>
      <c r="I52" s="171" t="n">
        <v>156</v>
      </c>
    </row>
    <row r="53" customFormat="false" ht="11.25" hidden="false" customHeight="false" outlineLevel="0" collapsed="false">
      <c r="A53" s="175"/>
      <c r="B53" s="175"/>
      <c r="C53" s="169" t="s">
        <v>13</v>
      </c>
      <c r="D53" s="180" t="s">
        <v>10</v>
      </c>
      <c r="E53" s="170" t="n">
        <v>14</v>
      </c>
      <c r="F53" s="170" t="s">
        <v>10</v>
      </c>
      <c r="G53" s="170" t="s">
        <v>10</v>
      </c>
      <c r="H53" s="170" t="n">
        <v>7</v>
      </c>
      <c r="I53" s="171" t="n">
        <v>28</v>
      </c>
    </row>
    <row r="54" customFormat="false" ht="11.25" hidden="false" customHeight="true" outlineLevel="0" collapsed="false">
      <c r="A54" s="175"/>
      <c r="B54" s="172" t="s">
        <v>4</v>
      </c>
      <c r="C54" s="172"/>
      <c r="D54" s="181" t="s">
        <v>10</v>
      </c>
      <c r="E54" s="173" t="n">
        <v>203</v>
      </c>
      <c r="F54" s="173" t="n">
        <v>21</v>
      </c>
      <c r="G54" s="173" t="n">
        <v>44</v>
      </c>
      <c r="H54" s="173" t="n">
        <v>63</v>
      </c>
      <c r="I54" s="174" t="n">
        <v>331</v>
      </c>
    </row>
    <row r="55" customFormat="false" ht="13.5" hidden="false" customHeight="true" outlineLevel="0" collapsed="false">
      <c r="A55" s="175" t="s">
        <v>90</v>
      </c>
      <c r="B55" s="169" t="s">
        <v>8</v>
      </c>
      <c r="C55" s="176" t="s">
        <v>9</v>
      </c>
      <c r="D55" s="177" t="n">
        <v>12</v>
      </c>
      <c r="E55" s="177" t="n">
        <v>7</v>
      </c>
      <c r="F55" s="177" t="n">
        <v>15</v>
      </c>
      <c r="G55" s="177" t="n">
        <v>13</v>
      </c>
      <c r="H55" s="177" t="n">
        <v>7</v>
      </c>
      <c r="I55" s="178" t="n">
        <v>54</v>
      </c>
    </row>
    <row r="56" customFormat="false" ht="11.25" hidden="false" customHeight="false" outlineLevel="0" collapsed="false">
      <c r="A56" s="175"/>
      <c r="B56" s="175"/>
      <c r="C56" s="169" t="s">
        <v>11</v>
      </c>
      <c r="D56" s="170" t="n">
        <v>82</v>
      </c>
      <c r="E56" s="170" t="n">
        <v>63</v>
      </c>
      <c r="F56" s="170" t="n">
        <v>129</v>
      </c>
      <c r="G56" s="170" t="n">
        <v>28</v>
      </c>
      <c r="H56" s="170" t="n">
        <v>37</v>
      </c>
      <c r="I56" s="171" t="n">
        <v>339</v>
      </c>
    </row>
    <row r="57" customFormat="false" ht="11.25" hidden="false" customHeight="false" outlineLevel="0" collapsed="false">
      <c r="A57" s="175"/>
      <c r="B57" s="175"/>
      <c r="C57" s="169" t="s">
        <v>12</v>
      </c>
      <c r="D57" s="170" t="n">
        <v>63</v>
      </c>
      <c r="E57" s="170" t="n">
        <v>48</v>
      </c>
      <c r="F57" s="170" t="n">
        <v>94</v>
      </c>
      <c r="G57" s="170" t="n">
        <v>39</v>
      </c>
      <c r="H57" s="170" t="n">
        <v>38</v>
      </c>
      <c r="I57" s="171" t="n">
        <v>282</v>
      </c>
    </row>
    <row r="58" customFormat="false" ht="11.25" hidden="false" customHeight="false" outlineLevel="0" collapsed="false">
      <c r="A58" s="175"/>
      <c r="B58" s="175"/>
      <c r="C58" s="169" t="s">
        <v>13</v>
      </c>
      <c r="D58" s="170" t="n">
        <v>22</v>
      </c>
      <c r="E58" s="170" t="n">
        <v>10</v>
      </c>
      <c r="F58" s="170" t="n">
        <v>23</v>
      </c>
      <c r="G58" s="170" t="n">
        <v>19</v>
      </c>
      <c r="H58" s="170" t="n">
        <v>7</v>
      </c>
      <c r="I58" s="171" t="n">
        <v>81</v>
      </c>
    </row>
    <row r="59" customFormat="false" ht="11.25" hidden="false" customHeight="true" outlineLevel="0" collapsed="false">
      <c r="A59" s="175"/>
      <c r="B59" s="172" t="s">
        <v>4</v>
      </c>
      <c r="C59" s="172"/>
      <c r="D59" s="173" t="n">
        <v>179</v>
      </c>
      <c r="E59" s="173" t="n">
        <v>128</v>
      </c>
      <c r="F59" s="173" t="n">
        <v>261</v>
      </c>
      <c r="G59" s="173" t="n">
        <v>99</v>
      </c>
      <c r="H59" s="173" t="n">
        <v>89</v>
      </c>
      <c r="I59" s="174" t="n">
        <v>756</v>
      </c>
    </row>
    <row r="60" customFormat="false" ht="13.5" hidden="false" customHeight="true" outlineLevel="0" collapsed="false">
      <c r="A60" s="175" t="s">
        <v>91</v>
      </c>
      <c r="B60" s="169" t="s">
        <v>8</v>
      </c>
      <c r="C60" s="176" t="s">
        <v>9</v>
      </c>
      <c r="D60" s="177" t="n">
        <v>8</v>
      </c>
      <c r="E60" s="177" t="n">
        <v>14</v>
      </c>
      <c r="F60" s="177" t="n">
        <v>9</v>
      </c>
      <c r="G60" s="177" t="s">
        <v>10</v>
      </c>
      <c r="H60" s="177" t="s">
        <v>10</v>
      </c>
      <c r="I60" s="178" t="n">
        <v>40</v>
      </c>
    </row>
    <row r="61" customFormat="false" ht="11.25" hidden="false" customHeight="false" outlineLevel="0" collapsed="false">
      <c r="A61" s="175"/>
      <c r="B61" s="175"/>
      <c r="C61" s="169" t="s">
        <v>11</v>
      </c>
      <c r="D61" s="170" t="n">
        <v>39</v>
      </c>
      <c r="E61" s="170" t="n">
        <v>59</v>
      </c>
      <c r="F61" s="170" t="n">
        <v>36</v>
      </c>
      <c r="G61" s="170" t="n">
        <v>28</v>
      </c>
      <c r="H61" s="170" t="n">
        <v>20</v>
      </c>
      <c r="I61" s="171" t="n">
        <v>182</v>
      </c>
    </row>
    <row r="62" customFormat="false" ht="11.25" hidden="false" customHeight="false" outlineLevel="0" collapsed="false">
      <c r="A62" s="175"/>
      <c r="B62" s="175"/>
      <c r="C62" s="169" t="s">
        <v>12</v>
      </c>
      <c r="D62" s="170" t="n">
        <v>31</v>
      </c>
      <c r="E62" s="170" t="n">
        <v>58</v>
      </c>
      <c r="F62" s="170" t="n">
        <v>30</v>
      </c>
      <c r="G62" s="170" t="n">
        <v>24</v>
      </c>
      <c r="H62" s="170" t="n">
        <v>34</v>
      </c>
      <c r="I62" s="171" t="n">
        <v>177</v>
      </c>
    </row>
    <row r="63" customFormat="false" ht="11.25" hidden="false" customHeight="false" outlineLevel="0" collapsed="false">
      <c r="A63" s="175"/>
      <c r="B63" s="175"/>
      <c r="C63" s="169" t="s">
        <v>13</v>
      </c>
      <c r="D63" s="170" t="s">
        <v>10</v>
      </c>
      <c r="E63" s="170" t="n">
        <v>17</v>
      </c>
      <c r="F63" s="170" t="n">
        <v>11</v>
      </c>
      <c r="G63" s="170" t="s">
        <v>10</v>
      </c>
      <c r="H63" s="170" t="n">
        <v>13</v>
      </c>
      <c r="I63" s="171" t="n">
        <v>50</v>
      </c>
    </row>
    <row r="64" customFormat="false" ht="11.25" hidden="false" customHeight="true" outlineLevel="0" collapsed="false">
      <c r="A64" s="175"/>
      <c r="B64" s="172" t="s">
        <v>4</v>
      </c>
      <c r="C64" s="172"/>
      <c r="D64" s="173" t="n">
        <v>82</v>
      </c>
      <c r="E64" s="173" t="n">
        <v>148</v>
      </c>
      <c r="F64" s="173" t="n">
        <v>86</v>
      </c>
      <c r="G64" s="173" t="n">
        <v>61</v>
      </c>
      <c r="H64" s="173" t="n">
        <v>72</v>
      </c>
      <c r="I64" s="174" t="n">
        <v>449</v>
      </c>
    </row>
    <row r="65" customFormat="false" ht="14.25" hidden="false" customHeight="true" outlineLevel="0" collapsed="false">
      <c r="A65" s="175" t="s">
        <v>4</v>
      </c>
      <c r="B65" s="169" t="s">
        <v>8</v>
      </c>
      <c r="C65" s="176" t="s">
        <v>9</v>
      </c>
      <c r="D65" s="177" t="n">
        <v>125</v>
      </c>
      <c r="E65" s="177" t="n">
        <v>147</v>
      </c>
      <c r="F65" s="177" t="n">
        <v>130</v>
      </c>
      <c r="G65" s="177" t="n">
        <v>28</v>
      </c>
      <c r="H65" s="177" t="n">
        <v>39</v>
      </c>
      <c r="I65" s="178" t="n">
        <v>469</v>
      </c>
    </row>
    <row r="66" customFormat="false" ht="11.25" hidden="false" customHeight="false" outlineLevel="0" collapsed="false">
      <c r="A66" s="175"/>
      <c r="B66" s="175"/>
      <c r="C66" s="169" t="s">
        <v>11</v>
      </c>
      <c r="D66" s="170" t="n">
        <v>1284</v>
      </c>
      <c r="E66" s="170" t="n">
        <v>1680</v>
      </c>
      <c r="F66" s="170" t="n">
        <v>1318</v>
      </c>
      <c r="G66" s="170" t="n">
        <v>195</v>
      </c>
      <c r="H66" s="170" t="n">
        <v>368</v>
      </c>
      <c r="I66" s="171" t="n">
        <v>4845</v>
      </c>
    </row>
    <row r="67" customFormat="false" ht="11.25" hidden="false" customHeight="false" outlineLevel="0" collapsed="false">
      <c r="A67" s="175"/>
      <c r="B67" s="175"/>
      <c r="C67" s="169" t="s">
        <v>12</v>
      </c>
      <c r="D67" s="170" t="n">
        <v>1092</v>
      </c>
      <c r="E67" s="170" t="n">
        <v>1400</v>
      </c>
      <c r="F67" s="170" t="n">
        <v>1146</v>
      </c>
      <c r="G67" s="170" t="n">
        <v>222</v>
      </c>
      <c r="H67" s="170" t="n">
        <v>367</v>
      </c>
      <c r="I67" s="171" t="n">
        <v>4227</v>
      </c>
    </row>
    <row r="68" customFormat="false" ht="11.25" hidden="false" customHeight="false" outlineLevel="0" collapsed="false">
      <c r="A68" s="175"/>
      <c r="B68" s="175"/>
      <c r="C68" s="169" t="s">
        <v>13</v>
      </c>
      <c r="D68" s="170" t="n">
        <v>233</v>
      </c>
      <c r="E68" s="170" t="n">
        <v>262</v>
      </c>
      <c r="F68" s="170" t="n">
        <v>253</v>
      </c>
      <c r="G68" s="170" t="n">
        <v>62</v>
      </c>
      <c r="H68" s="170" t="n">
        <v>70</v>
      </c>
      <c r="I68" s="171" t="n">
        <v>880</v>
      </c>
    </row>
    <row r="69" customFormat="false" ht="11.25" hidden="false" customHeight="true" outlineLevel="0" collapsed="false">
      <c r="A69" s="175"/>
      <c r="B69" s="172" t="s">
        <v>4</v>
      </c>
      <c r="C69" s="172"/>
      <c r="D69" s="173" t="n">
        <v>2734</v>
      </c>
      <c r="E69" s="173" t="n">
        <v>3489</v>
      </c>
      <c r="F69" s="173" t="n">
        <v>2847</v>
      </c>
      <c r="G69" s="173" t="n">
        <v>507</v>
      </c>
      <c r="H69" s="173" t="n">
        <v>844</v>
      </c>
      <c r="I69" s="174" t="n">
        <v>10421</v>
      </c>
    </row>
  </sheetData>
  <mergeCells count="44">
    <mergeCell ref="A1:I1"/>
    <mergeCell ref="A2:I2"/>
    <mergeCell ref="A3:C4"/>
    <mergeCell ref="D3:H3"/>
    <mergeCell ref="I3:I4"/>
    <mergeCell ref="A5:A9"/>
    <mergeCell ref="B5:B8"/>
    <mergeCell ref="B9:C9"/>
    <mergeCell ref="A10:A14"/>
    <mergeCell ref="B10:B13"/>
    <mergeCell ref="B14:C14"/>
    <mergeCell ref="A15:A19"/>
    <mergeCell ref="B15:B18"/>
    <mergeCell ref="B19:C19"/>
    <mergeCell ref="A20:A24"/>
    <mergeCell ref="B20:B23"/>
    <mergeCell ref="B24:C24"/>
    <mergeCell ref="A25:A29"/>
    <mergeCell ref="B25:B28"/>
    <mergeCell ref="B29:C29"/>
    <mergeCell ref="A30:A34"/>
    <mergeCell ref="B30:B33"/>
    <mergeCell ref="B34:C34"/>
    <mergeCell ref="A35:A39"/>
    <mergeCell ref="B35:B38"/>
    <mergeCell ref="B39:C39"/>
    <mergeCell ref="A40:A44"/>
    <mergeCell ref="B40:B43"/>
    <mergeCell ref="B44:C44"/>
    <mergeCell ref="A45:A49"/>
    <mergeCell ref="B45:B48"/>
    <mergeCell ref="B49:C49"/>
    <mergeCell ref="A50:A54"/>
    <mergeCell ref="B50:B53"/>
    <mergeCell ref="B54:C54"/>
    <mergeCell ref="A55:A59"/>
    <mergeCell ref="B55:B58"/>
    <mergeCell ref="B59:C59"/>
    <mergeCell ref="A60:A64"/>
    <mergeCell ref="B60:B63"/>
    <mergeCell ref="B64:C64"/>
    <mergeCell ref="A65:A69"/>
    <mergeCell ref="B65:B68"/>
    <mergeCell ref="B69:C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92</v>
      </c>
    </row>
    <row r="2" customFormat="false" ht="11.25" hidden="false" customHeight="false" outlineLevel="0" collapsed="false">
      <c r="A2" s="182" t="s">
        <v>2</v>
      </c>
    </row>
    <row r="3" customFormat="false" ht="11.25" hidden="false" customHeight="false" outlineLevel="0" collapsed="false">
      <c r="A3" s="184" t="s">
        <v>93</v>
      </c>
      <c r="B3" s="184"/>
      <c r="C3" s="184"/>
      <c r="D3" s="184"/>
      <c r="E3" s="184"/>
      <c r="F3" s="184"/>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95</v>
      </c>
      <c r="C5" s="189" t="s">
        <v>9</v>
      </c>
      <c r="D5" s="189" t="s">
        <v>11</v>
      </c>
      <c r="E5" s="189" t="s">
        <v>12</v>
      </c>
      <c r="F5" s="190" t="s">
        <v>13</v>
      </c>
    </row>
    <row r="6" customFormat="false" ht="11.25" hidden="false" customHeight="false" outlineLevel="0" collapsed="false">
      <c r="A6" s="191" t="s">
        <v>96</v>
      </c>
      <c r="B6" s="192" t="n">
        <v>1129</v>
      </c>
      <c r="C6" s="193" t="n">
        <v>67</v>
      </c>
      <c r="D6" s="193" t="n">
        <v>401</v>
      </c>
      <c r="E6" s="193" t="n">
        <v>521</v>
      </c>
      <c r="F6" s="194" t="n">
        <v>140</v>
      </c>
    </row>
    <row r="7" customFormat="false" ht="11.25" hidden="false" customHeight="false" outlineLevel="0" collapsed="false">
      <c r="A7" s="191" t="s">
        <v>97</v>
      </c>
      <c r="B7" s="192" t="n">
        <v>1332</v>
      </c>
      <c r="C7" s="193" t="n">
        <v>99</v>
      </c>
      <c r="D7" s="193" t="n">
        <v>556</v>
      </c>
      <c r="E7" s="193" t="n">
        <v>528</v>
      </c>
      <c r="F7" s="194" t="n">
        <v>149</v>
      </c>
    </row>
    <row r="8" customFormat="false" ht="11.25" hidden="false" customHeight="false" outlineLevel="0" collapsed="false">
      <c r="A8" s="191" t="s">
        <v>98</v>
      </c>
      <c r="B8" s="192" t="n">
        <v>1602</v>
      </c>
      <c r="C8" s="193" t="n">
        <v>130</v>
      </c>
      <c r="D8" s="193" t="n">
        <v>666</v>
      </c>
      <c r="E8" s="193" t="n">
        <v>687</v>
      </c>
      <c r="F8" s="194" t="n">
        <v>119</v>
      </c>
    </row>
    <row r="9" customFormat="false" ht="11.25" hidden="false" customHeight="false" outlineLevel="0" collapsed="false">
      <c r="A9" s="191" t="s">
        <v>99</v>
      </c>
      <c r="B9" s="192" t="n">
        <v>1662</v>
      </c>
      <c r="C9" s="193" t="n">
        <v>104</v>
      </c>
      <c r="D9" s="193" t="n">
        <v>728</v>
      </c>
      <c r="E9" s="193" t="n">
        <v>716</v>
      </c>
      <c r="F9" s="194" t="n">
        <v>114</v>
      </c>
    </row>
    <row r="10" customFormat="false" ht="11.25" hidden="false" customHeight="false" outlineLevel="0" collapsed="false">
      <c r="A10" s="191" t="s">
        <v>100</v>
      </c>
      <c r="B10" s="192" t="n">
        <v>2041</v>
      </c>
      <c r="C10" s="193" t="n">
        <v>111</v>
      </c>
      <c r="D10" s="193" t="n">
        <v>965</v>
      </c>
      <c r="E10" s="193" t="n">
        <v>852</v>
      </c>
      <c r="F10" s="194" t="n">
        <v>113</v>
      </c>
    </row>
    <row r="11" customFormat="false" ht="11.25" hidden="false" customHeight="false" outlineLevel="0" collapsed="false">
      <c r="A11" s="191" t="s">
        <v>101</v>
      </c>
      <c r="B11" s="192" t="n">
        <v>2036</v>
      </c>
      <c r="C11" s="193" t="n">
        <v>82</v>
      </c>
      <c r="D11" s="193" t="n">
        <v>1035</v>
      </c>
      <c r="E11" s="193" t="n">
        <v>787</v>
      </c>
      <c r="F11" s="194" t="n">
        <v>132</v>
      </c>
    </row>
    <row r="12" customFormat="false" ht="11.25" hidden="false" customHeight="false" outlineLevel="0" collapsed="false">
      <c r="A12" s="191" t="s">
        <v>102</v>
      </c>
      <c r="B12" s="192" t="n">
        <v>1851</v>
      </c>
      <c r="C12" s="193" t="n">
        <v>75</v>
      </c>
      <c r="D12" s="193" t="n">
        <v>1009</v>
      </c>
      <c r="E12" s="193" t="n">
        <v>656</v>
      </c>
      <c r="F12" s="194" t="n">
        <v>111</v>
      </c>
    </row>
    <row r="13" customFormat="false" ht="11.25" hidden="false" customHeight="false" outlineLevel="0" collapsed="false">
      <c r="A13" s="191" t="s">
        <v>103</v>
      </c>
      <c r="B13" s="192" t="n">
        <v>1956</v>
      </c>
      <c r="C13" s="193" t="n">
        <v>77</v>
      </c>
      <c r="D13" s="193" t="n">
        <v>1048</v>
      </c>
      <c r="E13" s="193" t="n">
        <v>758</v>
      </c>
      <c r="F13" s="194" t="n">
        <v>73</v>
      </c>
    </row>
    <row r="14" customFormat="false" ht="11.25" hidden="false" customHeight="false" outlineLevel="0" collapsed="false">
      <c r="A14" s="191" t="s">
        <v>104</v>
      </c>
      <c r="B14" s="192" t="n">
        <v>2258</v>
      </c>
      <c r="C14" s="193" t="n">
        <v>43</v>
      </c>
      <c r="D14" s="193" t="n">
        <v>1342</v>
      </c>
      <c r="E14" s="193" t="n">
        <v>784</v>
      </c>
      <c r="F14" s="194" t="n">
        <v>89</v>
      </c>
    </row>
    <row r="15" customFormat="false" ht="11.25" hidden="false" customHeight="false" outlineLevel="0" collapsed="false">
      <c r="A15" s="195" t="s">
        <v>105</v>
      </c>
      <c r="B15" s="196" t="n">
        <v>2189</v>
      </c>
      <c r="C15" s="197" t="n">
        <v>12</v>
      </c>
      <c r="D15" s="197" t="n">
        <v>1234</v>
      </c>
      <c r="E15" s="197" t="n">
        <v>825</v>
      </c>
      <c r="F15" s="198" t="n">
        <v>118</v>
      </c>
    </row>
    <row r="16" customFormat="false" ht="11.25" hidden="false" customHeight="false" outlineLevel="0" collapsed="false">
      <c r="A16" s="195" t="s">
        <v>4</v>
      </c>
      <c r="B16" s="199" t="n">
        <f aca="false">SUM(B6:B15)</f>
        <v>18056</v>
      </c>
      <c r="C16" s="199" t="n">
        <f aca="false">SUM(C6:C15)</f>
        <v>800</v>
      </c>
      <c r="D16" s="199" t="n">
        <f aca="false">SUM(D6:D15)</f>
        <v>8984</v>
      </c>
      <c r="E16" s="199" t="n">
        <f aca="false">SUM(E6:E15)</f>
        <v>7114</v>
      </c>
      <c r="F16" s="199" t="n">
        <f aca="false">SUM(F6:F15)</f>
        <v>1158</v>
      </c>
    </row>
    <row r="18" customFormat="false" ht="11.25" hidden="false" customHeight="false" outlineLevel="0" collapsed="false">
      <c r="A18" s="183" t="s">
        <v>106</v>
      </c>
    </row>
    <row r="19" customFormat="false" ht="11.25" hidden="false" customHeight="false" outlineLevel="0" collapsed="false">
      <c r="A19" s="182" t="s">
        <v>2</v>
      </c>
    </row>
    <row r="20" customFormat="false" ht="11.25" hidden="false" customHeight="false" outlineLevel="0" collapsed="false">
      <c r="A20" s="184" t="s">
        <v>107</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95</v>
      </c>
      <c r="C22" s="189" t="s">
        <v>9</v>
      </c>
      <c r="D22" s="189" t="s">
        <v>11</v>
      </c>
      <c r="E22" s="189" t="s">
        <v>12</v>
      </c>
      <c r="F22" s="190" t="s">
        <v>13</v>
      </c>
    </row>
    <row r="23" customFormat="false" ht="11.25" hidden="false" customHeight="false" outlineLevel="0" collapsed="false">
      <c r="A23" s="191" t="s">
        <v>96</v>
      </c>
      <c r="B23" s="192" t="n">
        <v>154</v>
      </c>
      <c r="C23" s="193" t="s">
        <v>10</v>
      </c>
      <c r="D23" s="193" t="n">
        <v>51</v>
      </c>
      <c r="E23" s="193" t="n">
        <v>76</v>
      </c>
      <c r="F23" s="194" t="n">
        <v>22</v>
      </c>
    </row>
    <row r="24" customFormat="false" ht="11.25" hidden="false" customHeight="false" outlineLevel="0" collapsed="false">
      <c r="A24" s="191" t="s">
        <v>97</v>
      </c>
      <c r="B24" s="192" t="n">
        <v>138</v>
      </c>
      <c r="C24" s="193" t="n">
        <v>9</v>
      </c>
      <c r="D24" s="193" t="n">
        <v>49</v>
      </c>
      <c r="E24" s="193" t="n">
        <v>57</v>
      </c>
      <c r="F24" s="194" t="n">
        <v>23</v>
      </c>
    </row>
    <row r="25" customFormat="false" ht="11.25" hidden="false" customHeight="false" outlineLevel="0" collapsed="false">
      <c r="A25" s="191" t="s">
        <v>98</v>
      </c>
      <c r="B25" s="192" t="n">
        <v>119</v>
      </c>
      <c r="C25" s="193" t="n">
        <v>7</v>
      </c>
      <c r="D25" s="193" t="n">
        <v>41</v>
      </c>
      <c r="E25" s="193" t="n">
        <v>57</v>
      </c>
      <c r="F25" s="194" t="n">
        <v>14</v>
      </c>
    </row>
    <row r="26" customFormat="false" ht="11.25" hidden="false" customHeight="false" outlineLevel="0" collapsed="false">
      <c r="A26" s="191" t="s">
        <v>99</v>
      </c>
      <c r="B26" s="192" t="n">
        <v>106</v>
      </c>
      <c r="C26" s="193" t="s">
        <v>10</v>
      </c>
      <c r="D26" s="193" t="n">
        <v>42</v>
      </c>
      <c r="E26" s="193" t="n">
        <v>50</v>
      </c>
      <c r="F26" s="194" t="n">
        <v>9</v>
      </c>
    </row>
    <row r="27" customFormat="false" ht="11.25" hidden="false" customHeight="false" outlineLevel="0" collapsed="false">
      <c r="A27" s="191" t="s">
        <v>100</v>
      </c>
      <c r="B27" s="192" t="n">
        <v>115</v>
      </c>
      <c r="C27" s="193" t="s">
        <v>10</v>
      </c>
      <c r="D27" s="193" t="n">
        <v>38</v>
      </c>
      <c r="E27" s="193" t="n">
        <v>58</v>
      </c>
      <c r="F27" s="194" t="n">
        <v>14</v>
      </c>
    </row>
    <row r="28" customFormat="false" ht="11.25" hidden="false" customHeight="false" outlineLevel="0" collapsed="false">
      <c r="A28" s="191" t="s">
        <v>101</v>
      </c>
      <c r="B28" s="192" t="n">
        <v>104</v>
      </c>
      <c r="C28" s="193" t="s">
        <v>10</v>
      </c>
      <c r="D28" s="193" t="n">
        <v>42</v>
      </c>
      <c r="E28" s="193" t="n">
        <v>53</v>
      </c>
      <c r="F28" s="194" t="n">
        <v>6</v>
      </c>
    </row>
    <row r="29" customFormat="false" ht="11.25" hidden="false" customHeight="false" outlineLevel="0" collapsed="false">
      <c r="A29" s="191" t="s">
        <v>102</v>
      </c>
      <c r="B29" s="192" t="n">
        <v>70</v>
      </c>
      <c r="C29" s="193" t="s">
        <v>10</v>
      </c>
      <c r="D29" s="193" t="n">
        <v>36</v>
      </c>
      <c r="E29" s="193" t="n">
        <v>20</v>
      </c>
      <c r="F29" s="194" t="n">
        <v>11</v>
      </c>
    </row>
    <row r="30" customFormat="false" ht="11.25" hidden="false" customHeight="false" outlineLevel="0" collapsed="false">
      <c r="A30" s="191" t="s">
        <v>103</v>
      </c>
      <c r="B30" s="192" t="n">
        <v>59</v>
      </c>
      <c r="C30" s="193" t="s">
        <v>10</v>
      </c>
      <c r="D30" s="193" t="n">
        <v>26</v>
      </c>
      <c r="E30" s="193" t="n">
        <v>27</v>
      </c>
      <c r="F30" s="194" t="s">
        <v>10</v>
      </c>
    </row>
    <row r="31" customFormat="false" ht="11.25" hidden="false" customHeight="false" outlineLevel="0" collapsed="false">
      <c r="A31" s="191" t="s">
        <v>104</v>
      </c>
      <c r="B31" s="192" t="n">
        <v>48</v>
      </c>
      <c r="C31" s="193" t="s">
        <v>10</v>
      </c>
      <c r="D31" s="193" t="n">
        <v>21</v>
      </c>
      <c r="E31" s="193" t="n">
        <v>19</v>
      </c>
      <c r="F31" s="194" t="n">
        <v>6</v>
      </c>
    </row>
    <row r="32" customFormat="false" ht="11.25" hidden="false" customHeight="false" outlineLevel="0" collapsed="false">
      <c r="A32" s="195" t="s">
        <v>105</v>
      </c>
      <c r="B32" s="196" t="n">
        <v>47</v>
      </c>
      <c r="C32" s="197" t="s">
        <v>10</v>
      </c>
      <c r="D32" s="197" t="n">
        <v>22</v>
      </c>
      <c r="E32" s="197" t="n">
        <v>18</v>
      </c>
      <c r="F32" s="198" t="n">
        <v>7</v>
      </c>
    </row>
    <row r="33" customFormat="false" ht="11.25" hidden="false" customHeight="false" outlineLevel="0" collapsed="false">
      <c r="A33" s="200" t="s">
        <v>4</v>
      </c>
      <c r="B33" s="199" t="n">
        <f aca="false">SUM(B23:B32)</f>
        <v>960</v>
      </c>
      <c r="C33" s="199" t="n">
        <f aca="false">SUM(C23:C32)</f>
        <v>16</v>
      </c>
      <c r="D33" s="199" t="n">
        <f aca="false">SUM(D23:D32)</f>
        <v>368</v>
      </c>
      <c r="E33" s="199" t="n">
        <f aca="false">SUM(E23:E32)</f>
        <v>435</v>
      </c>
      <c r="F33" s="199" t="n">
        <f aca="false">SUM(F23:F32)</f>
        <v>112</v>
      </c>
    </row>
    <row r="35" customFormat="false" ht="11.25" hidden="false" customHeight="false" outlineLevel="0" collapsed="false">
      <c r="A35" s="183" t="s">
        <v>108</v>
      </c>
    </row>
    <row r="36" customFormat="false" ht="11.25" hidden="false" customHeight="false" outlineLevel="0" collapsed="false">
      <c r="A36" s="182" t="s">
        <v>2</v>
      </c>
    </row>
    <row r="37" customFormat="false" ht="11.25" hidden="false" customHeight="false" outlineLevel="0" collapsed="false">
      <c r="A37" s="184" t="s">
        <v>109</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95</v>
      </c>
      <c r="C39" s="189" t="s">
        <v>9</v>
      </c>
      <c r="D39" s="189" t="s">
        <v>11</v>
      </c>
      <c r="E39" s="189" t="s">
        <v>12</v>
      </c>
      <c r="F39" s="190" t="s">
        <v>13</v>
      </c>
    </row>
    <row r="40" customFormat="false" ht="11.25" hidden="false" customHeight="false" outlineLevel="0" collapsed="false">
      <c r="A40" s="191" t="s">
        <v>96</v>
      </c>
      <c r="B40" s="192" t="n">
        <v>70</v>
      </c>
      <c r="C40" s="193" t="s">
        <v>10</v>
      </c>
      <c r="D40" s="193" t="n">
        <v>24</v>
      </c>
      <c r="E40" s="193" t="n">
        <v>35</v>
      </c>
      <c r="F40" s="194" t="n">
        <v>7</v>
      </c>
    </row>
    <row r="41" customFormat="false" ht="11.25" hidden="false" customHeight="false" outlineLevel="0" collapsed="false">
      <c r="A41" s="191" t="s">
        <v>97</v>
      </c>
      <c r="B41" s="192" t="n">
        <v>42</v>
      </c>
      <c r="C41" s="193" t="s">
        <v>10</v>
      </c>
      <c r="D41" s="193" t="n">
        <v>9</v>
      </c>
      <c r="E41" s="193" t="n">
        <v>24</v>
      </c>
      <c r="F41" s="194" t="s">
        <v>10</v>
      </c>
    </row>
    <row r="42" customFormat="false" ht="11.25" hidden="false" customHeight="false" outlineLevel="0" collapsed="false">
      <c r="A42" s="191" t="s">
        <v>98</v>
      </c>
      <c r="B42" s="192" t="n">
        <v>45</v>
      </c>
      <c r="C42" s="193" t="s">
        <v>10</v>
      </c>
      <c r="D42" s="193" t="n">
        <v>13</v>
      </c>
      <c r="E42" s="193" t="n">
        <v>21</v>
      </c>
      <c r="F42" s="194" t="n">
        <v>7</v>
      </c>
    </row>
    <row r="43" customFormat="false" ht="11.25" hidden="false" customHeight="false" outlineLevel="0" collapsed="false">
      <c r="A43" s="191" t="s">
        <v>99</v>
      </c>
      <c r="B43" s="192" t="n">
        <v>41</v>
      </c>
      <c r="C43" s="193" t="s">
        <v>10</v>
      </c>
      <c r="D43" s="193" t="n">
        <v>9</v>
      </c>
      <c r="E43" s="193" t="n">
        <v>27</v>
      </c>
      <c r="F43" s="194" t="s">
        <v>10</v>
      </c>
    </row>
    <row r="44" customFormat="false" ht="11.25" hidden="false" customHeight="false" outlineLevel="0" collapsed="false">
      <c r="A44" s="191" t="s">
        <v>100</v>
      </c>
      <c r="B44" s="192" t="n">
        <v>42</v>
      </c>
      <c r="C44" s="193" t="s">
        <v>10</v>
      </c>
      <c r="D44" s="193" t="n">
        <v>19</v>
      </c>
      <c r="E44" s="193" t="n">
        <v>19</v>
      </c>
      <c r="F44" s="194" t="s">
        <v>10</v>
      </c>
    </row>
    <row r="45" customFormat="false" ht="11.25" hidden="false" customHeight="false" outlineLevel="0" collapsed="false">
      <c r="A45" s="191" t="s">
        <v>101</v>
      </c>
      <c r="B45" s="192" t="n">
        <v>31</v>
      </c>
      <c r="C45" s="193" t="s">
        <v>10</v>
      </c>
      <c r="D45" s="193" t="n">
        <v>10</v>
      </c>
      <c r="E45" s="193" t="n">
        <v>14</v>
      </c>
      <c r="F45" s="194" t="s">
        <v>10</v>
      </c>
    </row>
    <row r="46" customFormat="false" ht="11.25" hidden="false" customHeight="false" outlineLevel="0" collapsed="false">
      <c r="A46" s="191" t="s">
        <v>102</v>
      </c>
      <c r="B46" s="192" t="n">
        <v>19</v>
      </c>
      <c r="C46" s="193" t="s">
        <v>10</v>
      </c>
      <c r="D46" s="193" t="n">
        <v>6</v>
      </c>
      <c r="E46" s="193" t="n">
        <v>10</v>
      </c>
      <c r="F46" s="194" t="s">
        <v>10</v>
      </c>
    </row>
    <row r="47" customFormat="false" ht="11.25" hidden="false" customHeight="false" outlineLevel="0" collapsed="false">
      <c r="A47" s="191" t="s">
        <v>103</v>
      </c>
      <c r="B47" s="192" t="n">
        <v>24</v>
      </c>
      <c r="C47" s="193" t="s">
        <v>10</v>
      </c>
      <c r="D47" s="193" t="n">
        <v>11</v>
      </c>
      <c r="E47" s="193" t="n">
        <v>9</v>
      </c>
      <c r="F47" s="194" t="s">
        <v>10</v>
      </c>
    </row>
    <row r="48" customFormat="false" ht="11.25" hidden="false" customHeight="false" outlineLevel="0" collapsed="false">
      <c r="A48" s="191" t="s">
        <v>104</v>
      </c>
      <c r="B48" s="192" t="n">
        <v>13</v>
      </c>
      <c r="C48" s="193" t="s">
        <v>10</v>
      </c>
      <c r="D48" s="193" t="s">
        <v>10</v>
      </c>
      <c r="E48" s="193" t="n">
        <v>7</v>
      </c>
      <c r="F48" s="194" t="s">
        <v>10</v>
      </c>
    </row>
    <row r="49" customFormat="false" ht="11.25" hidden="false" customHeight="false" outlineLevel="0" collapsed="false">
      <c r="A49" s="195" t="s">
        <v>105</v>
      </c>
      <c r="B49" s="196" t="n">
        <v>19</v>
      </c>
      <c r="C49" s="197" t="s">
        <v>10</v>
      </c>
      <c r="D49" s="197" t="n">
        <v>11</v>
      </c>
      <c r="E49" s="197" t="n">
        <v>7</v>
      </c>
      <c r="F49" s="198" t="s">
        <v>10</v>
      </c>
    </row>
    <row r="50" customFormat="false" ht="11.25" hidden="false" customHeight="false" outlineLevel="0" collapsed="false">
      <c r="A50" s="200" t="s">
        <v>4</v>
      </c>
      <c r="B50" s="201" t="n">
        <f aca="false">SUM(B40:B49)</f>
        <v>346</v>
      </c>
      <c r="C50" s="201" t="s">
        <v>10</v>
      </c>
      <c r="D50" s="201" t="n">
        <f aca="false">SUM(D40:D49)</f>
        <v>112</v>
      </c>
      <c r="E50" s="201" t="n">
        <f aca="false">SUM(E40:E49)</f>
        <v>173</v>
      </c>
      <c r="F50" s="201" t="n">
        <f aca="false">SUM(F40:F49)</f>
        <v>14</v>
      </c>
    </row>
    <row r="52" customFormat="false" ht="11.25" hidden="false" customHeight="false" outlineLevel="0" collapsed="false">
      <c r="A52" s="183" t="s">
        <v>110</v>
      </c>
    </row>
    <row r="53" customFormat="false" ht="11.25" hidden="false" customHeight="false" outlineLevel="0" collapsed="false">
      <c r="A53" s="182" t="s">
        <v>2</v>
      </c>
    </row>
    <row r="54" customFormat="false" ht="11.25" hidden="false" customHeight="false" outlineLevel="0" collapsed="false">
      <c r="A54" s="184" t="s">
        <v>111</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95</v>
      </c>
      <c r="C56" s="189" t="s">
        <v>9</v>
      </c>
      <c r="D56" s="189" t="s">
        <v>11</v>
      </c>
      <c r="E56" s="189" t="s">
        <v>12</v>
      </c>
      <c r="F56" s="190" t="s">
        <v>13</v>
      </c>
    </row>
    <row r="57" customFormat="false" ht="11.25" hidden="false" customHeight="false" outlineLevel="0" collapsed="false">
      <c r="A57" s="191" t="s">
        <v>96</v>
      </c>
      <c r="B57" s="192" t="n">
        <v>96</v>
      </c>
      <c r="C57" s="193" t="n">
        <v>9</v>
      </c>
      <c r="D57" s="193" t="n">
        <v>30</v>
      </c>
      <c r="E57" s="193" t="n">
        <v>36</v>
      </c>
      <c r="F57" s="194" t="n">
        <v>21</v>
      </c>
    </row>
    <row r="58" customFormat="false" ht="11.25" hidden="false" customHeight="false" outlineLevel="0" collapsed="false">
      <c r="A58" s="191" t="s">
        <v>97</v>
      </c>
      <c r="B58" s="192" t="n">
        <v>53</v>
      </c>
      <c r="C58" s="193" t="s">
        <v>10</v>
      </c>
      <c r="D58" s="193" t="n">
        <v>16</v>
      </c>
      <c r="E58" s="193" t="n">
        <v>25</v>
      </c>
      <c r="F58" s="194" t="n">
        <v>9</v>
      </c>
    </row>
    <row r="59" customFormat="false" ht="11.25" hidden="false" customHeight="false" outlineLevel="0" collapsed="false">
      <c r="A59" s="191" t="s">
        <v>98</v>
      </c>
      <c r="B59" s="192" t="n">
        <v>53</v>
      </c>
      <c r="C59" s="193" t="n">
        <v>6</v>
      </c>
      <c r="D59" s="193" t="n">
        <v>22</v>
      </c>
      <c r="E59" s="193" t="n">
        <v>19</v>
      </c>
      <c r="F59" s="194" t="n">
        <v>6</v>
      </c>
    </row>
    <row r="60" customFormat="false" ht="11.25" hidden="false" customHeight="false" outlineLevel="0" collapsed="false">
      <c r="A60" s="191" t="s">
        <v>99</v>
      </c>
      <c r="B60" s="192" t="n">
        <v>33</v>
      </c>
      <c r="C60" s="193" t="s">
        <v>10</v>
      </c>
      <c r="D60" s="193" t="n">
        <v>17</v>
      </c>
      <c r="E60" s="193" t="n">
        <v>12</v>
      </c>
      <c r="F60" s="194" t="s">
        <v>10</v>
      </c>
    </row>
    <row r="61" customFormat="false" ht="11.25" hidden="false" customHeight="false" outlineLevel="0" collapsed="false">
      <c r="A61" s="191" t="s">
        <v>100</v>
      </c>
      <c r="B61" s="192" t="n">
        <v>34</v>
      </c>
      <c r="C61" s="193" t="s">
        <v>10</v>
      </c>
      <c r="D61" s="193" t="n">
        <v>14</v>
      </c>
      <c r="E61" s="193" t="n">
        <v>14</v>
      </c>
      <c r="F61" s="194" t="s">
        <v>10</v>
      </c>
    </row>
    <row r="62" customFormat="false" ht="11.25" hidden="false" customHeight="false" outlineLevel="0" collapsed="false">
      <c r="A62" s="191" t="s">
        <v>101</v>
      </c>
      <c r="B62" s="192" t="n">
        <v>31</v>
      </c>
      <c r="C62" s="193" t="s">
        <v>10</v>
      </c>
      <c r="D62" s="193" t="n">
        <v>15</v>
      </c>
      <c r="E62" s="193" t="n">
        <v>14</v>
      </c>
      <c r="F62" s="194" t="s">
        <v>10</v>
      </c>
    </row>
    <row r="63" customFormat="false" ht="11.25" hidden="false" customHeight="false" outlineLevel="0" collapsed="false">
      <c r="A63" s="191" t="s">
        <v>102</v>
      </c>
      <c r="B63" s="192" t="n">
        <v>26</v>
      </c>
      <c r="C63" s="193" t="s">
        <v>10</v>
      </c>
      <c r="D63" s="193" t="n">
        <v>15</v>
      </c>
      <c r="E63" s="193" t="n">
        <v>10</v>
      </c>
      <c r="F63" s="194" t="s">
        <v>10</v>
      </c>
    </row>
    <row r="64" customFormat="false" ht="11.25" hidden="false" customHeight="false" outlineLevel="0" collapsed="false">
      <c r="A64" s="191" t="s">
        <v>103</v>
      </c>
      <c r="B64" s="192" t="n">
        <v>20</v>
      </c>
      <c r="C64" s="193" t="s">
        <v>10</v>
      </c>
      <c r="D64" s="193" t="n">
        <v>10</v>
      </c>
      <c r="E64" s="193" t="n">
        <v>6</v>
      </c>
      <c r="F64" s="194" t="s">
        <v>10</v>
      </c>
    </row>
    <row r="65" customFormat="false" ht="11.25" hidden="false" customHeight="false" outlineLevel="0" collapsed="false">
      <c r="A65" s="191" t="s">
        <v>104</v>
      </c>
      <c r="B65" s="192" t="n">
        <v>18</v>
      </c>
      <c r="C65" s="193" t="s">
        <v>10</v>
      </c>
      <c r="D65" s="193" t="n">
        <v>11</v>
      </c>
      <c r="E65" s="193" t="s">
        <v>10</v>
      </c>
      <c r="F65" s="194" t="s">
        <v>10</v>
      </c>
    </row>
    <row r="66" customFormat="false" ht="11.25" hidden="false" customHeight="false" outlineLevel="0" collapsed="false">
      <c r="A66" s="195" t="s">
        <v>105</v>
      </c>
      <c r="B66" s="196" t="n">
        <v>22</v>
      </c>
      <c r="C66" s="197" t="s">
        <v>10</v>
      </c>
      <c r="D66" s="197" t="n">
        <v>11</v>
      </c>
      <c r="E66" s="197" t="n">
        <v>8</v>
      </c>
      <c r="F66" s="198" t="s">
        <v>10</v>
      </c>
    </row>
    <row r="67" customFormat="false" ht="11.25" hidden="false" customHeight="false" outlineLevel="0" collapsed="false">
      <c r="A67" s="200" t="s">
        <v>4</v>
      </c>
      <c r="B67" s="186" t="n">
        <f aca="false">SUM(B57:B66)</f>
        <v>386</v>
      </c>
      <c r="C67" s="186" t="n">
        <f aca="false">SUM(C57:C66)</f>
        <v>15</v>
      </c>
      <c r="D67" s="186" t="n">
        <f aca="false">SUM(D57:D66)</f>
        <v>161</v>
      </c>
      <c r="E67" s="186" t="n">
        <f aca="false">SUM(E57:E66)</f>
        <v>144</v>
      </c>
      <c r="F67" s="186" t="n">
        <f aca="false">SUM(F57:F66)</f>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112</v>
      </c>
    </row>
    <row r="2" customFormat="false" ht="11.25" hidden="false" customHeight="false" outlineLevel="0" collapsed="false">
      <c r="A2" s="182" t="s">
        <v>2</v>
      </c>
    </row>
    <row r="3" customFormat="false" ht="11.25" hidden="false" customHeight="false" outlineLevel="0" collapsed="false">
      <c r="A3" s="184" t="s">
        <v>113</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95</v>
      </c>
      <c r="C5" s="189" t="s">
        <v>9</v>
      </c>
      <c r="D5" s="189" t="s">
        <v>11</v>
      </c>
      <c r="E5" s="189" t="s">
        <v>12</v>
      </c>
      <c r="F5" s="190" t="s">
        <v>13</v>
      </c>
    </row>
    <row r="6" customFormat="false" ht="11.25" hidden="false" customHeight="false" outlineLevel="0" collapsed="false">
      <c r="A6" s="191" t="s">
        <v>96</v>
      </c>
      <c r="B6" s="192" t="n">
        <v>401</v>
      </c>
      <c r="C6" s="193" t="n">
        <v>25</v>
      </c>
      <c r="D6" s="193" t="n">
        <v>134</v>
      </c>
      <c r="E6" s="193" t="n">
        <v>182</v>
      </c>
      <c r="F6" s="194" t="n">
        <v>60</v>
      </c>
    </row>
    <row r="7" customFormat="false" ht="11.25" hidden="false" customHeight="false" outlineLevel="0" collapsed="false">
      <c r="A7" s="191" t="s">
        <v>97</v>
      </c>
      <c r="B7" s="192" t="n">
        <v>279</v>
      </c>
      <c r="C7" s="193" t="s">
        <v>10</v>
      </c>
      <c r="D7" s="193" t="n">
        <v>96</v>
      </c>
      <c r="E7" s="193" t="n">
        <v>121</v>
      </c>
      <c r="F7" s="194" t="n">
        <v>42</v>
      </c>
    </row>
    <row r="8" customFormat="false" ht="11.25" hidden="false" customHeight="false" outlineLevel="0" collapsed="false">
      <c r="A8" s="191" t="s">
        <v>98</v>
      </c>
      <c r="B8" s="192" t="n">
        <v>298</v>
      </c>
      <c r="C8" s="193" t="n">
        <v>25</v>
      </c>
      <c r="D8" s="193" t="n">
        <v>113</v>
      </c>
      <c r="E8" s="193" t="n">
        <v>121</v>
      </c>
      <c r="F8" s="194" t="n">
        <v>39</v>
      </c>
    </row>
    <row r="9" customFormat="false" ht="11.25" hidden="false" customHeight="false" outlineLevel="0" collapsed="false">
      <c r="A9" s="191" t="s">
        <v>99</v>
      </c>
      <c r="B9" s="192" t="n">
        <v>233</v>
      </c>
      <c r="C9" s="193" t="s">
        <v>10</v>
      </c>
      <c r="D9" s="193" t="n">
        <v>85</v>
      </c>
      <c r="E9" s="193" t="n">
        <v>109</v>
      </c>
      <c r="F9" s="193" t="s">
        <v>10</v>
      </c>
    </row>
    <row r="10" customFormat="false" ht="11.25" hidden="false" customHeight="false" outlineLevel="0" collapsed="false">
      <c r="A10" s="191" t="s">
        <v>100</v>
      </c>
      <c r="B10" s="192" t="n">
        <v>241</v>
      </c>
      <c r="C10" s="193" t="n">
        <v>17</v>
      </c>
      <c r="D10" s="193" t="n">
        <v>105</v>
      </c>
      <c r="E10" s="193" t="n">
        <v>98</v>
      </c>
      <c r="F10" s="194" t="n">
        <v>21</v>
      </c>
    </row>
    <row r="11" customFormat="false" ht="11.25" hidden="false" customHeight="false" outlineLevel="0" collapsed="false">
      <c r="A11" s="191" t="s">
        <v>101</v>
      </c>
      <c r="B11" s="192" t="n">
        <v>221</v>
      </c>
      <c r="C11" s="193" t="s">
        <v>10</v>
      </c>
      <c r="D11" s="193" t="n">
        <v>102</v>
      </c>
      <c r="E11" s="193" t="n">
        <v>94</v>
      </c>
      <c r="F11" s="193" t="s">
        <v>10</v>
      </c>
    </row>
    <row r="12" customFormat="false" ht="11.25" hidden="false" customHeight="false" outlineLevel="0" collapsed="false">
      <c r="A12" s="191" t="s">
        <v>102</v>
      </c>
      <c r="B12" s="192" t="n">
        <v>176</v>
      </c>
      <c r="C12" s="193" t="s">
        <v>10</v>
      </c>
      <c r="D12" s="193" t="n">
        <v>93</v>
      </c>
      <c r="E12" s="193" t="n">
        <v>58</v>
      </c>
      <c r="F12" s="193" t="s">
        <v>10</v>
      </c>
    </row>
    <row r="13" customFormat="false" ht="11.25" hidden="false" customHeight="false" outlineLevel="0" collapsed="false">
      <c r="A13" s="191" t="s">
        <v>103</v>
      </c>
      <c r="B13" s="192" t="n">
        <v>141</v>
      </c>
      <c r="C13" s="193" t="s">
        <v>10</v>
      </c>
      <c r="D13" s="193" t="n">
        <v>69</v>
      </c>
      <c r="E13" s="193" t="n">
        <v>58</v>
      </c>
      <c r="F13" s="194" t="s">
        <v>10</v>
      </c>
    </row>
    <row r="14" customFormat="false" ht="11.25" hidden="false" customHeight="false" outlineLevel="0" collapsed="false">
      <c r="A14" s="191" t="s">
        <v>104</v>
      </c>
      <c r="B14" s="192" t="n">
        <v>132</v>
      </c>
      <c r="C14" s="193" t="s">
        <v>10</v>
      </c>
      <c r="D14" s="193" t="s">
        <v>10</v>
      </c>
      <c r="E14" s="193" t="n">
        <v>59</v>
      </c>
      <c r="F14" s="193" t="s">
        <v>10</v>
      </c>
    </row>
    <row r="15" customFormat="false" ht="11.25" hidden="false" customHeight="false" outlineLevel="0" collapsed="false">
      <c r="A15" s="195" t="s">
        <v>105</v>
      </c>
      <c r="B15" s="196" t="n">
        <v>168</v>
      </c>
      <c r="C15" s="193" t="s">
        <v>10</v>
      </c>
      <c r="D15" s="197" t="n">
        <v>84</v>
      </c>
      <c r="E15" s="197" t="n">
        <v>61</v>
      </c>
      <c r="F15" s="198" t="n">
        <v>21</v>
      </c>
    </row>
    <row r="16" customFormat="false" ht="11.25" hidden="false" customHeight="false" outlineLevel="0" collapsed="false">
      <c r="A16" s="200" t="s">
        <v>114</v>
      </c>
      <c r="B16" s="202" t="n">
        <v>2390</v>
      </c>
      <c r="C16" s="203" t="n">
        <v>130</v>
      </c>
      <c r="D16" s="203" t="n">
        <v>975</v>
      </c>
      <c r="E16" s="203" t="n">
        <v>999</v>
      </c>
      <c r="F16" s="204" t="n">
        <v>286</v>
      </c>
    </row>
    <row r="18" customFormat="false" ht="11.25" hidden="false" customHeight="false" outlineLevel="0" collapsed="false">
      <c r="A18" s="183" t="s">
        <v>115</v>
      </c>
    </row>
    <row r="19" customFormat="false" ht="11.25" hidden="false" customHeight="false" outlineLevel="0" collapsed="false">
      <c r="A19" s="182" t="s">
        <v>2</v>
      </c>
    </row>
    <row r="20" customFormat="false" ht="11.25" hidden="false" customHeight="false" outlineLevel="0" collapsed="false">
      <c r="A20" s="184" t="s">
        <v>116</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95</v>
      </c>
      <c r="C22" s="189" t="s">
        <v>9</v>
      </c>
      <c r="D22" s="189" t="s">
        <v>11</v>
      </c>
      <c r="E22" s="189" t="s">
        <v>12</v>
      </c>
      <c r="F22" s="190" t="s">
        <v>13</v>
      </c>
    </row>
    <row r="23" customFormat="false" ht="11.25" hidden="false" customHeight="false" outlineLevel="0" collapsed="false">
      <c r="A23" s="191" t="s">
        <v>96</v>
      </c>
      <c r="B23" s="192" t="n">
        <v>307</v>
      </c>
      <c r="C23" s="193" t="n">
        <v>18</v>
      </c>
      <c r="D23" s="193" t="n">
        <v>90</v>
      </c>
      <c r="E23" s="193" t="n">
        <v>151</v>
      </c>
      <c r="F23" s="194" t="n">
        <v>48</v>
      </c>
    </row>
    <row r="24" customFormat="false" ht="11.25" hidden="false" customHeight="false" outlineLevel="0" collapsed="false">
      <c r="A24" s="191" t="s">
        <v>97</v>
      </c>
      <c r="B24" s="192" t="n">
        <v>305</v>
      </c>
      <c r="C24" s="193" t="n">
        <v>18</v>
      </c>
      <c r="D24" s="193" t="n">
        <v>114</v>
      </c>
      <c r="E24" s="193" t="n">
        <v>129</v>
      </c>
      <c r="F24" s="194" t="n">
        <v>44</v>
      </c>
    </row>
    <row r="25" customFormat="false" ht="11.25" hidden="false" customHeight="false" outlineLevel="0" collapsed="false">
      <c r="A25" s="191" t="s">
        <v>98</v>
      </c>
      <c r="B25" s="192" t="n">
        <v>342</v>
      </c>
      <c r="C25" s="193" t="n">
        <v>27</v>
      </c>
      <c r="D25" s="193" t="n">
        <v>128</v>
      </c>
      <c r="E25" s="193" t="n">
        <v>162</v>
      </c>
      <c r="F25" s="194" t="n">
        <v>25</v>
      </c>
    </row>
    <row r="26" customFormat="false" ht="11.25" hidden="false" customHeight="false" outlineLevel="0" collapsed="false">
      <c r="A26" s="191" t="s">
        <v>99</v>
      </c>
      <c r="B26" s="192" t="n">
        <v>337</v>
      </c>
      <c r="C26" s="193" t="n">
        <v>20</v>
      </c>
      <c r="D26" s="193" t="n">
        <v>136</v>
      </c>
      <c r="E26" s="193" t="n">
        <v>157</v>
      </c>
      <c r="F26" s="194" t="n">
        <v>24</v>
      </c>
    </row>
    <row r="27" customFormat="false" ht="11.25" hidden="false" customHeight="false" outlineLevel="0" collapsed="false">
      <c r="A27" s="191" t="s">
        <v>100</v>
      </c>
      <c r="B27" s="192" t="n">
        <v>383</v>
      </c>
      <c r="C27" s="193" t="n">
        <v>20</v>
      </c>
      <c r="D27" s="193" t="n">
        <v>159</v>
      </c>
      <c r="E27" s="193" t="n">
        <v>179</v>
      </c>
      <c r="F27" s="194" t="n">
        <v>25</v>
      </c>
    </row>
    <row r="28" customFormat="false" ht="11.25" hidden="false" customHeight="false" outlineLevel="0" collapsed="false">
      <c r="A28" s="191" t="s">
        <v>101</v>
      </c>
      <c r="B28" s="192" t="n">
        <v>345</v>
      </c>
      <c r="C28" s="193" t="n">
        <v>16</v>
      </c>
      <c r="D28" s="193" t="n">
        <v>152</v>
      </c>
      <c r="E28" s="193" t="n">
        <v>154</v>
      </c>
      <c r="F28" s="194" t="n">
        <v>23</v>
      </c>
    </row>
    <row r="29" customFormat="false" ht="11.25" hidden="false" customHeight="false" outlineLevel="0" collapsed="false">
      <c r="A29" s="191" t="s">
        <v>102</v>
      </c>
      <c r="B29" s="192" t="n">
        <v>279</v>
      </c>
      <c r="C29" s="193" t="n">
        <v>8</v>
      </c>
      <c r="D29" s="193" t="n">
        <v>139</v>
      </c>
      <c r="E29" s="193" t="n">
        <v>109</v>
      </c>
      <c r="F29" s="194" t="n">
        <v>23</v>
      </c>
    </row>
    <row r="30" customFormat="false" ht="11.25" hidden="false" customHeight="false" outlineLevel="0" collapsed="false">
      <c r="A30" s="191" t="s">
        <v>103</v>
      </c>
      <c r="B30" s="192" t="n">
        <v>261</v>
      </c>
      <c r="C30" s="193" t="n">
        <v>17</v>
      </c>
      <c r="D30" s="193" t="n">
        <v>133</v>
      </c>
      <c r="E30" s="193" t="n">
        <v>95</v>
      </c>
      <c r="F30" s="194" t="n">
        <v>16</v>
      </c>
    </row>
    <row r="31" customFormat="false" ht="11.25" hidden="false" customHeight="false" outlineLevel="0" collapsed="false">
      <c r="A31" s="191" t="s">
        <v>104</v>
      </c>
      <c r="B31" s="192" t="n">
        <v>280</v>
      </c>
      <c r="C31" s="193" t="n">
        <v>9</v>
      </c>
      <c r="D31" s="193" t="n">
        <v>156</v>
      </c>
      <c r="E31" s="193" t="n">
        <v>103</v>
      </c>
      <c r="F31" s="194" t="n">
        <v>12</v>
      </c>
    </row>
    <row r="32" customFormat="false" ht="11.25" hidden="false" customHeight="false" outlineLevel="0" collapsed="false">
      <c r="A32" s="195" t="s">
        <v>105</v>
      </c>
      <c r="B32" s="196" t="n">
        <v>191</v>
      </c>
      <c r="C32" s="197" t="s">
        <v>10</v>
      </c>
      <c r="D32" s="197" t="n">
        <v>110</v>
      </c>
      <c r="E32" s="197" t="n">
        <v>68</v>
      </c>
      <c r="F32" s="198" t="n">
        <v>13</v>
      </c>
    </row>
    <row r="33" customFormat="false" ht="11.25" hidden="false" customHeight="false" outlineLevel="0" collapsed="false">
      <c r="A33" s="200" t="s">
        <v>114</v>
      </c>
      <c r="B33" s="202" t="n">
        <v>3159</v>
      </c>
      <c r="C33" s="203" t="n">
        <v>157</v>
      </c>
      <c r="D33" s="203" t="n">
        <v>1371</v>
      </c>
      <c r="E33" s="203" t="n">
        <v>1347</v>
      </c>
      <c r="F33" s="204" t="n">
        <v>284</v>
      </c>
    </row>
    <row r="35" customFormat="false" ht="11.25" hidden="false" customHeight="false" outlineLevel="0" collapsed="false">
      <c r="A35" s="183" t="s">
        <v>117</v>
      </c>
    </row>
    <row r="36" customFormat="false" ht="11.25" hidden="false" customHeight="false" outlineLevel="0" collapsed="false">
      <c r="A36" s="182" t="s">
        <v>2</v>
      </c>
    </row>
    <row r="37" customFormat="false" ht="11.25" hidden="false" customHeight="false" outlineLevel="0" collapsed="false">
      <c r="A37" s="184" t="s">
        <v>118</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95</v>
      </c>
      <c r="C39" s="189" t="s">
        <v>9</v>
      </c>
      <c r="D39" s="189" t="s">
        <v>11</v>
      </c>
      <c r="E39" s="189" t="s">
        <v>12</v>
      </c>
      <c r="F39" s="190" t="s">
        <v>13</v>
      </c>
    </row>
    <row r="40" customFormat="false" ht="11.25" hidden="false" customHeight="false" outlineLevel="0" collapsed="false">
      <c r="A40" s="191" t="s">
        <v>96</v>
      </c>
      <c r="B40" s="192" t="n">
        <v>334</v>
      </c>
      <c r="C40" s="193" t="n">
        <v>12</v>
      </c>
      <c r="D40" s="193" t="n">
        <v>131</v>
      </c>
      <c r="E40" s="193" t="n">
        <v>155</v>
      </c>
      <c r="F40" s="194" t="n">
        <v>36</v>
      </c>
    </row>
    <row r="41" customFormat="false" ht="11.25" hidden="false" customHeight="false" outlineLevel="0" collapsed="false">
      <c r="A41" s="191" t="s">
        <v>97</v>
      </c>
      <c r="B41" s="192" t="n">
        <v>409</v>
      </c>
      <c r="C41" s="193" t="n">
        <v>26</v>
      </c>
      <c r="D41" s="193" t="n">
        <v>176</v>
      </c>
      <c r="E41" s="193" t="n">
        <v>173</v>
      </c>
      <c r="F41" s="194" t="n">
        <v>34</v>
      </c>
    </row>
    <row r="42" customFormat="false" ht="11.25" hidden="false" customHeight="false" outlineLevel="0" collapsed="false">
      <c r="A42" s="191" t="s">
        <v>98</v>
      </c>
      <c r="B42" s="192" t="n">
        <v>458</v>
      </c>
      <c r="C42" s="193" t="n">
        <v>31</v>
      </c>
      <c r="D42" s="193" t="n">
        <v>191</v>
      </c>
      <c r="E42" s="193" t="n">
        <v>205</v>
      </c>
      <c r="F42" s="194" t="n">
        <v>31</v>
      </c>
    </row>
    <row r="43" customFormat="false" ht="11.25" hidden="false" customHeight="false" outlineLevel="0" collapsed="false">
      <c r="A43" s="191" t="s">
        <v>99</v>
      </c>
      <c r="B43" s="192" t="n">
        <v>499</v>
      </c>
      <c r="C43" s="193" t="n">
        <v>28</v>
      </c>
      <c r="D43" s="193" t="n">
        <v>214</v>
      </c>
      <c r="E43" s="193" t="n">
        <v>224</v>
      </c>
      <c r="F43" s="194" t="n">
        <v>33</v>
      </c>
    </row>
    <row r="44" customFormat="false" ht="11.25" hidden="false" customHeight="false" outlineLevel="0" collapsed="false">
      <c r="A44" s="191" t="s">
        <v>100</v>
      </c>
      <c r="B44" s="192" t="n">
        <v>630</v>
      </c>
      <c r="C44" s="193" t="n">
        <v>33</v>
      </c>
      <c r="D44" s="193" t="n">
        <v>284</v>
      </c>
      <c r="E44" s="193" t="n">
        <v>277</v>
      </c>
      <c r="F44" s="194" t="n">
        <v>36</v>
      </c>
    </row>
    <row r="45" customFormat="false" ht="11.25" hidden="false" customHeight="false" outlineLevel="0" collapsed="false">
      <c r="A45" s="191" t="s">
        <v>101</v>
      </c>
      <c r="B45" s="192" t="n">
        <v>585</v>
      </c>
      <c r="C45" s="193" t="n">
        <v>25</v>
      </c>
      <c r="D45" s="193" t="n">
        <v>291</v>
      </c>
      <c r="E45" s="193" t="n">
        <v>233</v>
      </c>
      <c r="F45" s="194" t="n">
        <v>36</v>
      </c>
    </row>
    <row r="46" customFormat="false" ht="11.25" hidden="false" customHeight="false" outlineLevel="0" collapsed="false">
      <c r="A46" s="191" t="s">
        <v>102</v>
      </c>
      <c r="B46" s="192" t="n">
        <v>507</v>
      </c>
      <c r="C46" s="193" t="n">
        <v>29</v>
      </c>
      <c r="D46" s="193" t="n">
        <v>254</v>
      </c>
      <c r="E46" s="193" t="n">
        <v>192</v>
      </c>
      <c r="F46" s="194" t="n">
        <v>32</v>
      </c>
    </row>
    <row r="47" customFormat="false" ht="11.25" hidden="false" customHeight="false" outlineLevel="0" collapsed="false">
      <c r="A47" s="191" t="s">
        <v>103</v>
      </c>
      <c r="B47" s="192" t="n">
        <v>527</v>
      </c>
      <c r="C47" s="193" t="n">
        <v>26</v>
      </c>
      <c r="D47" s="193" t="n">
        <v>266</v>
      </c>
      <c r="E47" s="193" t="n">
        <v>217</v>
      </c>
      <c r="F47" s="194" t="n">
        <v>18</v>
      </c>
    </row>
    <row r="48" customFormat="false" ht="11.25" hidden="false" customHeight="false" outlineLevel="0" collapsed="false">
      <c r="A48" s="191" t="s">
        <v>104</v>
      </c>
      <c r="B48" s="192" t="n">
        <v>571</v>
      </c>
      <c r="C48" s="193" t="n">
        <v>13</v>
      </c>
      <c r="D48" s="193" t="n">
        <v>341</v>
      </c>
      <c r="E48" s="193" t="n">
        <v>185</v>
      </c>
      <c r="F48" s="194" t="n">
        <v>32</v>
      </c>
    </row>
    <row r="49" customFormat="false" ht="11.25" hidden="false" customHeight="false" outlineLevel="0" collapsed="false">
      <c r="A49" s="195" t="s">
        <v>105</v>
      </c>
      <c r="B49" s="196" t="n">
        <v>508</v>
      </c>
      <c r="C49" s="197" t="s">
        <v>10</v>
      </c>
      <c r="D49" s="197" t="n">
        <v>273</v>
      </c>
      <c r="E49" s="197" t="n">
        <v>204</v>
      </c>
      <c r="F49" s="198" t="n">
        <v>28</v>
      </c>
    </row>
    <row r="50" customFormat="false" ht="11.25" hidden="false" customHeight="false" outlineLevel="0" collapsed="false">
      <c r="A50" s="195" t="s">
        <v>114</v>
      </c>
      <c r="B50" s="196" t="n">
        <v>5215</v>
      </c>
      <c r="C50" s="197" t="n">
        <v>231</v>
      </c>
      <c r="D50" s="197" t="n">
        <v>2491</v>
      </c>
      <c r="E50" s="197" t="n">
        <v>2141</v>
      </c>
      <c r="F50" s="198" t="n">
        <v>352</v>
      </c>
    </row>
    <row r="52" customFormat="false" ht="11.25" hidden="false" customHeight="false" outlineLevel="0" collapsed="false">
      <c r="A52" s="183" t="s">
        <v>119</v>
      </c>
    </row>
    <row r="53" customFormat="false" ht="11.25" hidden="false" customHeight="false" outlineLevel="0" collapsed="false">
      <c r="A53" s="182" t="s">
        <v>2</v>
      </c>
    </row>
    <row r="54" customFormat="false" ht="11.25" hidden="false" customHeight="false" outlineLevel="0" collapsed="false">
      <c r="A54" s="184" t="s">
        <v>120</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95</v>
      </c>
      <c r="C56" s="189" t="s">
        <v>9</v>
      </c>
      <c r="D56" s="189" t="s">
        <v>11</v>
      </c>
      <c r="E56" s="189" t="s">
        <v>12</v>
      </c>
      <c r="F56" s="190" t="s">
        <v>13</v>
      </c>
    </row>
    <row r="57" customFormat="false" ht="11.25" hidden="false" customHeight="false" outlineLevel="0" collapsed="false">
      <c r="A57" s="191" t="s">
        <v>96</v>
      </c>
      <c r="B57" s="192" t="n">
        <v>191</v>
      </c>
      <c r="C57" s="193" t="n">
        <v>11</v>
      </c>
      <c r="D57" s="193" t="n">
        <v>77</v>
      </c>
      <c r="E57" s="193" t="n">
        <v>87</v>
      </c>
      <c r="F57" s="194" t="n">
        <v>16</v>
      </c>
    </row>
    <row r="58" customFormat="false" ht="11.25" hidden="false" customHeight="false" outlineLevel="0" collapsed="false">
      <c r="A58" s="191" t="s">
        <v>97</v>
      </c>
      <c r="B58" s="192" t="n">
        <v>289</v>
      </c>
      <c r="C58" s="193" t="n">
        <v>22</v>
      </c>
      <c r="D58" s="193" t="n">
        <v>122</v>
      </c>
      <c r="E58" s="193" t="n">
        <v>102</v>
      </c>
      <c r="F58" s="194" t="n">
        <v>43</v>
      </c>
    </row>
    <row r="59" customFormat="false" ht="11.25" hidden="false" customHeight="false" outlineLevel="0" collapsed="false">
      <c r="A59" s="191" t="s">
        <v>98</v>
      </c>
      <c r="B59" s="192" t="n">
        <v>337</v>
      </c>
      <c r="C59" s="193" t="n">
        <v>27</v>
      </c>
      <c r="D59" s="193" t="n">
        <v>150</v>
      </c>
      <c r="E59" s="193" t="n">
        <v>137</v>
      </c>
      <c r="F59" s="194" t="n">
        <v>23</v>
      </c>
    </row>
    <row r="60" customFormat="false" ht="11.25" hidden="false" customHeight="false" outlineLevel="0" collapsed="false">
      <c r="A60" s="191" t="s">
        <v>99</v>
      </c>
      <c r="B60" s="192" t="n">
        <v>342</v>
      </c>
      <c r="C60" s="193" t="n">
        <v>17</v>
      </c>
      <c r="D60" s="193" t="n">
        <v>154</v>
      </c>
      <c r="E60" s="193" t="n">
        <v>147</v>
      </c>
      <c r="F60" s="194" t="n">
        <v>24</v>
      </c>
    </row>
    <row r="61" customFormat="false" ht="11.25" hidden="false" customHeight="false" outlineLevel="0" collapsed="false">
      <c r="A61" s="191" t="s">
        <v>100</v>
      </c>
      <c r="B61" s="192" t="n">
        <v>449</v>
      </c>
      <c r="C61" s="193" t="n">
        <v>17</v>
      </c>
      <c r="D61" s="193" t="n">
        <v>240</v>
      </c>
      <c r="E61" s="193" t="n">
        <v>169</v>
      </c>
      <c r="F61" s="194" t="n">
        <v>23</v>
      </c>
    </row>
    <row r="62" customFormat="false" ht="11.25" hidden="false" customHeight="false" outlineLevel="0" collapsed="false">
      <c r="A62" s="191" t="s">
        <v>101</v>
      </c>
      <c r="B62" s="192" t="n">
        <v>464</v>
      </c>
      <c r="C62" s="193" t="n">
        <v>20</v>
      </c>
      <c r="D62" s="193" t="n">
        <v>253</v>
      </c>
      <c r="E62" s="193" t="n">
        <v>167</v>
      </c>
      <c r="F62" s="194" t="n">
        <v>24</v>
      </c>
    </row>
    <row r="63" customFormat="false" ht="11.25" hidden="false" customHeight="false" outlineLevel="0" collapsed="false">
      <c r="A63" s="191" t="s">
        <v>102</v>
      </c>
      <c r="B63" s="192" t="n">
        <v>433</v>
      </c>
      <c r="C63" s="193" t="n">
        <v>16</v>
      </c>
      <c r="D63" s="193" t="n">
        <v>242</v>
      </c>
      <c r="E63" s="193" t="n">
        <v>150</v>
      </c>
      <c r="F63" s="194" t="n">
        <v>25</v>
      </c>
    </row>
    <row r="64" customFormat="false" ht="11.25" hidden="false" customHeight="false" outlineLevel="0" collapsed="false">
      <c r="A64" s="191" t="s">
        <v>103</v>
      </c>
      <c r="B64" s="192" t="n">
        <v>493</v>
      </c>
      <c r="C64" s="193" t="n">
        <v>15</v>
      </c>
      <c r="D64" s="193" t="n">
        <v>271</v>
      </c>
      <c r="E64" s="193" t="n">
        <v>192</v>
      </c>
      <c r="F64" s="194" t="n">
        <v>15</v>
      </c>
    </row>
    <row r="65" customFormat="false" ht="11.25" hidden="false" customHeight="false" outlineLevel="0" collapsed="false">
      <c r="A65" s="191" t="s">
        <v>104</v>
      </c>
      <c r="B65" s="192" t="n">
        <v>564</v>
      </c>
      <c r="C65" s="193" t="n">
        <v>10</v>
      </c>
      <c r="D65" s="193" t="n">
        <v>327</v>
      </c>
      <c r="E65" s="193" t="n">
        <v>207</v>
      </c>
      <c r="F65" s="194" t="n">
        <v>20</v>
      </c>
    </row>
    <row r="66" customFormat="false" ht="11.25" hidden="false" customHeight="false" outlineLevel="0" collapsed="false">
      <c r="A66" s="195" t="s">
        <v>105</v>
      </c>
      <c r="B66" s="196" t="n">
        <v>498</v>
      </c>
      <c r="C66" s="197" t="s">
        <v>10</v>
      </c>
      <c r="D66" s="197" t="n">
        <v>301</v>
      </c>
      <c r="E66" s="197" t="n">
        <v>170</v>
      </c>
      <c r="F66" s="198" t="n">
        <v>25</v>
      </c>
    </row>
    <row r="67" customFormat="false" ht="11.25" hidden="false" customHeight="false" outlineLevel="0" collapsed="false">
      <c r="A67" s="200" t="s">
        <v>114</v>
      </c>
      <c r="B67" s="202" t="n">
        <v>4144</v>
      </c>
      <c r="C67" s="203" t="n">
        <v>159</v>
      </c>
      <c r="D67" s="203" t="n">
        <v>2162</v>
      </c>
      <c r="E67" s="203" t="n">
        <v>1573</v>
      </c>
      <c r="F67" s="204" t="n">
        <v>250</v>
      </c>
    </row>
    <row r="69" customFormat="false" ht="11.25" hidden="false" customHeight="false" outlineLevel="0" collapsed="false">
      <c r="A69" s="183" t="s">
        <v>121</v>
      </c>
    </row>
    <row r="70" customFormat="false" ht="11.25" hidden="false" customHeight="false" outlineLevel="0" collapsed="false">
      <c r="A70" s="182" t="s">
        <v>2</v>
      </c>
    </row>
    <row r="71" customFormat="false" ht="11.25" hidden="false" customHeight="false" outlineLevel="0" collapsed="false">
      <c r="A71" s="184" t="s">
        <v>122</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205" t="s">
        <v>95</v>
      </c>
      <c r="C73" s="206" t="s">
        <v>9</v>
      </c>
      <c r="D73" s="206" t="s">
        <v>11</v>
      </c>
      <c r="E73" s="206" t="s">
        <v>12</v>
      </c>
      <c r="F73" s="207" t="s">
        <v>13</v>
      </c>
    </row>
    <row r="74" customFormat="false" ht="11.25" hidden="false" customHeight="false" outlineLevel="0" collapsed="false">
      <c r="A74" s="191" t="s">
        <v>96</v>
      </c>
      <c r="B74" s="192" t="n">
        <v>150</v>
      </c>
      <c r="C74" s="193" t="n">
        <v>15</v>
      </c>
      <c r="D74" s="193" t="n">
        <v>52</v>
      </c>
      <c r="E74" s="193" t="n">
        <v>67</v>
      </c>
      <c r="F74" s="194" t="n">
        <v>16</v>
      </c>
    </row>
    <row r="75" customFormat="false" ht="11.25" hidden="false" customHeight="false" outlineLevel="0" collapsed="false">
      <c r="A75" s="191" t="s">
        <v>97</v>
      </c>
      <c r="B75" s="192" t="n">
        <v>241</v>
      </c>
      <c r="C75" s="193" t="n">
        <v>23</v>
      </c>
      <c r="D75" s="193" t="n">
        <v>98</v>
      </c>
      <c r="E75" s="193" t="n">
        <v>100</v>
      </c>
      <c r="F75" s="194" t="n">
        <v>20</v>
      </c>
    </row>
    <row r="76" customFormat="false" ht="11.25" hidden="false" customHeight="false" outlineLevel="0" collapsed="false">
      <c r="A76" s="191" t="s">
        <v>98</v>
      </c>
      <c r="B76" s="192" t="n">
        <v>329</v>
      </c>
      <c r="C76" s="193" t="n">
        <v>32</v>
      </c>
      <c r="D76" s="193" t="n">
        <v>138</v>
      </c>
      <c r="E76" s="193" t="n">
        <v>140</v>
      </c>
      <c r="F76" s="194" t="n">
        <v>19</v>
      </c>
    </row>
    <row r="77" customFormat="false" ht="11.25" hidden="false" customHeight="false" outlineLevel="0" collapsed="false">
      <c r="A77" s="191" t="s">
        <v>99</v>
      </c>
      <c r="B77" s="192" t="n">
        <v>364</v>
      </c>
      <c r="C77" s="193" t="n">
        <v>35</v>
      </c>
      <c r="D77" s="193" t="n">
        <v>182</v>
      </c>
      <c r="E77" s="193" t="n">
        <v>134</v>
      </c>
      <c r="F77" s="194" t="n">
        <v>13</v>
      </c>
    </row>
    <row r="78" customFormat="false" ht="11.25" hidden="false" customHeight="false" outlineLevel="0" collapsed="false">
      <c r="A78" s="191" t="s">
        <v>100</v>
      </c>
      <c r="B78" s="192" t="n">
        <v>448</v>
      </c>
      <c r="C78" s="193" t="n">
        <v>29</v>
      </c>
      <c r="D78" s="193" t="n">
        <v>217</v>
      </c>
      <c r="E78" s="193" t="n">
        <v>186</v>
      </c>
      <c r="F78" s="194" t="n">
        <v>16</v>
      </c>
    </row>
    <row r="79" customFormat="false" ht="11.25" hidden="false" customHeight="false" outlineLevel="0" collapsed="false">
      <c r="A79" s="191" t="s">
        <v>101</v>
      </c>
      <c r="B79" s="192" t="n">
        <v>535</v>
      </c>
      <c r="C79" s="193" t="n">
        <v>20</v>
      </c>
      <c r="D79" s="193" t="n">
        <v>282</v>
      </c>
      <c r="E79" s="193" t="n">
        <v>198</v>
      </c>
      <c r="F79" s="194" t="n">
        <v>35</v>
      </c>
    </row>
    <row r="80" customFormat="false" ht="11.25" hidden="false" customHeight="false" outlineLevel="0" collapsed="false">
      <c r="A80" s="191" t="s">
        <v>102</v>
      </c>
      <c r="B80" s="192" t="n">
        <v>514</v>
      </c>
      <c r="C80" s="193" t="n">
        <v>16</v>
      </c>
      <c r="D80" s="193" t="n">
        <v>311</v>
      </c>
      <c r="E80" s="193" t="n">
        <v>166</v>
      </c>
      <c r="F80" s="194" t="n">
        <v>21</v>
      </c>
    </row>
    <row r="81" customFormat="false" ht="11.25" hidden="false" customHeight="false" outlineLevel="0" collapsed="false">
      <c r="A81" s="191" t="s">
        <v>103</v>
      </c>
      <c r="B81" s="192" t="n">
        <v>588</v>
      </c>
      <c r="C81" s="193" t="n">
        <v>12</v>
      </c>
      <c r="D81" s="193" t="n">
        <v>335</v>
      </c>
      <c r="E81" s="193" t="n">
        <v>215</v>
      </c>
      <c r="F81" s="194" t="n">
        <v>26</v>
      </c>
    </row>
    <row r="82" customFormat="false" ht="11.25" hidden="false" customHeight="false" outlineLevel="0" collapsed="false">
      <c r="A82" s="191" t="s">
        <v>104</v>
      </c>
      <c r="B82" s="192" t="n">
        <v>740</v>
      </c>
      <c r="C82" s="193" t="n">
        <v>11</v>
      </c>
      <c r="D82" s="193" t="n">
        <v>466</v>
      </c>
      <c r="E82" s="193" t="n">
        <v>245</v>
      </c>
      <c r="F82" s="194" t="n">
        <v>18</v>
      </c>
    </row>
    <row r="83" customFormat="false" ht="11.25" hidden="false" customHeight="false" outlineLevel="0" collapsed="false">
      <c r="A83" s="195" t="s">
        <v>105</v>
      </c>
      <c r="B83" s="196" t="n">
        <v>855</v>
      </c>
      <c r="C83" s="197" t="s">
        <v>10</v>
      </c>
      <c r="D83" s="197" t="n">
        <v>482</v>
      </c>
      <c r="E83" s="197" t="n">
        <v>333</v>
      </c>
      <c r="F83" s="198" t="n">
        <v>35</v>
      </c>
    </row>
    <row r="84" customFormat="false" ht="11.25" hidden="false" customHeight="false" outlineLevel="0" collapsed="false">
      <c r="A84" s="195" t="s">
        <v>114</v>
      </c>
      <c r="B84" s="196" t="n">
        <v>4857</v>
      </c>
      <c r="C84" s="197" t="n">
        <v>202</v>
      </c>
      <c r="D84" s="197" t="n">
        <v>2606</v>
      </c>
      <c r="E84" s="197" t="n">
        <v>1821</v>
      </c>
      <c r="F84" s="198" t="n">
        <v>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123</v>
      </c>
    </row>
    <row r="2" customFormat="false" ht="11.25" hidden="false" customHeight="false" outlineLevel="0" collapsed="false">
      <c r="A2" s="182" t="s">
        <v>2</v>
      </c>
    </row>
    <row r="3" customFormat="false" ht="11.25" hidden="false" customHeight="false" outlineLevel="0" collapsed="false">
      <c r="A3" s="184" t="s">
        <v>124</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95</v>
      </c>
      <c r="C5" s="189" t="s">
        <v>9</v>
      </c>
      <c r="D5" s="189" t="s">
        <v>11</v>
      </c>
      <c r="E5" s="189" t="s">
        <v>12</v>
      </c>
      <c r="F5" s="190" t="s">
        <v>13</v>
      </c>
    </row>
    <row r="6" customFormat="false" ht="11.25" hidden="false" customHeight="false" outlineLevel="0" collapsed="false">
      <c r="A6" s="191" t="s">
        <v>96</v>
      </c>
      <c r="B6" s="192" t="n">
        <v>808</v>
      </c>
      <c r="C6" s="193" t="n">
        <v>51</v>
      </c>
      <c r="D6" s="193" t="n">
        <v>283</v>
      </c>
      <c r="E6" s="193" t="n">
        <v>377</v>
      </c>
      <c r="F6" s="194" t="n">
        <v>97</v>
      </c>
    </row>
    <row r="7" customFormat="false" ht="11.25" hidden="false" customHeight="false" outlineLevel="0" collapsed="false">
      <c r="A7" s="191" t="s">
        <v>97</v>
      </c>
      <c r="B7" s="192" t="n">
        <v>1078</v>
      </c>
      <c r="C7" s="193" t="n">
        <v>81</v>
      </c>
      <c r="D7" s="193" t="n">
        <v>451</v>
      </c>
      <c r="E7" s="193" t="n">
        <v>419</v>
      </c>
      <c r="F7" s="194" t="n">
        <v>127</v>
      </c>
    </row>
    <row r="8" customFormat="false" ht="11.25" hidden="false" customHeight="false" outlineLevel="0" collapsed="false">
      <c r="A8" s="191" t="s">
        <v>98</v>
      </c>
      <c r="B8" s="192" t="n">
        <v>1322</v>
      </c>
      <c r="C8" s="193" t="n">
        <v>103</v>
      </c>
      <c r="D8" s="193" t="n">
        <v>567</v>
      </c>
      <c r="E8" s="193" t="n">
        <v>555</v>
      </c>
      <c r="F8" s="194" t="n">
        <v>97</v>
      </c>
    </row>
    <row r="9" customFormat="false" ht="11.25" hidden="false" customHeight="false" outlineLevel="0" collapsed="false">
      <c r="A9" s="191" t="s">
        <v>99</v>
      </c>
      <c r="B9" s="192" t="n">
        <v>1396</v>
      </c>
      <c r="C9" s="193" t="n">
        <v>92</v>
      </c>
      <c r="D9" s="193" t="n">
        <v>634</v>
      </c>
      <c r="E9" s="193" t="n">
        <v>582</v>
      </c>
      <c r="F9" s="194" t="n">
        <v>88</v>
      </c>
    </row>
    <row r="10" customFormat="false" ht="11.25" hidden="false" customHeight="false" outlineLevel="0" collapsed="false">
      <c r="A10" s="191" t="s">
        <v>100</v>
      </c>
      <c r="B10" s="192" t="n">
        <v>1804</v>
      </c>
      <c r="C10" s="193" t="n">
        <v>91</v>
      </c>
      <c r="D10" s="193" t="n">
        <v>868</v>
      </c>
      <c r="E10" s="193" t="n">
        <v>755</v>
      </c>
      <c r="F10" s="194" t="n">
        <v>90</v>
      </c>
    </row>
    <row r="11" customFormat="false" ht="11.25" hidden="false" customHeight="false" outlineLevel="0" collapsed="false">
      <c r="A11" s="191" t="s">
        <v>101</v>
      </c>
      <c r="B11" s="192" t="n">
        <v>1786</v>
      </c>
      <c r="C11" s="193" t="n">
        <v>76</v>
      </c>
      <c r="D11" s="193" t="n">
        <v>910</v>
      </c>
      <c r="E11" s="193" t="n">
        <v>691</v>
      </c>
      <c r="F11" s="194" t="n">
        <v>109</v>
      </c>
    </row>
    <row r="12" customFormat="false" ht="11.25" hidden="false" customHeight="false" outlineLevel="0" collapsed="false">
      <c r="A12" s="191" t="s">
        <v>102</v>
      </c>
      <c r="B12" s="192" t="n">
        <v>1663</v>
      </c>
      <c r="C12" s="193" t="n">
        <v>70</v>
      </c>
      <c r="D12" s="193" t="n">
        <v>927</v>
      </c>
      <c r="E12" s="193" t="n">
        <v>568</v>
      </c>
      <c r="F12" s="194" t="n">
        <v>98</v>
      </c>
    </row>
    <row r="13" customFormat="false" ht="11.25" hidden="false" customHeight="false" outlineLevel="0" collapsed="false">
      <c r="A13" s="191" t="s">
        <v>103</v>
      </c>
      <c r="B13" s="192" t="n">
        <v>1739</v>
      </c>
      <c r="C13" s="193" t="n">
        <v>67</v>
      </c>
      <c r="D13" s="193" t="n">
        <v>917</v>
      </c>
      <c r="E13" s="193" t="n">
        <v>686</v>
      </c>
      <c r="F13" s="194" t="n">
        <v>69</v>
      </c>
    </row>
    <row r="14" customFormat="false" ht="11.25" hidden="false" customHeight="false" outlineLevel="0" collapsed="false">
      <c r="A14" s="191" t="s">
        <v>104</v>
      </c>
      <c r="B14" s="192" t="n">
        <v>2031</v>
      </c>
      <c r="C14" s="193" t="n">
        <v>40</v>
      </c>
      <c r="D14" s="193" t="n">
        <v>1210</v>
      </c>
      <c r="E14" s="193" t="n">
        <v>701</v>
      </c>
      <c r="F14" s="194" t="n">
        <v>80</v>
      </c>
    </row>
    <row r="15" customFormat="false" ht="11.25" hidden="false" customHeight="false" outlineLevel="0" collapsed="false">
      <c r="A15" s="195" t="s">
        <v>105</v>
      </c>
      <c r="B15" s="196" t="n">
        <v>1941</v>
      </c>
      <c r="C15" s="197" t="n">
        <v>9</v>
      </c>
      <c r="D15" s="197" t="n">
        <v>1104</v>
      </c>
      <c r="E15" s="197" t="n">
        <v>730</v>
      </c>
      <c r="F15" s="198" t="n">
        <v>98</v>
      </c>
    </row>
    <row r="16" customFormat="false" ht="11.25" hidden="false" customHeight="false" outlineLevel="0" collapsed="false">
      <c r="A16" s="200" t="s">
        <v>4</v>
      </c>
      <c r="B16" s="201" t="n">
        <v>15568</v>
      </c>
      <c r="C16" s="201" t="n">
        <v>680</v>
      </c>
      <c r="D16" s="201" t="n">
        <v>7871</v>
      </c>
      <c r="E16" s="201" t="n">
        <v>6064</v>
      </c>
      <c r="F16" s="201" t="n">
        <v>953</v>
      </c>
    </row>
    <row r="18" customFormat="false" ht="11.25" hidden="false" customHeight="false" outlineLevel="0" collapsed="false">
      <c r="A18" s="183" t="s">
        <v>125</v>
      </c>
    </row>
    <row r="19" customFormat="false" ht="11.25" hidden="false" customHeight="false" outlineLevel="0" collapsed="false">
      <c r="A19" s="182" t="s">
        <v>2</v>
      </c>
    </row>
    <row r="20" customFormat="false" ht="11.25" hidden="false" customHeight="false" outlineLevel="0" collapsed="false">
      <c r="A20" s="184" t="s">
        <v>126</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95</v>
      </c>
      <c r="C22" s="189" t="s">
        <v>9</v>
      </c>
      <c r="D22" s="189" t="s">
        <v>11</v>
      </c>
      <c r="E22" s="189" t="s">
        <v>12</v>
      </c>
      <c r="F22" s="190" t="s">
        <v>13</v>
      </c>
    </row>
    <row r="23" customFormat="false" ht="11.25" hidden="false" customHeight="false" outlineLevel="0" collapsed="false">
      <c r="A23" s="191" t="s">
        <v>96</v>
      </c>
      <c r="B23" s="192" t="n">
        <v>686</v>
      </c>
      <c r="C23" s="193" t="n">
        <v>35</v>
      </c>
      <c r="D23" s="193" t="n">
        <v>252</v>
      </c>
      <c r="E23" s="193" t="n">
        <v>339</v>
      </c>
      <c r="F23" s="194" t="n">
        <v>60</v>
      </c>
    </row>
    <row r="24" customFormat="false" ht="11.25" hidden="false" customHeight="false" outlineLevel="0" collapsed="false">
      <c r="A24" s="191" t="s">
        <v>97</v>
      </c>
      <c r="B24" s="192" t="n">
        <v>779</v>
      </c>
      <c r="C24" s="193" t="n">
        <v>45</v>
      </c>
      <c r="D24" s="193" t="n">
        <v>330</v>
      </c>
      <c r="E24" s="193" t="n">
        <v>331</v>
      </c>
      <c r="F24" s="194" t="n">
        <v>73</v>
      </c>
    </row>
    <row r="25" customFormat="false" ht="11.25" hidden="false" customHeight="false" outlineLevel="0" collapsed="false">
      <c r="A25" s="191" t="s">
        <v>98</v>
      </c>
      <c r="B25" s="192" t="n">
        <v>924</v>
      </c>
      <c r="C25" s="193" t="n">
        <v>75</v>
      </c>
      <c r="D25" s="193" t="n">
        <v>388</v>
      </c>
      <c r="E25" s="193" t="n">
        <v>402</v>
      </c>
      <c r="F25" s="194" t="n">
        <v>59</v>
      </c>
    </row>
    <row r="26" customFormat="false" ht="11.25" hidden="false" customHeight="false" outlineLevel="0" collapsed="false">
      <c r="A26" s="191" t="s">
        <v>99</v>
      </c>
      <c r="B26" s="192" t="n">
        <v>960</v>
      </c>
      <c r="C26" s="193" t="n">
        <v>65</v>
      </c>
      <c r="D26" s="193" t="n">
        <v>429</v>
      </c>
      <c r="E26" s="193" t="n">
        <v>418</v>
      </c>
      <c r="F26" s="194" t="n">
        <v>48</v>
      </c>
    </row>
    <row r="27" customFormat="false" ht="11.25" hidden="false" customHeight="false" outlineLevel="0" collapsed="false">
      <c r="A27" s="191" t="s">
        <v>100</v>
      </c>
      <c r="B27" s="192" t="n">
        <v>1258</v>
      </c>
      <c r="C27" s="193" t="n">
        <v>48</v>
      </c>
      <c r="D27" s="193" t="n">
        <v>621</v>
      </c>
      <c r="E27" s="193" t="n">
        <v>530</v>
      </c>
      <c r="F27" s="194" t="n">
        <v>59</v>
      </c>
    </row>
    <row r="28" customFormat="false" ht="11.25" hidden="false" customHeight="false" outlineLevel="0" collapsed="false">
      <c r="A28" s="191" t="s">
        <v>101</v>
      </c>
      <c r="B28" s="192" t="n">
        <v>1276</v>
      </c>
      <c r="C28" s="193" t="n">
        <v>45</v>
      </c>
      <c r="D28" s="193" t="n">
        <v>658</v>
      </c>
      <c r="E28" s="193" t="n">
        <v>518</v>
      </c>
      <c r="F28" s="194" t="n">
        <v>55</v>
      </c>
    </row>
    <row r="29" customFormat="false" ht="11.25" hidden="false" customHeight="false" outlineLevel="0" collapsed="false">
      <c r="A29" s="191" t="s">
        <v>102</v>
      </c>
      <c r="B29" s="192" t="n">
        <v>1114</v>
      </c>
      <c r="C29" s="193" t="n">
        <v>34</v>
      </c>
      <c r="D29" s="193" t="n">
        <v>647</v>
      </c>
      <c r="E29" s="193" t="n">
        <v>384</v>
      </c>
      <c r="F29" s="194" t="n">
        <v>49</v>
      </c>
    </row>
    <row r="30" customFormat="false" ht="11.25" hidden="false" customHeight="false" outlineLevel="0" collapsed="false">
      <c r="A30" s="191" t="s">
        <v>103</v>
      </c>
      <c r="B30" s="192" t="n">
        <v>1151</v>
      </c>
      <c r="C30" s="193" t="n">
        <v>40</v>
      </c>
      <c r="D30" s="193" t="n">
        <v>617</v>
      </c>
      <c r="E30" s="193" t="n">
        <v>455</v>
      </c>
      <c r="F30" s="194" t="n">
        <v>39</v>
      </c>
    </row>
    <row r="31" customFormat="false" ht="11.25" hidden="false" customHeight="false" outlineLevel="0" collapsed="false">
      <c r="A31" s="191" t="s">
        <v>104</v>
      </c>
      <c r="B31" s="192" t="n">
        <v>1358</v>
      </c>
      <c r="C31" s="193" t="n">
        <v>28</v>
      </c>
      <c r="D31" s="193" t="n">
        <v>838</v>
      </c>
      <c r="E31" s="193" t="n">
        <v>453</v>
      </c>
      <c r="F31" s="194" t="n">
        <v>39</v>
      </c>
    </row>
    <row r="32" customFormat="false" ht="11.25" hidden="false" customHeight="false" outlineLevel="0" collapsed="false">
      <c r="A32" s="195" t="s">
        <v>105</v>
      </c>
      <c r="B32" s="196" t="n">
        <v>1319</v>
      </c>
      <c r="C32" s="197" t="n">
        <v>6</v>
      </c>
      <c r="D32" s="197" t="n">
        <v>754</v>
      </c>
      <c r="E32" s="197" t="n">
        <v>513</v>
      </c>
      <c r="F32" s="198" t="n">
        <v>46</v>
      </c>
    </row>
    <row r="33" customFormat="false" ht="11.25" hidden="false" customHeight="false" outlineLevel="0" collapsed="false">
      <c r="A33" s="200" t="s">
        <v>4</v>
      </c>
      <c r="B33" s="201" t="n">
        <v>10825</v>
      </c>
      <c r="C33" s="201" t="n">
        <v>421</v>
      </c>
      <c r="D33" s="201" t="n">
        <v>5534</v>
      </c>
      <c r="E33" s="201" t="n">
        <v>4343</v>
      </c>
      <c r="F33" s="201" t="n">
        <v>527</v>
      </c>
    </row>
    <row r="35" customFormat="false" ht="11.25" hidden="false" customHeight="false" outlineLevel="0" collapsed="false">
      <c r="A35" s="183" t="s">
        <v>127</v>
      </c>
    </row>
    <row r="36" customFormat="false" ht="11.25" hidden="false" customHeight="false" outlineLevel="0" collapsed="false">
      <c r="A36" s="182" t="s">
        <v>2</v>
      </c>
    </row>
    <row r="37" customFormat="false" ht="11.25" hidden="false" customHeight="false" outlineLevel="0" collapsed="false">
      <c r="A37" s="184" t="s">
        <v>128</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95</v>
      </c>
      <c r="C39" s="189" t="s">
        <v>9</v>
      </c>
      <c r="D39" s="189" t="s">
        <v>11</v>
      </c>
      <c r="E39" s="189" t="s">
        <v>12</v>
      </c>
      <c r="F39" s="190" t="s">
        <v>13</v>
      </c>
    </row>
    <row r="40" customFormat="false" ht="11.25" hidden="false" customHeight="false" outlineLevel="0" collapsed="false">
      <c r="A40" s="191" t="s">
        <v>96</v>
      </c>
      <c r="B40" s="192" t="n">
        <v>917</v>
      </c>
      <c r="C40" s="193" t="n">
        <v>53</v>
      </c>
      <c r="D40" s="193" t="n">
        <v>323</v>
      </c>
      <c r="E40" s="193" t="n">
        <v>435</v>
      </c>
      <c r="F40" s="194" t="n">
        <v>106</v>
      </c>
    </row>
    <row r="41" customFormat="false" ht="11.25" hidden="false" customHeight="false" outlineLevel="0" collapsed="false">
      <c r="A41" s="191" t="s">
        <v>97</v>
      </c>
      <c r="B41" s="192" t="n">
        <v>1104</v>
      </c>
      <c r="C41" s="193" t="n">
        <v>76</v>
      </c>
      <c r="D41" s="193" t="n">
        <v>447</v>
      </c>
      <c r="E41" s="193" t="n">
        <v>445</v>
      </c>
      <c r="F41" s="194" t="n">
        <v>136</v>
      </c>
    </row>
    <row r="42" customFormat="false" ht="11.25" hidden="false" customHeight="false" outlineLevel="0" collapsed="false">
      <c r="A42" s="191" t="s">
        <v>98</v>
      </c>
      <c r="B42" s="192" t="n">
        <v>1285</v>
      </c>
      <c r="C42" s="193" t="n">
        <v>101</v>
      </c>
      <c r="D42" s="193" t="n">
        <v>536</v>
      </c>
      <c r="E42" s="193" t="n">
        <v>566</v>
      </c>
      <c r="F42" s="194" t="n">
        <v>82</v>
      </c>
    </row>
    <row r="43" customFormat="false" ht="11.25" hidden="false" customHeight="false" outlineLevel="0" collapsed="false">
      <c r="A43" s="191" t="s">
        <v>99</v>
      </c>
      <c r="B43" s="192" t="n">
        <v>1347</v>
      </c>
      <c r="C43" s="193" t="n">
        <v>88</v>
      </c>
      <c r="D43" s="193" t="n">
        <v>589</v>
      </c>
      <c r="E43" s="193" t="n">
        <v>584</v>
      </c>
      <c r="F43" s="194" t="n">
        <v>86</v>
      </c>
    </row>
    <row r="44" customFormat="false" ht="11.25" hidden="false" customHeight="false" outlineLevel="0" collapsed="false">
      <c r="A44" s="191" t="s">
        <v>100</v>
      </c>
      <c r="B44" s="192" t="n">
        <v>1669</v>
      </c>
      <c r="C44" s="193" t="n">
        <v>79</v>
      </c>
      <c r="D44" s="193" t="n">
        <v>792</v>
      </c>
      <c r="E44" s="193" t="n">
        <v>707</v>
      </c>
      <c r="F44" s="194" t="n">
        <v>91</v>
      </c>
    </row>
    <row r="45" customFormat="false" ht="11.25" hidden="false" customHeight="false" outlineLevel="0" collapsed="false">
      <c r="A45" s="191" t="s">
        <v>101</v>
      </c>
      <c r="B45" s="192" t="n">
        <v>1678</v>
      </c>
      <c r="C45" s="193" t="n">
        <v>74</v>
      </c>
      <c r="D45" s="193" t="n">
        <v>843</v>
      </c>
      <c r="E45" s="193" t="n">
        <v>666</v>
      </c>
      <c r="F45" s="194" t="n">
        <v>95</v>
      </c>
    </row>
    <row r="46" customFormat="false" ht="11.25" hidden="false" customHeight="false" outlineLevel="0" collapsed="false">
      <c r="A46" s="191" t="s">
        <v>102</v>
      </c>
      <c r="B46" s="192" t="n">
        <v>1505</v>
      </c>
      <c r="C46" s="193" t="n">
        <v>57</v>
      </c>
      <c r="D46" s="193" t="n">
        <v>831</v>
      </c>
      <c r="E46" s="193" t="n">
        <v>537</v>
      </c>
      <c r="F46" s="194" t="n">
        <v>80</v>
      </c>
    </row>
    <row r="47" customFormat="false" ht="11.25" hidden="false" customHeight="false" outlineLevel="0" collapsed="false">
      <c r="A47" s="191" t="s">
        <v>103</v>
      </c>
      <c r="B47" s="192" t="n">
        <v>1601</v>
      </c>
      <c r="C47" s="193" t="n">
        <v>63</v>
      </c>
      <c r="D47" s="193" t="n">
        <v>847</v>
      </c>
      <c r="E47" s="193" t="n">
        <v>628</v>
      </c>
      <c r="F47" s="194" t="n">
        <v>63</v>
      </c>
    </row>
    <row r="48" customFormat="false" ht="11.25" hidden="false" customHeight="false" outlineLevel="0" collapsed="false">
      <c r="A48" s="191" t="s">
        <v>104</v>
      </c>
      <c r="B48" s="192" t="n">
        <v>1861</v>
      </c>
      <c r="C48" s="193" t="n">
        <v>36</v>
      </c>
      <c r="D48" s="193" t="n">
        <v>1101</v>
      </c>
      <c r="E48" s="193" t="n">
        <v>648</v>
      </c>
      <c r="F48" s="194" t="n">
        <v>76</v>
      </c>
    </row>
    <row r="49" customFormat="false" ht="11.25" hidden="false" customHeight="false" outlineLevel="0" collapsed="false">
      <c r="A49" s="195" t="s">
        <v>105</v>
      </c>
      <c r="B49" s="196" t="n">
        <v>1797</v>
      </c>
      <c r="C49" s="197" t="s">
        <v>10</v>
      </c>
      <c r="D49" s="197" t="n">
        <v>1009</v>
      </c>
      <c r="E49" s="197" t="n">
        <v>694</v>
      </c>
      <c r="F49" s="198" t="n">
        <v>89</v>
      </c>
    </row>
    <row r="50" customFormat="false" ht="11.25" hidden="false" customHeight="false" outlineLevel="0" collapsed="false">
      <c r="A50" s="200" t="s">
        <v>4</v>
      </c>
      <c r="B50" s="201" t="n">
        <v>14764</v>
      </c>
      <c r="C50" s="201" t="n">
        <v>632</v>
      </c>
      <c r="D50" s="201" t="n">
        <v>7318</v>
      </c>
      <c r="E50" s="201" t="n">
        <v>5910</v>
      </c>
      <c r="F50" s="201" t="n">
        <v>904</v>
      </c>
    </row>
    <row r="52" customFormat="false" ht="11.25" hidden="false" customHeight="false" outlineLevel="0" collapsed="false">
      <c r="A52" s="183" t="s">
        <v>129</v>
      </c>
    </row>
    <row r="53" customFormat="false" ht="11.25" hidden="false" customHeight="false" outlineLevel="0" collapsed="false">
      <c r="A53" s="182" t="s">
        <v>2</v>
      </c>
    </row>
    <row r="54" customFormat="false" ht="11.25" hidden="false" customHeight="false" outlineLevel="0" collapsed="false">
      <c r="A54" s="184" t="s">
        <v>130</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95</v>
      </c>
      <c r="C56" s="189" t="s">
        <v>9</v>
      </c>
      <c r="D56" s="189" t="s">
        <v>11</v>
      </c>
      <c r="E56" s="189" t="s">
        <v>12</v>
      </c>
      <c r="F56" s="190" t="s">
        <v>13</v>
      </c>
    </row>
    <row r="57" customFormat="false" ht="11.25" hidden="false" customHeight="false" outlineLevel="0" collapsed="false">
      <c r="A57" s="191" t="s">
        <v>96</v>
      </c>
      <c r="B57" s="192" t="n">
        <v>772</v>
      </c>
      <c r="C57" s="193" t="n">
        <v>30</v>
      </c>
      <c r="D57" s="193" t="n">
        <v>262</v>
      </c>
      <c r="E57" s="193" t="n">
        <v>386</v>
      </c>
      <c r="F57" s="194" t="n">
        <v>94</v>
      </c>
    </row>
    <row r="58" customFormat="false" ht="11.25" hidden="false" customHeight="false" outlineLevel="0" collapsed="false">
      <c r="A58" s="191" t="s">
        <v>97</v>
      </c>
      <c r="B58" s="192" t="n">
        <v>892</v>
      </c>
      <c r="C58" s="193" t="n">
        <v>53</v>
      </c>
      <c r="D58" s="193" t="n">
        <v>358</v>
      </c>
      <c r="E58" s="193" t="n">
        <v>392</v>
      </c>
      <c r="F58" s="194" t="n">
        <v>89</v>
      </c>
    </row>
    <row r="59" customFormat="false" ht="11.25" hidden="false" customHeight="false" outlineLevel="0" collapsed="false">
      <c r="A59" s="191" t="s">
        <v>98</v>
      </c>
      <c r="B59" s="192" t="n">
        <v>1070</v>
      </c>
      <c r="C59" s="193" t="n">
        <v>77</v>
      </c>
      <c r="D59" s="193" t="n">
        <v>449</v>
      </c>
      <c r="E59" s="193" t="n">
        <v>478</v>
      </c>
      <c r="F59" s="194" t="n">
        <v>66</v>
      </c>
    </row>
    <row r="60" customFormat="false" ht="11.25" hidden="false" customHeight="false" outlineLevel="0" collapsed="false">
      <c r="A60" s="191" t="s">
        <v>99</v>
      </c>
      <c r="B60" s="192" t="n">
        <v>1113</v>
      </c>
      <c r="C60" s="193" t="n">
        <v>59</v>
      </c>
      <c r="D60" s="193" t="n">
        <v>485</v>
      </c>
      <c r="E60" s="193" t="n">
        <v>501</v>
      </c>
      <c r="F60" s="194" t="n">
        <v>68</v>
      </c>
    </row>
    <row r="61" customFormat="false" ht="11.25" hidden="false" customHeight="false" outlineLevel="0" collapsed="false">
      <c r="A61" s="191" t="s">
        <v>100</v>
      </c>
      <c r="B61" s="192" t="n">
        <v>1356</v>
      </c>
      <c r="C61" s="193" t="n">
        <v>60</v>
      </c>
      <c r="D61" s="193" t="n">
        <v>616</v>
      </c>
      <c r="E61" s="193" t="n">
        <v>614</v>
      </c>
      <c r="F61" s="194" t="n">
        <v>66</v>
      </c>
    </row>
    <row r="62" customFormat="false" ht="11.25" hidden="false" customHeight="false" outlineLevel="0" collapsed="false">
      <c r="A62" s="191" t="s">
        <v>101</v>
      </c>
      <c r="B62" s="192" t="n">
        <v>1328</v>
      </c>
      <c r="C62" s="193" t="n">
        <v>44</v>
      </c>
      <c r="D62" s="193" t="n">
        <v>680</v>
      </c>
      <c r="E62" s="193" t="n">
        <v>539</v>
      </c>
      <c r="F62" s="194" t="n">
        <v>65</v>
      </c>
    </row>
    <row r="63" customFormat="false" ht="11.25" hidden="false" customHeight="false" outlineLevel="0" collapsed="false">
      <c r="A63" s="191" t="s">
        <v>102</v>
      </c>
      <c r="B63" s="192" t="n">
        <v>1167</v>
      </c>
      <c r="C63" s="193" t="n">
        <v>43</v>
      </c>
      <c r="D63" s="193" t="n">
        <v>631</v>
      </c>
      <c r="E63" s="193" t="n">
        <v>421</v>
      </c>
      <c r="F63" s="194" t="n">
        <v>72</v>
      </c>
    </row>
    <row r="64" customFormat="false" ht="11.25" hidden="false" customHeight="false" outlineLevel="0" collapsed="false">
      <c r="A64" s="191" t="s">
        <v>103</v>
      </c>
      <c r="B64" s="192" t="n">
        <v>1210</v>
      </c>
      <c r="C64" s="193" t="n">
        <v>40</v>
      </c>
      <c r="D64" s="193" t="n">
        <v>628</v>
      </c>
      <c r="E64" s="193" t="n">
        <v>489</v>
      </c>
      <c r="F64" s="194" t="n">
        <v>53</v>
      </c>
    </row>
    <row r="65" customFormat="false" ht="11.25" hidden="false" customHeight="false" outlineLevel="0" collapsed="false">
      <c r="A65" s="191" t="s">
        <v>104</v>
      </c>
      <c r="B65" s="192" t="n">
        <v>1367</v>
      </c>
      <c r="C65" s="193" t="n">
        <v>24</v>
      </c>
      <c r="D65" s="193" t="n">
        <v>802</v>
      </c>
      <c r="E65" s="193" t="n">
        <v>489</v>
      </c>
      <c r="F65" s="194" t="n">
        <v>52</v>
      </c>
    </row>
    <row r="66" customFormat="false" ht="11.25" hidden="false" customHeight="false" outlineLevel="0" collapsed="false">
      <c r="A66" s="195" t="s">
        <v>105</v>
      </c>
      <c r="B66" s="196" t="n">
        <v>1285</v>
      </c>
      <c r="C66" s="197" t="s">
        <v>10</v>
      </c>
      <c r="D66" s="197" t="n">
        <v>707</v>
      </c>
      <c r="E66" s="197" t="n">
        <v>524</v>
      </c>
      <c r="F66" s="198" t="n">
        <v>52</v>
      </c>
    </row>
    <row r="67" customFormat="false" ht="11.25" hidden="false" customHeight="false" outlineLevel="0" collapsed="false">
      <c r="A67" s="200" t="s">
        <v>4</v>
      </c>
      <c r="B67" s="201" t="n">
        <v>11560</v>
      </c>
      <c r="C67" s="201" t="n">
        <v>432</v>
      </c>
      <c r="D67" s="201" t="n">
        <v>5618</v>
      </c>
      <c r="E67" s="201" t="n">
        <v>4833</v>
      </c>
      <c r="F67" s="201" t="n">
        <v>677</v>
      </c>
    </row>
    <row r="69" customFormat="false" ht="11.25" hidden="false" customHeight="false" outlineLevel="0" collapsed="false">
      <c r="A69" s="183" t="s">
        <v>131</v>
      </c>
    </row>
    <row r="70" customFormat="false" ht="11.25" hidden="false" customHeight="false" outlineLevel="0" collapsed="false">
      <c r="A70" s="182" t="s">
        <v>2</v>
      </c>
    </row>
    <row r="71" customFormat="false" ht="11.25" hidden="false" customHeight="false" outlineLevel="0" collapsed="false">
      <c r="A71" s="184" t="s">
        <v>132</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188" t="s">
        <v>95</v>
      </c>
      <c r="C73" s="189" t="s">
        <v>9</v>
      </c>
      <c r="D73" s="189" t="s">
        <v>11</v>
      </c>
      <c r="E73" s="189" t="s">
        <v>12</v>
      </c>
      <c r="F73" s="190" t="s">
        <v>13</v>
      </c>
    </row>
    <row r="74" customFormat="false" ht="11.25" hidden="false" customHeight="false" outlineLevel="0" collapsed="false">
      <c r="A74" s="191" t="s">
        <v>96</v>
      </c>
      <c r="B74" s="192" t="n">
        <v>314</v>
      </c>
      <c r="C74" s="193" t="n">
        <v>32</v>
      </c>
      <c r="D74" s="193" t="n">
        <v>116</v>
      </c>
      <c r="E74" s="193" t="n">
        <v>138</v>
      </c>
      <c r="F74" s="194" t="n">
        <v>28</v>
      </c>
    </row>
    <row r="75" customFormat="false" ht="11.25" hidden="false" customHeight="false" outlineLevel="0" collapsed="false">
      <c r="A75" s="191" t="s">
        <v>97</v>
      </c>
      <c r="B75" s="192" t="n">
        <v>618</v>
      </c>
      <c r="C75" s="193" t="n">
        <v>55</v>
      </c>
      <c r="D75" s="193" t="n">
        <v>266</v>
      </c>
      <c r="E75" s="193" t="n">
        <v>228</v>
      </c>
      <c r="F75" s="194" t="n">
        <v>69</v>
      </c>
    </row>
    <row r="76" customFormat="false" ht="11.25" hidden="false" customHeight="false" outlineLevel="0" collapsed="false">
      <c r="A76" s="191" t="s">
        <v>98</v>
      </c>
      <c r="B76" s="192" t="n">
        <v>835</v>
      </c>
      <c r="C76" s="193" t="n">
        <v>87</v>
      </c>
      <c r="D76" s="193" t="n">
        <v>366</v>
      </c>
      <c r="E76" s="193" t="n">
        <v>324</v>
      </c>
      <c r="F76" s="194" t="n">
        <v>58</v>
      </c>
    </row>
    <row r="77" customFormat="false" ht="11.25" hidden="false" customHeight="false" outlineLevel="0" collapsed="false">
      <c r="A77" s="191" t="s">
        <v>99</v>
      </c>
      <c r="B77" s="192" t="n">
        <v>878</v>
      </c>
      <c r="C77" s="193" t="n">
        <v>80</v>
      </c>
      <c r="D77" s="193" t="n">
        <v>396</v>
      </c>
      <c r="E77" s="193" t="n">
        <v>348</v>
      </c>
      <c r="F77" s="194" t="n">
        <v>54</v>
      </c>
    </row>
    <row r="78" customFormat="false" ht="11.25" hidden="false" customHeight="false" outlineLevel="0" collapsed="false">
      <c r="A78" s="191" t="s">
        <v>100</v>
      </c>
      <c r="B78" s="192" t="n">
        <v>1163</v>
      </c>
      <c r="C78" s="193" t="n">
        <v>76</v>
      </c>
      <c r="D78" s="193" t="n">
        <v>593</v>
      </c>
      <c r="E78" s="193" t="n">
        <v>431</v>
      </c>
      <c r="F78" s="194" t="n">
        <v>63</v>
      </c>
    </row>
    <row r="79" customFormat="false" ht="11.25" hidden="false" customHeight="false" outlineLevel="0" collapsed="false">
      <c r="A79" s="191" t="s">
        <v>101</v>
      </c>
      <c r="B79" s="192" t="n">
        <v>1270</v>
      </c>
      <c r="C79" s="193" t="n">
        <v>62</v>
      </c>
      <c r="D79" s="193" t="n">
        <v>665</v>
      </c>
      <c r="E79" s="193" t="n">
        <v>461</v>
      </c>
      <c r="F79" s="194" t="n">
        <v>82</v>
      </c>
    </row>
    <row r="80" customFormat="false" ht="11.25" hidden="false" customHeight="false" outlineLevel="0" collapsed="false">
      <c r="A80" s="191" t="s">
        <v>102</v>
      </c>
      <c r="B80" s="192" t="n">
        <v>1156</v>
      </c>
      <c r="C80" s="193" t="n">
        <v>54</v>
      </c>
      <c r="D80" s="193" t="n">
        <v>662</v>
      </c>
      <c r="E80" s="193" t="n">
        <v>373</v>
      </c>
      <c r="F80" s="194" t="n">
        <v>67</v>
      </c>
    </row>
    <row r="81" customFormat="false" ht="11.25" hidden="false" customHeight="false" outlineLevel="0" collapsed="false">
      <c r="A81" s="191" t="s">
        <v>103</v>
      </c>
      <c r="B81" s="192" t="n">
        <v>1358</v>
      </c>
      <c r="C81" s="193" t="n">
        <v>55</v>
      </c>
      <c r="D81" s="193" t="n">
        <v>759</v>
      </c>
      <c r="E81" s="193" t="n">
        <v>499</v>
      </c>
      <c r="F81" s="194" t="n">
        <v>45</v>
      </c>
    </row>
    <row r="82" customFormat="false" ht="11.25" hidden="false" customHeight="false" outlineLevel="0" collapsed="false">
      <c r="A82" s="191" t="s">
        <v>104</v>
      </c>
      <c r="B82" s="192" t="n">
        <v>1604</v>
      </c>
      <c r="C82" s="193" t="n">
        <v>36</v>
      </c>
      <c r="D82" s="193" t="n">
        <v>958</v>
      </c>
      <c r="E82" s="193" t="n">
        <v>548</v>
      </c>
      <c r="F82" s="194" t="n">
        <v>62</v>
      </c>
    </row>
    <row r="83" customFormat="false" ht="11.25" hidden="false" customHeight="false" outlineLevel="0" collapsed="false">
      <c r="A83" s="195" t="s">
        <v>105</v>
      </c>
      <c r="B83" s="196" t="n">
        <v>1554</v>
      </c>
      <c r="C83" s="197" t="n">
        <v>7</v>
      </c>
      <c r="D83" s="197" t="n">
        <v>905</v>
      </c>
      <c r="E83" s="197" t="n">
        <v>571</v>
      </c>
      <c r="F83" s="198" t="n">
        <v>71</v>
      </c>
    </row>
    <row r="84" customFormat="false" ht="11.25" hidden="false" customHeight="false" outlineLevel="0" collapsed="false">
      <c r="A84" s="200" t="s">
        <v>4</v>
      </c>
      <c r="B84" s="201" t="n">
        <v>10750</v>
      </c>
      <c r="C84" s="201" t="n">
        <v>544</v>
      </c>
      <c r="D84" s="201" t="n">
        <v>5686</v>
      </c>
      <c r="E84" s="201" t="n">
        <v>3921</v>
      </c>
      <c r="F84" s="201" t="n">
        <v>599</v>
      </c>
    </row>
    <row r="86" customFormat="false" ht="11.25" hidden="false" customHeight="false" outlineLevel="0" collapsed="false">
      <c r="A86" s="183" t="s">
        <v>133</v>
      </c>
    </row>
    <row r="87" customFormat="false" ht="11.25" hidden="false" customHeight="false" outlineLevel="0" collapsed="false">
      <c r="A87" s="182" t="s">
        <v>2</v>
      </c>
    </row>
    <row r="88" customFormat="false" ht="11.25" hidden="false" customHeight="false" outlineLevel="0" collapsed="false">
      <c r="A88" s="184" t="s">
        <v>134</v>
      </c>
      <c r="B88" s="185"/>
      <c r="C88" s="185"/>
      <c r="D88" s="185"/>
      <c r="E88" s="185"/>
      <c r="F88" s="185"/>
    </row>
    <row r="89" customFormat="false" ht="11.25" hidden="false" customHeight="false" outlineLevel="0" collapsed="false">
      <c r="A89" s="185" t="s">
        <v>2</v>
      </c>
      <c r="B89" s="186"/>
      <c r="C89" s="186"/>
      <c r="D89" s="186"/>
      <c r="E89" s="186"/>
      <c r="F89" s="186"/>
    </row>
    <row r="90" customFormat="false" ht="33.75" hidden="false" customHeight="false" outlineLevel="0" collapsed="false">
      <c r="A90" s="187" t="s">
        <v>94</v>
      </c>
      <c r="B90" s="188" t="s">
        <v>95</v>
      </c>
      <c r="C90" s="189" t="s">
        <v>9</v>
      </c>
      <c r="D90" s="189" t="s">
        <v>11</v>
      </c>
      <c r="E90" s="189" t="s">
        <v>12</v>
      </c>
      <c r="F90" s="190" t="s">
        <v>13</v>
      </c>
    </row>
    <row r="91" customFormat="false" ht="11.25" hidden="false" customHeight="false" outlineLevel="0" collapsed="false">
      <c r="A91" s="191" t="s">
        <v>96</v>
      </c>
      <c r="B91" s="192" t="n">
        <v>411</v>
      </c>
      <c r="C91" s="193" t="n">
        <v>25</v>
      </c>
      <c r="D91" s="193" t="n">
        <v>153</v>
      </c>
      <c r="E91" s="193" t="n">
        <v>191</v>
      </c>
      <c r="F91" s="194" t="n">
        <v>42</v>
      </c>
    </row>
    <row r="92" customFormat="false" ht="11.25" hidden="false" customHeight="false" outlineLevel="0" collapsed="false">
      <c r="A92" s="191" t="s">
        <v>97</v>
      </c>
      <c r="B92" s="192" t="n">
        <v>526</v>
      </c>
      <c r="C92" s="193" t="n">
        <v>24</v>
      </c>
      <c r="D92" s="193" t="n">
        <v>215</v>
      </c>
      <c r="E92" s="193" t="n">
        <v>242</v>
      </c>
      <c r="F92" s="194" t="n">
        <v>45</v>
      </c>
    </row>
    <row r="93" customFormat="false" ht="11.25" hidden="false" customHeight="false" outlineLevel="0" collapsed="false">
      <c r="A93" s="191" t="s">
        <v>98</v>
      </c>
      <c r="B93" s="192" t="n">
        <v>662</v>
      </c>
      <c r="C93" s="193" t="n">
        <v>49</v>
      </c>
      <c r="D93" s="193" t="n">
        <v>269</v>
      </c>
      <c r="E93" s="193" t="n">
        <v>309</v>
      </c>
      <c r="F93" s="194" t="n">
        <v>35</v>
      </c>
    </row>
    <row r="94" customFormat="false" ht="11.25" hidden="false" customHeight="false" outlineLevel="0" collapsed="false">
      <c r="A94" s="191" t="s">
        <v>99</v>
      </c>
      <c r="B94" s="192" t="n">
        <v>672</v>
      </c>
      <c r="C94" s="193" t="n">
        <v>44</v>
      </c>
      <c r="D94" s="193" t="n">
        <v>297</v>
      </c>
      <c r="E94" s="193" t="n">
        <v>283</v>
      </c>
      <c r="F94" s="194" t="n">
        <v>48</v>
      </c>
    </row>
    <row r="95" customFormat="false" ht="11.25" hidden="false" customHeight="false" outlineLevel="0" collapsed="false">
      <c r="A95" s="191" t="s">
        <v>100</v>
      </c>
      <c r="B95" s="192" t="n">
        <v>841</v>
      </c>
      <c r="C95" s="193" t="n">
        <v>45</v>
      </c>
      <c r="D95" s="193" t="n">
        <v>394</v>
      </c>
      <c r="E95" s="193" t="n">
        <v>367</v>
      </c>
      <c r="F95" s="194" t="n">
        <v>35</v>
      </c>
    </row>
    <row r="96" customFormat="false" ht="11.25" hidden="false" customHeight="false" outlineLevel="0" collapsed="false">
      <c r="A96" s="191" t="s">
        <v>101</v>
      </c>
      <c r="B96" s="192" t="n">
        <v>893</v>
      </c>
      <c r="C96" s="193" t="n">
        <v>30</v>
      </c>
      <c r="D96" s="193" t="n">
        <v>481</v>
      </c>
      <c r="E96" s="193" t="n">
        <v>334</v>
      </c>
      <c r="F96" s="194" t="n">
        <v>48</v>
      </c>
    </row>
    <row r="97" customFormat="false" ht="11.25" hidden="false" customHeight="false" outlineLevel="0" collapsed="false">
      <c r="A97" s="191" t="s">
        <v>102</v>
      </c>
      <c r="B97" s="192" t="n">
        <v>807</v>
      </c>
      <c r="C97" s="193" t="n">
        <v>25</v>
      </c>
      <c r="D97" s="193" t="n">
        <v>459</v>
      </c>
      <c r="E97" s="193" t="n">
        <v>287</v>
      </c>
      <c r="F97" s="194" t="n">
        <v>36</v>
      </c>
    </row>
    <row r="98" customFormat="false" ht="11.25" hidden="false" customHeight="false" outlineLevel="0" collapsed="false">
      <c r="A98" s="191" t="s">
        <v>103</v>
      </c>
      <c r="B98" s="192" t="n">
        <v>900</v>
      </c>
      <c r="C98" s="193" t="n">
        <v>31</v>
      </c>
      <c r="D98" s="193" t="n">
        <v>471</v>
      </c>
      <c r="E98" s="193" t="n">
        <v>368</v>
      </c>
      <c r="F98" s="194" t="n">
        <v>30</v>
      </c>
    </row>
    <row r="99" customFormat="false" ht="11.25" hidden="false" customHeight="false" outlineLevel="0" collapsed="false">
      <c r="A99" s="191" t="s">
        <v>104</v>
      </c>
      <c r="B99" s="192" t="n">
        <v>1050</v>
      </c>
      <c r="C99" s="193" t="n">
        <v>25</v>
      </c>
      <c r="D99" s="193" t="n">
        <v>620</v>
      </c>
      <c r="E99" s="193" t="n">
        <v>368</v>
      </c>
      <c r="F99" s="194" t="n">
        <v>37</v>
      </c>
    </row>
    <row r="100" customFormat="false" ht="11.25" hidden="false" customHeight="false" outlineLevel="0" collapsed="false">
      <c r="A100" s="195" t="s">
        <v>105</v>
      </c>
      <c r="B100" s="196" t="n">
        <v>1045</v>
      </c>
      <c r="C100" s="197" t="s">
        <v>10</v>
      </c>
      <c r="D100" s="197" t="n">
        <v>598</v>
      </c>
      <c r="E100" s="197" t="n">
        <v>416</v>
      </c>
      <c r="F100" s="198" t="n">
        <v>27</v>
      </c>
    </row>
    <row r="101" customFormat="false" ht="11.25" hidden="false" customHeight="false" outlineLevel="0" collapsed="false">
      <c r="A101" s="200" t="s">
        <v>4</v>
      </c>
      <c r="B101" s="201" t="n">
        <v>7807</v>
      </c>
      <c r="C101" s="201" t="n">
        <v>302</v>
      </c>
      <c r="D101" s="201" t="n">
        <v>3957</v>
      </c>
      <c r="E101" s="201" t="n">
        <v>3165</v>
      </c>
      <c r="F101" s="201" t="n">
        <v>383</v>
      </c>
    </row>
    <row r="103" customFormat="false" ht="11.25" hidden="false" customHeight="false" outlineLevel="0" collapsed="false">
      <c r="A103" s="183" t="s">
        <v>135</v>
      </c>
    </row>
    <row r="104" customFormat="false" ht="11.25" hidden="false" customHeight="false" outlineLevel="0" collapsed="false">
      <c r="A104" s="182" t="s">
        <v>2</v>
      </c>
    </row>
    <row r="105" customFormat="false" ht="11.25" hidden="false" customHeight="false" outlineLevel="0" collapsed="false">
      <c r="A105" s="184" t="s">
        <v>136</v>
      </c>
      <c r="B105" s="185"/>
      <c r="C105" s="185"/>
      <c r="D105" s="185"/>
      <c r="E105" s="185"/>
      <c r="F105" s="185"/>
    </row>
    <row r="106" customFormat="false" ht="11.25" hidden="false" customHeight="false" outlineLevel="0" collapsed="false">
      <c r="A106" s="185" t="s">
        <v>2</v>
      </c>
      <c r="B106" s="186"/>
      <c r="C106" s="186"/>
      <c r="D106" s="186"/>
      <c r="E106" s="186"/>
      <c r="F106" s="186"/>
    </row>
    <row r="107" customFormat="false" ht="33.75" hidden="false" customHeight="false" outlineLevel="0" collapsed="false">
      <c r="A107" s="187" t="s">
        <v>94</v>
      </c>
      <c r="B107" s="188" t="s">
        <v>95</v>
      </c>
      <c r="C107" s="189" t="s">
        <v>9</v>
      </c>
      <c r="D107" s="189" t="s">
        <v>11</v>
      </c>
      <c r="E107" s="189" t="s">
        <v>12</v>
      </c>
      <c r="F107" s="190" t="s">
        <v>13</v>
      </c>
    </row>
    <row r="108" customFormat="false" ht="11.25" hidden="false" customHeight="false" outlineLevel="0" collapsed="false">
      <c r="A108" s="191" t="s">
        <v>96</v>
      </c>
      <c r="B108" s="192" t="n">
        <v>379</v>
      </c>
      <c r="C108" s="193" t="n">
        <v>24</v>
      </c>
      <c r="D108" s="193" t="n">
        <v>122</v>
      </c>
      <c r="E108" s="193" t="n">
        <v>187</v>
      </c>
      <c r="F108" s="194" t="n">
        <v>46</v>
      </c>
    </row>
    <row r="109" customFormat="false" ht="11.25" hidden="false" customHeight="false" outlineLevel="0" collapsed="false">
      <c r="A109" s="191" t="s">
        <v>97</v>
      </c>
      <c r="B109" s="192" t="n">
        <v>474</v>
      </c>
      <c r="C109" s="193" t="n">
        <v>33</v>
      </c>
      <c r="D109" s="193" t="n">
        <v>174</v>
      </c>
      <c r="E109" s="193" t="n">
        <v>213</v>
      </c>
      <c r="F109" s="194" t="n">
        <v>54</v>
      </c>
    </row>
    <row r="110" customFormat="false" ht="11.25" hidden="false" customHeight="false" outlineLevel="0" collapsed="false">
      <c r="A110" s="191" t="s">
        <v>98</v>
      </c>
      <c r="B110" s="192" t="n">
        <v>549</v>
      </c>
      <c r="C110" s="193" t="n">
        <v>36</v>
      </c>
      <c r="D110" s="193" t="n">
        <v>222</v>
      </c>
      <c r="E110" s="193" t="n">
        <v>251</v>
      </c>
      <c r="F110" s="194" t="n">
        <v>40</v>
      </c>
    </row>
    <row r="111" customFormat="false" ht="11.25" hidden="false" customHeight="false" outlineLevel="0" collapsed="false">
      <c r="A111" s="191" t="s">
        <v>99</v>
      </c>
      <c r="B111" s="192" t="n">
        <v>558</v>
      </c>
      <c r="C111" s="193" t="n">
        <v>23</v>
      </c>
      <c r="D111" s="193" t="n">
        <v>229</v>
      </c>
      <c r="E111" s="193" t="n">
        <v>272</v>
      </c>
      <c r="F111" s="194" t="n">
        <v>34</v>
      </c>
    </row>
    <row r="112" customFormat="false" ht="11.25" hidden="false" customHeight="false" outlineLevel="0" collapsed="false">
      <c r="A112" s="191" t="s">
        <v>100</v>
      </c>
      <c r="B112" s="192" t="n">
        <v>709</v>
      </c>
      <c r="C112" s="193" t="n">
        <v>32</v>
      </c>
      <c r="D112" s="193" t="n">
        <v>304</v>
      </c>
      <c r="E112" s="193" t="n">
        <v>339</v>
      </c>
      <c r="F112" s="194" t="n">
        <v>34</v>
      </c>
    </row>
    <row r="113" customFormat="false" ht="11.25" hidden="false" customHeight="false" outlineLevel="0" collapsed="false">
      <c r="A113" s="191" t="s">
        <v>101</v>
      </c>
      <c r="B113" s="192" t="n">
        <v>674</v>
      </c>
      <c r="C113" s="193" t="n">
        <v>23</v>
      </c>
      <c r="D113" s="193" t="n">
        <v>345</v>
      </c>
      <c r="E113" s="193" t="n">
        <v>274</v>
      </c>
      <c r="F113" s="194" t="n">
        <v>32</v>
      </c>
    </row>
    <row r="114" customFormat="false" ht="11.25" hidden="false" customHeight="false" outlineLevel="0" collapsed="false">
      <c r="A114" s="191" t="s">
        <v>102</v>
      </c>
      <c r="B114" s="192" t="n">
        <v>604</v>
      </c>
      <c r="C114" s="193" t="n">
        <v>22</v>
      </c>
      <c r="D114" s="193" t="n">
        <v>317</v>
      </c>
      <c r="E114" s="193" t="n">
        <v>218</v>
      </c>
      <c r="F114" s="194" t="n">
        <v>47</v>
      </c>
    </row>
    <row r="115" customFormat="false" ht="11.25" hidden="false" customHeight="false" outlineLevel="0" collapsed="false">
      <c r="A115" s="191" t="s">
        <v>103</v>
      </c>
      <c r="B115" s="192" t="n">
        <v>616</v>
      </c>
      <c r="C115" s="193" t="n">
        <v>19</v>
      </c>
      <c r="D115" s="193" t="n">
        <v>322</v>
      </c>
      <c r="E115" s="193" t="n">
        <v>257</v>
      </c>
      <c r="F115" s="194" t="n">
        <v>18</v>
      </c>
    </row>
    <row r="116" customFormat="false" ht="11.25" hidden="false" customHeight="false" outlineLevel="0" collapsed="false">
      <c r="A116" s="191" t="s">
        <v>104</v>
      </c>
      <c r="B116" s="192" t="n">
        <v>746</v>
      </c>
      <c r="C116" s="193" t="n">
        <v>11</v>
      </c>
      <c r="D116" s="193" t="n">
        <v>443</v>
      </c>
      <c r="E116" s="193" t="n">
        <v>266</v>
      </c>
      <c r="F116" s="194" t="n">
        <v>26</v>
      </c>
    </row>
    <row r="117" customFormat="false" ht="11.25" hidden="false" customHeight="false" outlineLevel="0" collapsed="false">
      <c r="A117" s="195" t="s">
        <v>105</v>
      </c>
      <c r="B117" s="196" t="n">
        <v>699</v>
      </c>
      <c r="C117" s="197" t="s">
        <v>10</v>
      </c>
      <c r="D117" s="197" t="n">
        <v>389</v>
      </c>
      <c r="E117" s="197" t="n">
        <v>286</v>
      </c>
      <c r="F117" s="198" t="n">
        <v>20</v>
      </c>
    </row>
    <row r="118" customFormat="false" ht="11.25" hidden="false" customHeight="false" outlineLevel="0" collapsed="false">
      <c r="A118" s="200" t="s">
        <v>4</v>
      </c>
      <c r="B118" s="201" t="n">
        <v>6008</v>
      </c>
      <c r="C118" s="201" t="n">
        <v>227</v>
      </c>
      <c r="D118" s="201" t="n">
        <v>2867</v>
      </c>
      <c r="E118" s="201" t="n">
        <v>2563</v>
      </c>
      <c r="F118" s="201" t="n">
        <v>351</v>
      </c>
    </row>
    <row r="120" customFormat="false" ht="11.25" hidden="false" customHeight="false" outlineLevel="0" collapsed="false">
      <c r="A120" s="183" t="s">
        <v>137</v>
      </c>
    </row>
    <row r="121" customFormat="false" ht="11.25" hidden="false" customHeight="false" outlineLevel="0" collapsed="false">
      <c r="A121" s="182" t="s">
        <v>2</v>
      </c>
    </row>
    <row r="122" customFormat="false" ht="11.25" hidden="false" customHeight="false" outlineLevel="0" collapsed="false">
      <c r="A122" s="184" t="s">
        <v>138</v>
      </c>
      <c r="B122" s="185"/>
      <c r="C122" s="185"/>
      <c r="D122" s="185"/>
      <c r="E122" s="185"/>
      <c r="F122" s="185"/>
    </row>
    <row r="123" customFormat="false" ht="11.25" hidden="false" customHeight="false" outlineLevel="0" collapsed="false">
      <c r="A123" s="185" t="s">
        <v>2</v>
      </c>
      <c r="B123" s="186"/>
      <c r="C123" s="186"/>
      <c r="D123" s="186"/>
      <c r="E123" s="186"/>
      <c r="F123" s="186"/>
    </row>
    <row r="124" customFormat="false" ht="33.75" hidden="false" customHeight="false" outlineLevel="0" collapsed="false">
      <c r="A124" s="187" t="s">
        <v>94</v>
      </c>
      <c r="B124" s="188" t="s">
        <v>95</v>
      </c>
      <c r="C124" s="189" t="s">
        <v>9</v>
      </c>
      <c r="D124" s="189" t="s">
        <v>11</v>
      </c>
      <c r="E124" s="189" t="s">
        <v>12</v>
      </c>
      <c r="F124" s="190" t="s">
        <v>13</v>
      </c>
    </row>
    <row r="125" customFormat="false" ht="11.25" hidden="false" customHeight="false" outlineLevel="0" collapsed="false">
      <c r="A125" s="191" t="s">
        <v>96</v>
      </c>
      <c r="B125" s="192" t="n">
        <v>19</v>
      </c>
      <c r="C125" s="193" t="s">
        <v>10</v>
      </c>
      <c r="D125" s="193" t="s">
        <v>10</v>
      </c>
      <c r="E125" s="193" t="n">
        <v>11</v>
      </c>
      <c r="F125" s="194" t="s">
        <v>10</v>
      </c>
    </row>
    <row r="126" customFormat="false" ht="11.25" hidden="false" customHeight="false" outlineLevel="0" collapsed="false">
      <c r="A126" s="191" t="s">
        <v>97</v>
      </c>
      <c r="B126" s="192" t="n">
        <v>17</v>
      </c>
      <c r="C126" s="193" t="s">
        <v>10</v>
      </c>
      <c r="D126" s="193" t="n">
        <v>9</v>
      </c>
      <c r="E126" s="193" t="n">
        <v>6</v>
      </c>
      <c r="F126" s="194" t="s">
        <v>10</v>
      </c>
    </row>
    <row r="127" customFormat="false" ht="11.25" hidden="false" customHeight="false" outlineLevel="0" collapsed="false">
      <c r="A127" s="191" t="s">
        <v>98</v>
      </c>
      <c r="B127" s="192" t="n">
        <v>13</v>
      </c>
      <c r="C127" s="193" t="s">
        <v>10</v>
      </c>
      <c r="D127" s="193" t="s">
        <v>10</v>
      </c>
      <c r="E127" s="193" t="n">
        <v>6</v>
      </c>
      <c r="F127" s="194" t="s">
        <v>10</v>
      </c>
    </row>
    <row r="128" customFormat="false" ht="11.25" hidden="false" customHeight="false" outlineLevel="0" collapsed="false">
      <c r="A128" s="191" t="s">
        <v>99</v>
      </c>
      <c r="B128" s="192" t="n">
        <v>15</v>
      </c>
      <c r="C128" s="193" t="s">
        <v>10</v>
      </c>
      <c r="D128" s="193" t="n">
        <v>6</v>
      </c>
      <c r="E128" s="193" t="n">
        <v>8</v>
      </c>
      <c r="F128" s="194" t="s">
        <v>10</v>
      </c>
    </row>
    <row r="129" customFormat="false" ht="11.25" hidden="false" customHeight="false" outlineLevel="0" collapsed="false">
      <c r="A129" s="191" t="s">
        <v>100</v>
      </c>
      <c r="B129" s="192" t="n">
        <v>13</v>
      </c>
      <c r="C129" s="193" t="s">
        <v>10</v>
      </c>
      <c r="D129" s="193" t="n">
        <v>8</v>
      </c>
      <c r="E129" s="193" t="s">
        <v>10</v>
      </c>
      <c r="F129" s="194" t="s">
        <v>10</v>
      </c>
    </row>
    <row r="130" customFormat="false" ht="11.25" hidden="false" customHeight="false" outlineLevel="0" collapsed="false">
      <c r="A130" s="191" t="s">
        <v>101</v>
      </c>
      <c r="B130" s="192" t="n">
        <v>16</v>
      </c>
      <c r="C130" s="193" t="s">
        <v>10</v>
      </c>
      <c r="D130" s="193" t="n">
        <v>11</v>
      </c>
      <c r="E130" s="193" t="s">
        <v>10</v>
      </c>
      <c r="F130" s="194" t="s">
        <v>10</v>
      </c>
    </row>
    <row r="131" customFormat="false" ht="11.25" hidden="false" customHeight="false" outlineLevel="0" collapsed="false">
      <c r="A131" s="191" t="s">
        <v>102</v>
      </c>
      <c r="B131" s="192" t="n">
        <v>13</v>
      </c>
      <c r="C131" s="193" t="s">
        <v>10</v>
      </c>
      <c r="D131" s="193" t="n">
        <v>8</v>
      </c>
      <c r="E131" s="193" t="s">
        <v>10</v>
      </c>
      <c r="F131" s="194" t="s">
        <v>10</v>
      </c>
    </row>
    <row r="132" customFormat="false" ht="11.25" hidden="false" customHeight="false" outlineLevel="0" collapsed="false">
      <c r="A132" s="191" t="s">
        <v>103</v>
      </c>
      <c r="B132" s="192" t="n">
        <v>18</v>
      </c>
      <c r="C132" s="193" t="s">
        <v>10</v>
      </c>
      <c r="D132" s="193" t="n">
        <v>12</v>
      </c>
      <c r="E132" s="193" t="s">
        <v>10</v>
      </c>
      <c r="F132" s="194" t="s">
        <v>10</v>
      </c>
    </row>
    <row r="133" customFormat="false" ht="11.25" hidden="false" customHeight="false" outlineLevel="0" collapsed="false">
      <c r="A133" s="191" t="s">
        <v>104</v>
      </c>
      <c r="B133" s="192" t="n">
        <v>25</v>
      </c>
      <c r="C133" s="193" t="s">
        <v>10</v>
      </c>
      <c r="D133" s="193" t="n">
        <v>17</v>
      </c>
      <c r="E133" s="193" t="n">
        <v>6</v>
      </c>
      <c r="F133" s="194" t="s">
        <v>10</v>
      </c>
    </row>
    <row r="134" customFormat="false" ht="11.25" hidden="false" customHeight="false" outlineLevel="0" collapsed="false">
      <c r="A134" s="195" t="s">
        <v>105</v>
      </c>
      <c r="B134" s="196" t="n">
        <v>21</v>
      </c>
      <c r="C134" s="197" t="s">
        <v>10</v>
      </c>
      <c r="D134" s="197" t="n">
        <v>11</v>
      </c>
      <c r="E134" s="197" t="n">
        <v>10</v>
      </c>
      <c r="F134" s="198" t="s">
        <v>10</v>
      </c>
    </row>
    <row r="135" customFormat="false" ht="11.25" hidden="false" customHeight="false" outlineLevel="0" collapsed="false">
      <c r="A135" s="200" t="s">
        <v>4</v>
      </c>
      <c r="B135" s="201" t="n">
        <v>170</v>
      </c>
      <c r="C135" s="201" t="n">
        <v>6</v>
      </c>
      <c r="D135" s="201" t="n">
        <v>91</v>
      </c>
      <c r="E135" s="201" t="n">
        <v>63</v>
      </c>
      <c r="F135" s="201" t="n">
        <v>10</v>
      </c>
    </row>
    <row r="137" customFormat="false" ht="11.25" hidden="false" customHeight="false" outlineLevel="0" collapsed="false">
      <c r="A137" s="183" t="s">
        <v>139</v>
      </c>
    </row>
    <row r="138" customFormat="false" ht="11.25" hidden="false" customHeight="false" outlineLevel="0" collapsed="false">
      <c r="A138" s="182" t="s">
        <v>2</v>
      </c>
    </row>
    <row r="139" customFormat="false" ht="11.25" hidden="false" customHeight="false" outlineLevel="0" collapsed="false">
      <c r="A139" s="184" t="s">
        <v>140</v>
      </c>
      <c r="B139" s="185"/>
      <c r="C139" s="185"/>
      <c r="D139" s="185"/>
      <c r="E139" s="185"/>
      <c r="F139" s="185"/>
    </row>
    <row r="140" customFormat="false" ht="11.25" hidden="false" customHeight="false" outlineLevel="0" collapsed="false">
      <c r="A140" s="185" t="s">
        <v>2</v>
      </c>
      <c r="B140" s="186"/>
      <c r="C140" s="186"/>
      <c r="D140" s="186"/>
      <c r="E140" s="186"/>
      <c r="F140" s="186"/>
    </row>
    <row r="141" customFormat="false" ht="33.75" hidden="false" customHeight="false" outlineLevel="0" collapsed="false">
      <c r="A141" s="187" t="s">
        <v>94</v>
      </c>
      <c r="B141" s="188" t="s">
        <v>95</v>
      </c>
      <c r="C141" s="189" t="s">
        <v>9</v>
      </c>
      <c r="D141" s="189" t="s">
        <v>11</v>
      </c>
      <c r="E141" s="189" t="s">
        <v>12</v>
      </c>
      <c r="F141" s="190" t="s">
        <v>13</v>
      </c>
    </row>
    <row r="142" customFormat="false" ht="11.25" hidden="false" customHeight="false" outlineLevel="0" collapsed="false">
      <c r="A142" s="191" t="s">
        <v>96</v>
      </c>
      <c r="B142" s="192" t="n">
        <v>51</v>
      </c>
      <c r="C142" s="193" t="n">
        <v>7</v>
      </c>
      <c r="D142" s="193" t="n">
        <v>20</v>
      </c>
      <c r="E142" s="193" t="n">
        <v>18</v>
      </c>
      <c r="F142" s="194" t="n">
        <v>6</v>
      </c>
    </row>
    <row r="143" customFormat="false" ht="11.25" hidden="false" customHeight="false" outlineLevel="0" collapsed="false">
      <c r="A143" s="191" t="s">
        <v>97</v>
      </c>
      <c r="B143" s="192" t="n">
        <v>87</v>
      </c>
      <c r="C143" s="193" t="n">
        <v>7</v>
      </c>
      <c r="D143" s="193" t="n">
        <v>42</v>
      </c>
      <c r="E143" s="193" t="n">
        <v>32</v>
      </c>
      <c r="F143" s="194" t="n">
        <v>6</v>
      </c>
    </row>
    <row r="144" customFormat="false" ht="11.25" hidden="false" customHeight="false" outlineLevel="0" collapsed="false">
      <c r="A144" s="191" t="s">
        <v>98</v>
      </c>
      <c r="B144" s="192" t="n">
        <v>107</v>
      </c>
      <c r="C144" s="193" t="n">
        <v>11</v>
      </c>
      <c r="D144" s="193" t="n">
        <v>42</v>
      </c>
      <c r="E144" s="193" t="n">
        <v>50</v>
      </c>
      <c r="F144" s="194" t="s">
        <v>10</v>
      </c>
    </row>
    <row r="145" customFormat="false" ht="11.25" hidden="false" customHeight="false" outlineLevel="0" collapsed="false">
      <c r="A145" s="191" t="s">
        <v>99</v>
      </c>
      <c r="B145" s="192" t="n">
        <v>123</v>
      </c>
      <c r="C145" s="193" t="n">
        <v>6</v>
      </c>
      <c r="D145" s="193" t="n">
        <v>45</v>
      </c>
      <c r="E145" s="193" t="n">
        <v>62</v>
      </c>
      <c r="F145" s="194" t="n">
        <v>10</v>
      </c>
    </row>
    <row r="146" customFormat="false" ht="11.25" hidden="false" customHeight="false" outlineLevel="0" collapsed="false">
      <c r="A146" s="191" t="s">
        <v>100</v>
      </c>
      <c r="B146" s="192" t="n">
        <v>142</v>
      </c>
      <c r="C146" s="193" t="n">
        <v>9</v>
      </c>
      <c r="D146" s="193" t="n">
        <v>69</v>
      </c>
      <c r="E146" s="193" t="n">
        <v>60</v>
      </c>
      <c r="F146" s="194" t="s">
        <v>10</v>
      </c>
    </row>
    <row r="147" customFormat="false" ht="11.25" hidden="false" customHeight="false" outlineLevel="0" collapsed="false">
      <c r="A147" s="191" t="s">
        <v>101</v>
      </c>
      <c r="B147" s="192" t="n">
        <v>125</v>
      </c>
      <c r="C147" s="193" t="s">
        <v>10</v>
      </c>
      <c r="D147" s="193" t="n">
        <v>65</v>
      </c>
      <c r="E147" s="193" t="n">
        <v>50</v>
      </c>
      <c r="F147" s="194" t="n">
        <v>6</v>
      </c>
    </row>
    <row r="148" customFormat="false" ht="11.25" hidden="false" customHeight="false" outlineLevel="0" collapsed="false">
      <c r="A148" s="191" t="s">
        <v>102</v>
      </c>
      <c r="B148" s="192" t="n">
        <v>149</v>
      </c>
      <c r="C148" s="193" t="n">
        <v>6</v>
      </c>
      <c r="D148" s="193" t="n">
        <v>77</v>
      </c>
      <c r="E148" s="193" t="n">
        <v>64</v>
      </c>
      <c r="F148" s="194" t="s">
        <v>10</v>
      </c>
    </row>
    <row r="149" customFormat="false" ht="11.25" hidden="false" customHeight="false" outlineLevel="0" collapsed="false">
      <c r="A149" s="191" t="s">
        <v>103</v>
      </c>
      <c r="B149" s="192" t="n">
        <v>140</v>
      </c>
      <c r="C149" s="193" t="s">
        <v>10</v>
      </c>
      <c r="D149" s="193" t="n">
        <v>69</v>
      </c>
      <c r="E149" s="193" t="n">
        <v>59</v>
      </c>
      <c r="F149" s="194" t="n">
        <v>7</v>
      </c>
    </row>
    <row r="150" customFormat="false" ht="11.25" hidden="false" customHeight="false" outlineLevel="0" collapsed="false">
      <c r="A150" s="191" t="s">
        <v>104</v>
      </c>
      <c r="B150" s="192" t="n">
        <v>125</v>
      </c>
      <c r="C150" s="193" t="s">
        <v>10</v>
      </c>
      <c r="D150" s="193" t="n">
        <v>83</v>
      </c>
      <c r="E150" s="193" t="n">
        <v>35</v>
      </c>
      <c r="F150" s="194" t="s">
        <v>10</v>
      </c>
    </row>
    <row r="151" customFormat="false" ht="11.25" hidden="false" customHeight="false" outlineLevel="0" collapsed="false">
      <c r="A151" s="195" t="s">
        <v>105</v>
      </c>
      <c r="B151" s="196" t="n">
        <v>195</v>
      </c>
      <c r="C151" s="197" t="s">
        <v>10</v>
      </c>
      <c r="D151" s="197" t="n">
        <v>108</v>
      </c>
      <c r="E151" s="197" t="n">
        <v>79</v>
      </c>
      <c r="F151" s="198" t="n">
        <v>7</v>
      </c>
    </row>
    <row r="152" customFormat="false" ht="11.25" hidden="false" customHeight="false" outlineLevel="0" collapsed="false">
      <c r="A152" s="200" t="s">
        <v>4</v>
      </c>
      <c r="B152" s="186" t="n">
        <v>1244</v>
      </c>
      <c r="C152" s="186" t="n">
        <v>61</v>
      </c>
      <c r="D152" s="186" t="n">
        <v>620</v>
      </c>
      <c r="E152" s="186" t="n">
        <v>509</v>
      </c>
      <c r="F152" s="186" t="n">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08" t="s">
        <v>141</v>
      </c>
      <c r="B1" s="208"/>
      <c r="C1" s="208"/>
      <c r="D1" s="208"/>
      <c r="E1" s="208"/>
      <c r="F1" s="208"/>
      <c r="G1" s="208"/>
      <c r="H1" s="208"/>
      <c r="I1" s="209"/>
    </row>
    <row r="2" customFormat="false" ht="11.25" hidden="false" customHeight="false" outlineLevel="0" collapsed="false">
      <c r="A2" s="122" t="s">
        <v>1</v>
      </c>
      <c r="B2" s="122"/>
      <c r="C2" s="122"/>
      <c r="D2" s="122"/>
      <c r="E2" s="122"/>
      <c r="F2" s="122"/>
      <c r="G2" s="122"/>
      <c r="H2" s="122"/>
      <c r="I2" s="209"/>
    </row>
    <row r="3" customFormat="false" ht="12" hidden="false" customHeight="true" outlineLevel="0" collapsed="false">
      <c r="A3" s="210" t="s">
        <v>142</v>
      </c>
      <c r="B3" s="210"/>
      <c r="C3" s="210"/>
      <c r="D3" s="124" t="s">
        <v>8</v>
      </c>
      <c r="E3" s="124"/>
      <c r="F3" s="124"/>
      <c r="G3" s="124"/>
      <c r="H3" s="124" t="s">
        <v>4</v>
      </c>
      <c r="I3" s="209"/>
    </row>
    <row r="4" customFormat="false" ht="11.25" hidden="false" customHeight="false" outlineLevel="0" collapsed="false">
      <c r="A4" s="210"/>
      <c r="B4" s="210"/>
      <c r="C4" s="210"/>
      <c r="D4" s="124" t="s">
        <v>9</v>
      </c>
      <c r="E4" s="124" t="s">
        <v>11</v>
      </c>
      <c r="F4" s="124" t="s">
        <v>12</v>
      </c>
      <c r="G4" s="124" t="s">
        <v>13</v>
      </c>
      <c r="H4" s="124"/>
      <c r="I4" s="209"/>
    </row>
    <row r="5" customFormat="false" ht="11.25" hidden="false" customHeight="true" outlineLevel="0" collapsed="false">
      <c r="A5" s="211" t="s">
        <v>143</v>
      </c>
      <c r="B5" s="126" t="s">
        <v>70</v>
      </c>
      <c r="C5" s="212" t="s">
        <v>57</v>
      </c>
      <c r="D5" s="127" t="n">
        <v>23</v>
      </c>
      <c r="E5" s="127" t="n">
        <v>205</v>
      </c>
      <c r="F5" s="127" t="n">
        <v>259</v>
      </c>
      <c r="G5" s="127" t="n">
        <v>62</v>
      </c>
      <c r="H5" s="127" t="n">
        <v>549</v>
      </c>
      <c r="I5" s="209"/>
    </row>
    <row r="6" customFormat="false" ht="11.25" hidden="false" customHeight="false" outlineLevel="0" collapsed="false">
      <c r="A6" s="211"/>
      <c r="B6" s="126"/>
      <c r="C6" s="212" t="s">
        <v>58</v>
      </c>
      <c r="D6" s="127" t="n">
        <v>40</v>
      </c>
      <c r="E6" s="127" t="n">
        <v>264</v>
      </c>
      <c r="F6" s="127" t="n">
        <v>270</v>
      </c>
      <c r="G6" s="127" t="n">
        <v>48</v>
      </c>
      <c r="H6" s="127" t="n">
        <v>622</v>
      </c>
      <c r="I6" s="209"/>
    </row>
    <row r="7" customFormat="false" ht="11.25" hidden="false" customHeight="false" outlineLevel="0" collapsed="false">
      <c r="A7" s="211"/>
      <c r="B7" s="126"/>
      <c r="C7" s="212" t="s">
        <v>59</v>
      </c>
      <c r="D7" s="127" t="n">
        <v>47</v>
      </c>
      <c r="E7" s="127" t="n">
        <v>356</v>
      </c>
      <c r="F7" s="127" t="n">
        <v>329</v>
      </c>
      <c r="G7" s="127" t="n">
        <v>47</v>
      </c>
      <c r="H7" s="127" t="n">
        <v>779</v>
      </c>
      <c r="I7" s="209"/>
    </row>
    <row r="8" customFormat="false" ht="11.25" hidden="false" customHeight="false" outlineLevel="0" collapsed="false">
      <c r="A8" s="211"/>
      <c r="B8" s="126"/>
      <c r="C8" s="212" t="s">
        <v>60</v>
      </c>
      <c r="D8" s="127" t="n">
        <v>52</v>
      </c>
      <c r="E8" s="127" t="n">
        <v>360</v>
      </c>
      <c r="F8" s="127" t="n">
        <v>366</v>
      </c>
      <c r="G8" s="127" t="n">
        <v>52</v>
      </c>
      <c r="H8" s="127" t="n">
        <v>830</v>
      </c>
      <c r="I8" s="209"/>
    </row>
    <row r="9" customFormat="false" ht="11.25" hidden="false" customHeight="false" outlineLevel="0" collapsed="false">
      <c r="A9" s="211"/>
      <c r="B9" s="126"/>
      <c r="C9" s="212" t="s">
        <v>61</v>
      </c>
      <c r="D9" s="127" t="n">
        <v>50</v>
      </c>
      <c r="E9" s="127" t="n">
        <v>492</v>
      </c>
      <c r="F9" s="127" t="n">
        <v>481</v>
      </c>
      <c r="G9" s="127" t="n">
        <v>59</v>
      </c>
      <c r="H9" s="127" t="n">
        <v>1082</v>
      </c>
      <c r="I9" s="209"/>
    </row>
    <row r="10" customFormat="false" ht="11.25" hidden="false" customHeight="false" outlineLevel="0" collapsed="false">
      <c r="A10" s="211"/>
      <c r="B10" s="126"/>
      <c r="C10" s="212" t="s">
        <v>62</v>
      </c>
      <c r="D10" s="127" t="n">
        <v>33</v>
      </c>
      <c r="E10" s="127" t="n">
        <v>544</v>
      </c>
      <c r="F10" s="127" t="n">
        <v>434</v>
      </c>
      <c r="G10" s="127" t="n">
        <v>55</v>
      </c>
      <c r="H10" s="127" t="n">
        <v>1066</v>
      </c>
      <c r="I10" s="209"/>
    </row>
    <row r="11" customFormat="false" ht="11.25" hidden="false" customHeight="false" outlineLevel="0" collapsed="false">
      <c r="A11" s="211"/>
      <c r="B11" s="126"/>
      <c r="C11" s="212" t="s">
        <v>63</v>
      </c>
      <c r="D11" s="127" t="n">
        <v>38</v>
      </c>
      <c r="E11" s="127" t="n">
        <v>499</v>
      </c>
      <c r="F11" s="127" t="n">
        <v>345</v>
      </c>
      <c r="G11" s="127" t="n">
        <v>42</v>
      </c>
      <c r="H11" s="127" t="n">
        <v>924</v>
      </c>
      <c r="I11" s="209"/>
    </row>
    <row r="12" customFormat="false" ht="11.25" hidden="false" customHeight="false" outlineLevel="0" collapsed="false">
      <c r="A12" s="211"/>
      <c r="B12" s="126"/>
      <c r="C12" s="212" t="s">
        <v>64</v>
      </c>
      <c r="D12" s="127" t="n">
        <v>32</v>
      </c>
      <c r="E12" s="127" t="n">
        <v>470</v>
      </c>
      <c r="F12" s="127" t="n">
        <v>390</v>
      </c>
      <c r="G12" s="127" t="n">
        <v>43</v>
      </c>
      <c r="H12" s="127" t="n">
        <v>935</v>
      </c>
      <c r="I12" s="209"/>
    </row>
    <row r="13" customFormat="false" ht="11.25" hidden="false" customHeight="false" outlineLevel="0" collapsed="false">
      <c r="A13" s="211"/>
      <c r="B13" s="126"/>
      <c r="C13" s="212" t="s">
        <v>65</v>
      </c>
      <c r="D13" s="127" t="n">
        <v>20</v>
      </c>
      <c r="E13" s="127" t="n">
        <v>619</v>
      </c>
      <c r="F13" s="127" t="n">
        <v>365</v>
      </c>
      <c r="G13" s="127" t="n">
        <v>39</v>
      </c>
      <c r="H13" s="127" t="n">
        <v>1043</v>
      </c>
      <c r="I13" s="209"/>
    </row>
    <row r="14" customFormat="false" ht="11.25" hidden="false" customHeight="false" outlineLevel="0" collapsed="false">
      <c r="A14" s="211"/>
      <c r="B14" s="126"/>
      <c r="C14" s="212" t="s">
        <v>66</v>
      </c>
      <c r="D14" s="127" t="s">
        <v>10</v>
      </c>
      <c r="E14" s="127" t="n">
        <v>554</v>
      </c>
      <c r="F14" s="127" t="n">
        <v>411</v>
      </c>
      <c r="G14" s="127" t="n">
        <v>53</v>
      </c>
      <c r="H14" s="127" t="n">
        <v>1021</v>
      </c>
      <c r="I14" s="209"/>
    </row>
    <row r="15" customFormat="false" ht="11.25" hidden="false" customHeight="true" outlineLevel="0" collapsed="false">
      <c r="A15" s="211"/>
      <c r="B15" s="213" t="s">
        <v>4</v>
      </c>
      <c r="C15" s="213"/>
      <c r="D15" s="133" t="n">
        <v>338</v>
      </c>
      <c r="E15" s="133" t="n">
        <v>4363</v>
      </c>
      <c r="F15" s="133" t="n">
        <v>3650</v>
      </c>
      <c r="G15" s="133" t="n">
        <v>500</v>
      </c>
      <c r="H15" s="133" t="n">
        <v>8851</v>
      </c>
      <c r="I15" s="209"/>
    </row>
    <row r="16" customFormat="false" ht="11.25" hidden="false" customHeight="true" outlineLevel="0" collapsed="false">
      <c r="A16" s="214" t="s">
        <v>144</v>
      </c>
      <c r="B16" s="215" t="s">
        <v>70</v>
      </c>
      <c r="C16" s="216" t="s">
        <v>57</v>
      </c>
      <c r="D16" s="217" t="n">
        <v>46</v>
      </c>
      <c r="E16" s="217" t="n">
        <v>215</v>
      </c>
      <c r="F16" s="217" t="n">
        <v>293</v>
      </c>
      <c r="G16" s="217" t="n">
        <v>54</v>
      </c>
      <c r="H16" s="217" t="n">
        <v>608</v>
      </c>
      <c r="I16" s="209"/>
    </row>
    <row r="17" customFormat="false" ht="11.25" hidden="false" customHeight="false" outlineLevel="0" collapsed="false">
      <c r="A17" s="214"/>
      <c r="B17" s="215"/>
      <c r="C17" s="212" t="s">
        <v>58</v>
      </c>
      <c r="D17" s="127" t="n">
        <v>65</v>
      </c>
      <c r="E17" s="127" t="n">
        <v>287</v>
      </c>
      <c r="F17" s="127" t="n">
        <v>280</v>
      </c>
      <c r="G17" s="127" t="n">
        <v>74</v>
      </c>
      <c r="H17" s="127" t="n">
        <v>706</v>
      </c>
      <c r="I17" s="209"/>
    </row>
    <row r="18" customFormat="false" ht="11.25" hidden="false" customHeight="false" outlineLevel="0" collapsed="false">
      <c r="A18" s="214"/>
      <c r="B18" s="215"/>
      <c r="C18" s="212" t="s">
        <v>59</v>
      </c>
      <c r="D18" s="127" t="n">
        <v>78</v>
      </c>
      <c r="E18" s="127" t="n">
        <v>298</v>
      </c>
      <c r="F18" s="127" t="n">
        <v>359</v>
      </c>
      <c r="G18" s="127" t="n">
        <v>56</v>
      </c>
      <c r="H18" s="127" t="n">
        <v>791</v>
      </c>
      <c r="I18" s="209"/>
    </row>
    <row r="19" customFormat="false" ht="11.25" hidden="false" customHeight="false" outlineLevel="0" collapsed="false">
      <c r="A19" s="214"/>
      <c r="B19" s="215"/>
      <c r="C19" s="212" t="s">
        <v>60</v>
      </c>
      <c r="D19" s="127" t="n">
        <v>57</v>
      </c>
      <c r="E19" s="127" t="n">
        <v>371</v>
      </c>
      <c r="F19" s="127" t="n">
        <v>335</v>
      </c>
      <c r="G19" s="127" t="n">
        <v>42</v>
      </c>
      <c r="H19" s="127" t="n">
        <v>805</v>
      </c>
      <c r="I19" s="209"/>
    </row>
    <row r="20" customFormat="false" ht="11.25" hidden="false" customHeight="false" outlineLevel="0" collapsed="false">
      <c r="A20" s="214"/>
      <c r="B20" s="215"/>
      <c r="C20" s="212" t="s">
        <v>61</v>
      </c>
      <c r="D20" s="127" t="n">
        <v>62</v>
      </c>
      <c r="E20" s="127" t="n">
        <v>455</v>
      </c>
      <c r="F20" s="127" t="n">
        <v>363</v>
      </c>
      <c r="G20" s="127" t="n">
        <v>46</v>
      </c>
      <c r="H20" s="127" t="n">
        <v>926</v>
      </c>
      <c r="I20" s="209"/>
    </row>
    <row r="21" customFormat="false" ht="11.25" hidden="false" customHeight="false" outlineLevel="0" collapsed="false">
      <c r="A21" s="214"/>
      <c r="B21" s="215"/>
      <c r="C21" s="212" t="s">
        <v>62</v>
      </c>
      <c r="D21" s="127" t="n">
        <v>50</v>
      </c>
      <c r="E21" s="127" t="n">
        <v>467</v>
      </c>
      <c r="F21" s="127" t="n">
        <v>371</v>
      </c>
      <c r="G21" s="127" t="n">
        <v>60</v>
      </c>
      <c r="H21" s="127" t="n">
        <v>948</v>
      </c>
      <c r="I21" s="209"/>
    </row>
    <row r="22" customFormat="false" ht="11.25" hidden="false" customHeight="false" outlineLevel="0" collapsed="false">
      <c r="A22" s="214"/>
      <c r="B22" s="215"/>
      <c r="C22" s="212" t="s">
        <v>63</v>
      </c>
      <c r="D22" s="127" t="n">
        <v>36</v>
      </c>
      <c r="E22" s="127" t="n">
        <v>498</v>
      </c>
      <c r="F22" s="127" t="n">
        <v>305</v>
      </c>
      <c r="G22" s="127" t="n">
        <v>58</v>
      </c>
      <c r="H22" s="127" t="n">
        <v>897</v>
      </c>
      <c r="I22" s="209"/>
    </row>
    <row r="23" customFormat="false" ht="11.25" hidden="false" customHeight="false" outlineLevel="0" collapsed="false">
      <c r="A23" s="214"/>
      <c r="B23" s="215"/>
      <c r="C23" s="212" t="s">
        <v>64</v>
      </c>
      <c r="D23" s="127" t="n">
        <v>36</v>
      </c>
      <c r="E23" s="127" t="n">
        <v>561</v>
      </c>
      <c r="F23" s="127" t="n">
        <v>333</v>
      </c>
      <c r="G23" s="127" t="n">
        <v>27</v>
      </c>
      <c r="H23" s="127" t="n">
        <v>957</v>
      </c>
      <c r="I23" s="209"/>
    </row>
    <row r="24" customFormat="false" ht="11.25" hidden="false" customHeight="false" outlineLevel="0" collapsed="false">
      <c r="A24" s="214"/>
      <c r="B24" s="215"/>
      <c r="C24" s="212" t="s">
        <v>65</v>
      </c>
      <c r="D24" s="127" t="n">
        <v>25</v>
      </c>
      <c r="E24" s="127" t="n">
        <v>678</v>
      </c>
      <c r="F24" s="127" t="n">
        <v>396</v>
      </c>
      <c r="G24" s="127" t="n">
        <v>40</v>
      </c>
      <c r="H24" s="127" t="n">
        <v>1139</v>
      </c>
      <c r="I24" s="209"/>
    </row>
    <row r="25" customFormat="false" ht="11.25" hidden="false" customHeight="false" outlineLevel="0" collapsed="false">
      <c r="A25" s="214"/>
      <c r="B25" s="215"/>
      <c r="C25" s="212" t="s">
        <v>66</v>
      </c>
      <c r="D25" s="127" t="n">
        <v>9</v>
      </c>
      <c r="E25" s="127" t="n">
        <v>647</v>
      </c>
      <c r="F25" s="127" t="n">
        <v>383</v>
      </c>
      <c r="G25" s="127" t="n">
        <v>57</v>
      </c>
      <c r="H25" s="127" t="n">
        <v>1096</v>
      </c>
      <c r="I25" s="209"/>
    </row>
    <row r="26" customFormat="false" ht="11.25" hidden="false" customHeight="true" outlineLevel="0" collapsed="false">
      <c r="A26" s="214"/>
      <c r="B26" s="213" t="s">
        <v>4</v>
      </c>
      <c r="C26" s="213"/>
      <c r="D26" s="133" t="n">
        <v>464</v>
      </c>
      <c r="E26" s="133" t="n">
        <v>4477</v>
      </c>
      <c r="F26" s="133" t="n">
        <v>3418</v>
      </c>
      <c r="G26" s="133" t="n">
        <v>514</v>
      </c>
      <c r="H26" s="133" t="n">
        <v>8873</v>
      </c>
      <c r="I26" s="209"/>
    </row>
    <row r="27" customFormat="false" ht="11.25" hidden="false" customHeight="true" outlineLevel="0" collapsed="false">
      <c r="A27" s="214" t="s">
        <v>13</v>
      </c>
      <c r="B27" s="215" t="s">
        <v>70</v>
      </c>
      <c r="C27" s="216" t="s">
        <v>57</v>
      </c>
      <c r="D27" s="217" t="n">
        <v>20</v>
      </c>
      <c r="E27" s="217" t="n">
        <v>110</v>
      </c>
      <c r="F27" s="217" t="n">
        <v>151</v>
      </c>
      <c r="G27" s="217" t="n">
        <v>90</v>
      </c>
      <c r="H27" s="217" t="n">
        <v>371</v>
      </c>
      <c r="I27" s="209"/>
    </row>
    <row r="28" customFormat="false" ht="11.25" hidden="false" customHeight="false" outlineLevel="0" collapsed="false">
      <c r="A28" s="214"/>
      <c r="B28" s="215"/>
      <c r="C28" s="212" t="s">
        <v>58</v>
      </c>
      <c r="D28" s="127" t="n">
        <v>14</v>
      </c>
      <c r="E28" s="127" t="n">
        <v>108</v>
      </c>
      <c r="F28" s="127" t="n">
        <v>107</v>
      </c>
      <c r="G28" s="127" t="n">
        <v>81</v>
      </c>
      <c r="H28" s="127" t="n">
        <v>310</v>
      </c>
      <c r="I28" s="209"/>
    </row>
    <row r="29" customFormat="false" ht="11.25" hidden="false" customHeight="false" outlineLevel="0" collapsed="false">
      <c r="A29" s="214"/>
      <c r="B29" s="215"/>
      <c r="C29" s="212" t="s">
        <v>59</v>
      </c>
      <c r="D29" s="127" t="n">
        <v>24</v>
      </c>
      <c r="E29" s="127" t="n">
        <v>111</v>
      </c>
      <c r="F29" s="127" t="n">
        <v>120</v>
      </c>
      <c r="G29" s="127" t="n">
        <v>52</v>
      </c>
      <c r="H29" s="127" t="n">
        <v>307</v>
      </c>
      <c r="I29" s="209"/>
    </row>
    <row r="30" customFormat="false" ht="11.25" hidden="false" customHeight="false" outlineLevel="0" collapsed="false">
      <c r="A30" s="214"/>
      <c r="B30" s="215"/>
      <c r="C30" s="212" t="s">
        <v>60</v>
      </c>
      <c r="D30" s="127" t="n">
        <v>8</v>
      </c>
      <c r="E30" s="127" t="n">
        <v>76</v>
      </c>
      <c r="F30" s="127" t="n">
        <v>119</v>
      </c>
      <c r="G30" s="127" t="n">
        <v>39</v>
      </c>
      <c r="H30" s="127" t="n">
        <v>242</v>
      </c>
      <c r="I30" s="209"/>
    </row>
    <row r="31" customFormat="false" ht="11.25" hidden="false" customHeight="false" outlineLevel="0" collapsed="false">
      <c r="A31" s="214"/>
      <c r="B31" s="215"/>
      <c r="C31" s="212" t="s">
        <v>61</v>
      </c>
      <c r="D31" s="127" t="n">
        <v>12</v>
      </c>
      <c r="E31" s="127" t="n">
        <v>99</v>
      </c>
      <c r="F31" s="127" t="n">
        <v>110</v>
      </c>
      <c r="G31" s="127" t="n">
        <v>36</v>
      </c>
      <c r="H31" s="127" t="n">
        <v>257</v>
      </c>
      <c r="I31" s="209"/>
    </row>
    <row r="32" customFormat="false" ht="11.25" hidden="false" customHeight="false" outlineLevel="0" collapsed="false">
      <c r="A32" s="214"/>
      <c r="B32" s="215"/>
      <c r="C32" s="212" t="s">
        <v>62</v>
      </c>
      <c r="D32" s="127" t="n">
        <v>11</v>
      </c>
      <c r="E32" s="127" t="n">
        <v>99</v>
      </c>
      <c r="F32" s="127" t="n">
        <v>72</v>
      </c>
      <c r="G32" s="127" t="n">
        <v>28</v>
      </c>
      <c r="H32" s="127" t="n">
        <v>210</v>
      </c>
      <c r="I32" s="209"/>
    </row>
    <row r="33" customFormat="false" ht="11.25" hidden="false" customHeight="false" outlineLevel="0" collapsed="false">
      <c r="A33" s="214"/>
      <c r="B33" s="215"/>
      <c r="C33" s="212" t="s">
        <v>63</v>
      </c>
      <c r="D33" s="127" t="n">
        <v>8</v>
      </c>
      <c r="E33" s="127" t="n">
        <v>78</v>
      </c>
      <c r="F33" s="127" t="n">
        <v>50</v>
      </c>
      <c r="G33" s="127" t="n">
        <v>27</v>
      </c>
      <c r="H33" s="127" t="n">
        <v>163</v>
      </c>
      <c r="I33" s="209"/>
    </row>
    <row r="34" customFormat="false" ht="11.25" hidden="false" customHeight="false" outlineLevel="0" collapsed="false">
      <c r="A34" s="214"/>
      <c r="B34" s="215"/>
      <c r="C34" s="212" t="s">
        <v>64</v>
      </c>
      <c r="D34" s="127" t="n">
        <v>14</v>
      </c>
      <c r="E34" s="127" t="n">
        <v>75</v>
      </c>
      <c r="F34" s="127" t="n">
        <v>86</v>
      </c>
      <c r="G34" s="127" t="n">
        <v>17</v>
      </c>
      <c r="H34" s="127" t="n">
        <v>192</v>
      </c>
      <c r="I34" s="209"/>
    </row>
    <row r="35" customFormat="false" ht="11.25" hidden="false" customHeight="false" outlineLevel="0" collapsed="false">
      <c r="A35" s="214"/>
      <c r="B35" s="215"/>
      <c r="C35" s="212" t="s">
        <v>65</v>
      </c>
      <c r="D35" s="127" t="s">
        <v>10</v>
      </c>
      <c r="E35" s="127" t="n">
        <v>89</v>
      </c>
      <c r="F35" s="127" t="n">
        <v>67</v>
      </c>
      <c r="G35" s="127" t="n">
        <v>20</v>
      </c>
      <c r="H35" s="127" t="n">
        <v>177</v>
      </c>
      <c r="I35" s="209"/>
    </row>
    <row r="36" customFormat="false" ht="11.25" hidden="false" customHeight="false" outlineLevel="0" collapsed="false">
      <c r="A36" s="214"/>
      <c r="B36" s="215"/>
      <c r="C36" s="212" t="s">
        <v>66</v>
      </c>
      <c r="D36" s="127" t="s">
        <v>10</v>
      </c>
      <c r="E36" s="127" t="n">
        <v>83</v>
      </c>
      <c r="F36" s="127" t="n">
        <v>71</v>
      </c>
      <c r="G36" s="127" t="n">
        <v>19</v>
      </c>
      <c r="H36" s="127" t="n">
        <v>173</v>
      </c>
      <c r="I36" s="209"/>
    </row>
    <row r="37" customFormat="false" ht="11.25" hidden="false" customHeight="true" outlineLevel="0" collapsed="false">
      <c r="A37" s="214"/>
      <c r="B37" s="213" t="s">
        <v>4</v>
      </c>
      <c r="C37" s="213"/>
      <c r="D37" s="133" t="n">
        <v>112</v>
      </c>
      <c r="E37" s="133" t="n">
        <v>928</v>
      </c>
      <c r="F37" s="133" t="n">
        <v>953</v>
      </c>
      <c r="G37" s="133" t="n">
        <v>409</v>
      </c>
      <c r="H37" s="133" t="n">
        <v>2402</v>
      </c>
      <c r="I37" s="209"/>
    </row>
    <row r="38" customFormat="false" ht="12" hidden="false" customHeight="true" outlineLevel="0" collapsed="false">
      <c r="A38" s="214" t="s">
        <v>4</v>
      </c>
      <c r="B38" s="215" t="s">
        <v>70</v>
      </c>
      <c r="C38" s="216" t="s">
        <v>57</v>
      </c>
      <c r="D38" s="217" t="n">
        <v>89</v>
      </c>
      <c r="E38" s="217" t="n">
        <v>530</v>
      </c>
      <c r="F38" s="217" t="n">
        <v>703</v>
      </c>
      <c r="G38" s="217" t="n">
        <v>206</v>
      </c>
      <c r="H38" s="217" t="n">
        <v>1528</v>
      </c>
      <c r="I38" s="209"/>
    </row>
    <row r="39" customFormat="false" ht="11.25" hidden="false" customHeight="false" outlineLevel="0" collapsed="false">
      <c r="A39" s="214"/>
      <c r="B39" s="215"/>
      <c r="C39" s="212" t="s">
        <v>58</v>
      </c>
      <c r="D39" s="127" t="n">
        <v>119</v>
      </c>
      <c r="E39" s="127" t="n">
        <v>659</v>
      </c>
      <c r="F39" s="127" t="n">
        <v>657</v>
      </c>
      <c r="G39" s="127" t="n">
        <v>203</v>
      </c>
      <c r="H39" s="127" t="n">
        <v>1638</v>
      </c>
      <c r="I39" s="209"/>
    </row>
    <row r="40" customFormat="false" ht="11.25" hidden="false" customHeight="false" outlineLevel="0" collapsed="false">
      <c r="A40" s="214"/>
      <c r="B40" s="215"/>
      <c r="C40" s="212" t="s">
        <v>59</v>
      </c>
      <c r="D40" s="127" t="n">
        <v>149</v>
      </c>
      <c r="E40" s="127" t="n">
        <v>765</v>
      </c>
      <c r="F40" s="127" t="n">
        <v>808</v>
      </c>
      <c r="G40" s="127" t="n">
        <v>155</v>
      </c>
      <c r="H40" s="127" t="n">
        <v>1877</v>
      </c>
      <c r="I40" s="209"/>
    </row>
    <row r="41" customFormat="false" ht="11.25" hidden="false" customHeight="false" outlineLevel="0" collapsed="false">
      <c r="A41" s="214"/>
      <c r="B41" s="215"/>
      <c r="C41" s="212" t="s">
        <v>60</v>
      </c>
      <c r="D41" s="127" t="n">
        <v>117</v>
      </c>
      <c r="E41" s="127" t="n">
        <v>807</v>
      </c>
      <c r="F41" s="127" t="n">
        <v>820</v>
      </c>
      <c r="G41" s="127" t="n">
        <v>133</v>
      </c>
      <c r="H41" s="127" t="n">
        <v>1877</v>
      </c>
      <c r="I41" s="209"/>
    </row>
    <row r="42" customFormat="false" ht="11.25" hidden="false" customHeight="false" outlineLevel="0" collapsed="false">
      <c r="A42" s="214"/>
      <c r="B42" s="215"/>
      <c r="C42" s="212" t="s">
        <v>61</v>
      </c>
      <c r="D42" s="127" t="n">
        <v>124</v>
      </c>
      <c r="E42" s="127" t="n">
        <v>1046</v>
      </c>
      <c r="F42" s="127" t="n">
        <v>954</v>
      </c>
      <c r="G42" s="127" t="n">
        <v>141</v>
      </c>
      <c r="H42" s="127" t="n">
        <v>2265</v>
      </c>
      <c r="I42" s="209"/>
    </row>
    <row r="43" customFormat="false" ht="11.25" hidden="false" customHeight="false" outlineLevel="0" collapsed="false">
      <c r="A43" s="214"/>
      <c r="B43" s="215"/>
      <c r="C43" s="212" t="s">
        <v>62</v>
      </c>
      <c r="D43" s="127" t="n">
        <v>94</v>
      </c>
      <c r="E43" s="127" t="n">
        <v>1110</v>
      </c>
      <c r="F43" s="127" t="n">
        <v>877</v>
      </c>
      <c r="G43" s="127" t="n">
        <v>143</v>
      </c>
      <c r="H43" s="127" t="n">
        <v>2224</v>
      </c>
      <c r="I43" s="209"/>
    </row>
    <row r="44" customFormat="false" ht="11.25" hidden="false" customHeight="false" outlineLevel="0" collapsed="false">
      <c r="A44" s="214"/>
      <c r="B44" s="215"/>
      <c r="C44" s="212" t="s">
        <v>63</v>
      </c>
      <c r="D44" s="127" t="n">
        <v>82</v>
      </c>
      <c r="E44" s="127" t="n">
        <v>1075</v>
      </c>
      <c r="F44" s="127" t="n">
        <v>700</v>
      </c>
      <c r="G44" s="127" t="n">
        <v>127</v>
      </c>
      <c r="H44" s="127" t="n">
        <v>1984</v>
      </c>
      <c r="I44" s="209"/>
    </row>
    <row r="45" customFormat="false" ht="11.25" hidden="false" customHeight="false" outlineLevel="0" collapsed="false">
      <c r="A45" s="214"/>
      <c r="B45" s="215"/>
      <c r="C45" s="212" t="s">
        <v>64</v>
      </c>
      <c r="D45" s="127" t="n">
        <v>82</v>
      </c>
      <c r="E45" s="127" t="n">
        <v>1106</v>
      </c>
      <c r="F45" s="127" t="n">
        <v>809</v>
      </c>
      <c r="G45" s="127" t="n">
        <v>87</v>
      </c>
      <c r="H45" s="127" t="n">
        <v>2084</v>
      </c>
      <c r="I45" s="209"/>
    </row>
    <row r="46" customFormat="false" ht="11.25" hidden="false" customHeight="false" outlineLevel="0" collapsed="false">
      <c r="A46" s="214"/>
      <c r="B46" s="215"/>
      <c r="C46" s="212" t="s">
        <v>65</v>
      </c>
      <c r="D46" s="127" t="n">
        <v>46</v>
      </c>
      <c r="E46" s="127" t="n">
        <v>1386</v>
      </c>
      <c r="F46" s="127" t="n">
        <v>828</v>
      </c>
      <c r="G46" s="127" t="n">
        <v>99</v>
      </c>
      <c r="H46" s="127" t="n">
        <v>2359</v>
      </c>
      <c r="I46" s="209"/>
    </row>
    <row r="47" customFormat="false" ht="11.25" hidden="false" customHeight="false" outlineLevel="0" collapsed="false">
      <c r="A47" s="214"/>
      <c r="B47" s="215"/>
      <c r="C47" s="212" t="s">
        <v>66</v>
      </c>
      <c r="D47" s="127" t="n">
        <v>12</v>
      </c>
      <c r="E47" s="127" t="n">
        <v>1284</v>
      </c>
      <c r="F47" s="127" t="n">
        <v>865</v>
      </c>
      <c r="G47" s="127" t="n">
        <v>129</v>
      </c>
      <c r="H47" s="127" t="n">
        <v>2290</v>
      </c>
      <c r="I47" s="209"/>
    </row>
    <row r="48" customFormat="false" ht="11.25" hidden="false" customHeight="true" outlineLevel="0" collapsed="false">
      <c r="A48" s="214"/>
      <c r="B48" s="213" t="s">
        <v>4</v>
      </c>
      <c r="C48" s="213"/>
      <c r="D48" s="133" t="n">
        <v>914</v>
      </c>
      <c r="E48" s="133" t="n">
        <v>9768</v>
      </c>
      <c r="F48" s="133" t="n">
        <v>8021</v>
      </c>
      <c r="G48" s="133" t="n">
        <v>1423</v>
      </c>
      <c r="H48" s="133" t="n">
        <v>20126</v>
      </c>
      <c r="I48" s="209"/>
    </row>
    <row r="50" customFormat="false" ht="11.25" hidden="false" customHeight="false" outlineLevel="0" collapsed="false">
      <c r="A50" s="121" t="s">
        <v>145</v>
      </c>
      <c r="B50" s="121"/>
      <c r="C50" s="121"/>
      <c r="D50" s="121"/>
      <c r="E50" s="121"/>
      <c r="F50" s="121"/>
      <c r="G50" s="121"/>
      <c r="H50" s="121"/>
      <c r="I50" s="209"/>
    </row>
    <row r="51" customFormat="false" ht="11.25" hidden="false" customHeight="false" outlineLevel="0" collapsed="false">
      <c r="A51" s="122" t="s">
        <v>1</v>
      </c>
      <c r="B51" s="122"/>
      <c r="C51" s="122"/>
      <c r="D51" s="122"/>
      <c r="E51" s="122"/>
      <c r="F51" s="122"/>
      <c r="G51" s="122"/>
      <c r="H51" s="122"/>
      <c r="I51" s="209"/>
    </row>
    <row r="52" customFormat="false" ht="12" hidden="false" customHeight="true" outlineLevel="0" collapsed="false">
      <c r="A52" s="210" t="s">
        <v>146</v>
      </c>
      <c r="B52" s="210"/>
      <c r="C52" s="210"/>
      <c r="D52" s="124" t="s">
        <v>8</v>
      </c>
      <c r="E52" s="124"/>
      <c r="F52" s="124"/>
      <c r="G52" s="124"/>
      <c r="H52" s="124" t="s">
        <v>4</v>
      </c>
      <c r="I52" s="209"/>
    </row>
    <row r="53" customFormat="false" ht="11.25" hidden="false" customHeight="false" outlineLevel="0" collapsed="false">
      <c r="A53" s="210"/>
      <c r="B53" s="210"/>
      <c r="C53" s="210"/>
      <c r="D53" s="124" t="s">
        <v>9</v>
      </c>
      <c r="E53" s="124" t="s">
        <v>11</v>
      </c>
      <c r="F53" s="124" t="s">
        <v>12</v>
      </c>
      <c r="G53" s="124" t="s">
        <v>13</v>
      </c>
      <c r="H53" s="124"/>
      <c r="I53" s="209"/>
    </row>
    <row r="54" customFormat="false" ht="11.25" hidden="false" customHeight="true" outlineLevel="0" collapsed="false">
      <c r="A54" s="211" t="s">
        <v>147</v>
      </c>
      <c r="B54" s="126" t="s">
        <v>70</v>
      </c>
      <c r="C54" s="212" t="s">
        <v>57</v>
      </c>
      <c r="D54" s="127" t="n">
        <v>6</v>
      </c>
      <c r="E54" s="127" t="n">
        <v>34</v>
      </c>
      <c r="F54" s="127" t="n">
        <v>35</v>
      </c>
      <c r="G54" s="127" t="n">
        <v>21</v>
      </c>
      <c r="H54" s="127" t="n">
        <v>96</v>
      </c>
      <c r="I54" s="209"/>
    </row>
    <row r="55" customFormat="false" ht="11.25" hidden="false" customHeight="false" outlineLevel="0" collapsed="false">
      <c r="A55" s="211"/>
      <c r="B55" s="126"/>
      <c r="C55" s="212" t="s">
        <v>58</v>
      </c>
      <c r="D55" s="127" t="n">
        <v>10</v>
      </c>
      <c r="E55" s="127" t="n">
        <v>41</v>
      </c>
      <c r="F55" s="127" t="n">
        <v>42</v>
      </c>
      <c r="G55" s="127" t="n">
        <v>9</v>
      </c>
      <c r="H55" s="127" t="n">
        <v>102</v>
      </c>
      <c r="I55" s="209"/>
    </row>
    <row r="56" customFormat="false" ht="11.25" hidden="false" customHeight="false" outlineLevel="0" collapsed="false">
      <c r="A56" s="211"/>
      <c r="B56" s="126"/>
      <c r="C56" s="212" t="s">
        <v>59</v>
      </c>
      <c r="D56" s="127" t="s">
        <v>10</v>
      </c>
      <c r="E56" s="127" t="n">
        <v>53</v>
      </c>
      <c r="F56" s="127" t="n">
        <v>55</v>
      </c>
      <c r="G56" s="127" t="s">
        <v>10</v>
      </c>
      <c r="H56" s="127" t="n">
        <v>115</v>
      </c>
      <c r="I56" s="209"/>
    </row>
    <row r="57" customFormat="false" ht="11.25" hidden="false" customHeight="false" outlineLevel="0" collapsed="false">
      <c r="A57" s="211"/>
      <c r="B57" s="126"/>
      <c r="C57" s="212" t="s">
        <v>60</v>
      </c>
      <c r="D57" s="127" t="s">
        <v>10</v>
      </c>
      <c r="E57" s="127" t="n">
        <v>46</v>
      </c>
      <c r="F57" s="127" t="n">
        <v>56</v>
      </c>
      <c r="G57" s="127" t="s">
        <v>10</v>
      </c>
      <c r="H57" s="127" t="n">
        <v>110</v>
      </c>
      <c r="I57" s="209"/>
    </row>
    <row r="58" customFormat="false" ht="11.25" hidden="false" customHeight="false" outlineLevel="0" collapsed="false">
      <c r="A58" s="211"/>
      <c r="B58" s="126"/>
      <c r="C58" s="212" t="s">
        <v>61</v>
      </c>
      <c r="D58" s="127" t="n">
        <v>6</v>
      </c>
      <c r="E58" s="127" t="n">
        <v>51</v>
      </c>
      <c r="F58" s="127" t="n">
        <v>71</v>
      </c>
      <c r="G58" s="127" t="n">
        <v>7</v>
      </c>
      <c r="H58" s="127" t="n">
        <v>135</v>
      </c>
      <c r="I58" s="209"/>
    </row>
    <row r="59" customFormat="false" ht="11.25" hidden="false" customHeight="false" outlineLevel="0" collapsed="false">
      <c r="A59" s="211"/>
      <c r="B59" s="126"/>
      <c r="C59" s="212" t="s">
        <v>62</v>
      </c>
      <c r="D59" s="127" t="s">
        <v>10</v>
      </c>
      <c r="E59" s="127" t="n">
        <v>87</v>
      </c>
      <c r="F59" s="127" t="n">
        <v>62</v>
      </c>
      <c r="G59" s="127" t="n">
        <v>9</v>
      </c>
      <c r="H59" s="127" t="n">
        <v>163</v>
      </c>
      <c r="I59" s="209"/>
    </row>
    <row r="60" customFormat="false" ht="11.25" hidden="false" customHeight="false" outlineLevel="0" collapsed="false">
      <c r="A60" s="211"/>
      <c r="B60" s="126"/>
      <c r="C60" s="212" t="s">
        <v>63</v>
      </c>
      <c r="D60" s="127" t="s">
        <v>10</v>
      </c>
      <c r="E60" s="127" t="n">
        <v>60</v>
      </c>
      <c r="F60" s="127" t="n">
        <v>43</v>
      </c>
      <c r="G60" s="127" t="n">
        <v>8</v>
      </c>
      <c r="H60" s="127" t="n">
        <v>115</v>
      </c>
      <c r="I60" s="209"/>
    </row>
    <row r="61" customFormat="false" ht="11.25" hidden="false" customHeight="false" outlineLevel="0" collapsed="false">
      <c r="A61" s="211"/>
      <c r="B61" s="126"/>
      <c r="C61" s="212" t="s">
        <v>64</v>
      </c>
      <c r="D61" s="127" t="n">
        <v>7</v>
      </c>
      <c r="E61" s="127" t="n">
        <v>50</v>
      </c>
      <c r="F61" s="127" t="n">
        <v>64</v>
      </c>
      <c r="G61" s="127" t="n">
        <v>8</v>
      </c>
      <c r="H61" s="127" t="n">
        <v>129</v>
      </c>
      <c r="I61" s="209"/>
    </row>
    <row r="62" customFormat="false" ht="11.25" hidden="false" customHeight="false" outlineLevel="0" collapsed="false">
      <c r="A62" s="211"/>
      <c r="B62" s="126"/>
      <c r="C62" s="212" t="s">
        <v>65</v>
      </c>
      <c r="D62" s="127" t="s">
        <v>10</v>
      </c>
      <c r="E62" s="127" t="n">
        <v>102</v>
      </c>
      <c r="F62" s="127" t="n">
        <v>68</v>
      </c>
      <c r="G62" s="127" t="n">
        <v>10</v>
      </c>
      <c r="H62" s="127" t="n">
        <v>183</v>
      </c>
      <c r="I62" s="209"/>
    </row>
    <row r="63" customFormat="false" ht="11.25" hidden="false" customHeight="false" outlineLevel="0" collapsed="false">
      <c r="A63" s="211"/>
      <c r="B63" s="126"/>
      <c r="C63" s="212" t="s">
        <v>66</v>
      </c>
      <c r="D63" s="127" t="s">
        <v>10</v>
      </c>
      <c r="E63" s="127" t="n">
        <v>109</v>
      </c>
      <c r="F63" s="127" t="n">
        <v>78</v>
      </c>
      <c r="G63" s="127" t="n">
        <v>6</v>
      </c>
      <c r="H63" s="127" t="n">
        <v>193</v>
      </c>
      <c r="I63" s="209"/>
    </row>
    <row r="64" customFormat="false" ht="11.25" hidden="false" customHeight="true" outlineLevel="0" collapsed="false">
      <c r="A64" s="211"/>
      <c r="B64" s="213" t="s">
        <v>4</v>
      </c>
      <c r="C64" s="213"/>
      <c r="D64" s="133" t="n">
        <v>47</v>
      </c>
      <c r="E64" s="133" t="n">
        <v>633</v>
      </c>
      <c r="F64" s="133" t="n">
        <v>574</v>
      </c>
      <c r="G64" s="133" t="n">
        <v>87</v>
      </c>
      <c r="H64" s="133" t="n">
        <v>1341</v>
      </c>
      <c r="I64" s="209"/>
    </row>
    <row r="65" customFormat="false" ht="11.25" hidden="false" customHeight="true" outlineLevel="0" collapsed="false">
      <c r="A65" s="214" t="s">
        <v>148</v>
      </c>
      <c r="B65" s="215" t="s">
        <v>70</v>
      </c>
      <c r="C65" s="216" t="s">
        <v>57</v>
      </c>
      <c r="D65" s="217" t="n">
        <v>55</v>
      </c>
      <c r="E65" s="217" t="n">
        <v>345</v>
      </c>
      <c r="F65" s="217" t="n">
        <v>433</v>
      </c>
      <c r="G65" s="217" t="n">
        <v>64</v>
      </c>
      <c r="H65" s="217" t="n">
        <v>897</v>
      </c>
      <c r="I65" s="209"/>
    </row>
    <row r="66" customFormat="false" ht="11.25" hidden="false" customHeight="false" outlineLevel="0" collapsed="false">
      <c r="A66" s="214"/>
      <c r="B66" s="215"/>
      <c r="C66" s="212" t="s">
        <v>58</v>
      </c>
      <c r="D66" s="127" t="n">
        <v>87</v>
      </c>
      <c r="E66" s="127" t="n">
        <v>462</v>
      </c>
      <c r="F66" s="127" t="n">
        <v>444</v>
      </c>
      <c r="G66" s="127" t="n">
        <v>87</v>
      </c>
      <c r="H66" s="127" t="n">
        <v>1080</v>
      </c>
      <c r="I66" s="209"/>
    </row>
    <row r="67" customFormat="false" ht="11.25" hidden="false" customHeight="false" outlineLevel="0" collapsed="false">
      <c r="A67" s="214"/>
      <c r="B67" s="215"/>
      <c r="C67" s="212" t="s">
        <v>59</v>
      </c>
      <c r="D67" s="127" t="n">
        <v>119</v>
      </c>
      <c r="E67" s="127" t="n">
        <v>541</v>
      </c>
      <c r="F67" s="127" t="n">
        <v>563</v>
      </c>
      <c r="G67" s="127" t="n">
        <v>76</v>
      </c>
      <c r="H67" s="127" t="n">
        <v>1299</v>
      </c>
      <c r="I67" s="209"/>
    </row>
    <row r="68" customFormat="false" ht="11.25" hidden="false" customHeight="false" outlineLevel="0" collapsed="false">
      <c r="A68" s="214"/>
      <c r="B68" s="215"/>
      <c r="C68" s="212" t="s">
        <v>60</v>
      </c>
      <c r="D68" s="127" t="n">
        <v>94</v>
      </c>
      <c r="E68" s="127" t="n">
        <v>596</v>
      </c>
      <c r="F68" s="127" t="n">
        <v>554</v>
      </c>
      <c r="G68" s="127" t="n">
        <v>73</v>
      </c>
      <c r="H68" s="127" t="n">
        <v>1317</v>
      </c>
      <c r="I68" s="209"/>
    </row>
    <row r="69" customFormat="false" ht="11.25" hidden="false" customHeight="false" outlineLevel="0" collapsed="false">
      <c r="A69" s="214"/>
      <c r="B69" s="215"/>
      <c r="C69" s="212" t="s">
        <v>61</v>
      </c>
      <c r="D69" s="127" t="n">
        <v>101</v>
      </c>
      <c r="E69" s="127" t="n">
        <v>825</v>
      </c>
      <c r="F69" s="127" t="n">
        <v>682</v>
      </c>
      <c r="G69" s="127" t="n">
        <v>74</v>
      </c>
      <c r="H69" s="127" t="n">
        <v>1682</v>
      </c>
      <c r="I69" s="209"/>
    </row>
    <row r="70" customFormat="false" ht="11.25" hidden="false" customHeight="false" outlineLevel="0" collapsed="false">
      <c r="A70" s="214"/>
      <c r="B70" s="215"/>
      <c r="C70" s="212" t="s">
        <v>62</v>
      </c>
      <c r="D70" s="127" t="n">
        <v>73</v>
      </c>
      <c r="E70" s="127" t="n">
        <v>856</v>
      </c>
      <c r="F70" s="127" t="n">
        <v>656</v>
      </c>
      <c r="G70" s="127" t="n">
        <v>79</v>
      </c>
      <c r="H70" s="127" t="n">
        <v>1664</v>
      </c>
      <c r="I70" s="209"/>
    </row>
    <row r="71" customFormat="false" ht="11.25" hidden="false" customHeight="false" outlineLevel="0" collapsed="false">
      <c r="A71" s="214"/>
      <c r="B71" s="215"/>
      <c r="C71" s="212" t="s">
        <v>63</v>
      </c>
      <c r="D71" s="127" t="n">
        <v>62</v>
      </c>
      <c r="E71" s="127" t="n">
        <v>894</v>
      </c>
      <c r="F71" s="127" t="n">
        <v>552</v>
      </c>
      <c r="G71" s="127" t="n">
        <v>77</v>
      </c>
      <c r="H71" s="127" t="n">
        <v>1585</v>
      </c>
      <c r="I71" s="209"/>
    </row>
    <row r="72" customFormat="false" ht="11.25" hidden="false" customHeight="false" outlineLevel="0" collapsed="false">
      <c r="A72" s="214"/>
      <c r="B72" s="215"/>
      <c r="C72" s="212" t="s">
        <v>64</v>
      </c>
      <c r="D72" s="127" t="n">
        <v>58</v>
      </c>
      <c r="E72" s="127" t="n">
        <v>936</v>
      </c>
      <c r="F72" s="127" t="n">
        <v>594</v>
      </c>
      <c r="G72" s="127" t="n">
        <v>44</v>
      </c>
      <c r="H72" s="127" t="n">
        <v>1632</v>
      </c>
      <c r="I72" s="209"/>
    </row>
    <row r="73" customFormat="false" ht="11.25" hidden="false" customHeight="false" outlineLevel="0" collapsed="false">
      <c r="A73" s="214"/>
      <c r="B73" s="215"/>
      <c r="C73" s="212" t="s">
        <v>65</v>
      </c>
      <c r="D73" s="127" t="n">
        <v>40</v>
      </c>
      <c r="E73" s="127" t="n">
        <v>1142</v>
      </c>
      <c r="F73" s="127" t="n">
        <v>648</v>
      </c>
      <c r="G73" s="127" t="n">
        <v>64</v>
      </c>
      <c r="H73" s="127" t="n">
        <v>1894</v>
      </c>
      <c r="I73" s="209"/>
    </row>
    <row r="74" customFormat="false" ht="11.25" hidden="false" customHeight="false" outlineLevel="0" collapsed="false">
      <c r="A74" s="214"/>
      <c r="B74" s="215"/>
      <c r="C74" s="212" t="s">
        <v>66</v>
      </c>
      <c r="D74" s="127" t="n">
        <v>11</v>
      </c>
      <c r="E74" s="127" t="n">
        <v>1037</v>
      </c>
      <c r="F74" s="127" t="n">
        <v>656</v>
      </c>
      <c r="G74" s="127" t="n">
        <v>90</v>
      </c>
      <c r="H74" s="127" t="n">
        <v>1794</v>
      </c>
      <c r="I74" s="209"/>
    </row>
    <row r="75" customFormat="false" ht="11.25" hidden="false" customHeight="true" outlineLevel="0" collapsed="false">
      <c r="A75" s="214"/>
      <c r="B75" s="213" t="s">
        <v>4</v>
      </c>
      <c r="C75" s="213"/>
      <c r="D75" s="133" t="n">
        <v>700</v>
      </c>
      <c r="E75" s="133" t="n">
        <v>7634</v>
      </c>
      <c r="F75" s="133" t="n">
        <v>5782</v>
      </c>
      <c r="G75" s="133" t="n">
        <v>728</v>
      </c>
      <c r="H75" s="133" t="n">
        <v>14844</v>
      </c>
      <c r="I75" s="209"/>
    </row>
    <row r="76" customFormat="false" ht="11.25" hidden="false" customHeight="true" outlineLevel="0" collapsed="false">
      <c r="A76" s="214" t="s">
        <v>13</v>
      </c>
      <c r="B76" s="215" t="s">
        <v>70</v>
      </c>
      <c r="C76" s="216" t="s">
        <v>57</v>
      </c>
      <c r="D76" s="217" t="n">
        <v>28</v>
      </c>
      <c r="E76" s="217" t="n">
        <v>151</v>
      </c>
      <c r="F76" s="217" t="n">
        <v>235</v>
      </c>
      <c r="G76" s="217" t="n">
        <v>121</v>
      </c>
      <c r="H76" s="217" t="n">
        <v>535</v>
      </c>
      <c r="I76" s="209"/>
    </row>
    <row r="77" customFormat="false" ht="11.25" hidden="false" customHeight="false" outlineLevel="0" collapsed="false">
      <c r="A77" s="214"/>
      <c r="B77" s="215"/>
      <c r="C77" s="212" t="s">
        <v>58</v>
      </c>
      <c r="D77" s="127" t="n">
        <v>22</v>
      </c>
      <c r="E77" s="127" t="n">
        <v>156</v>
      </c>
      <c r="F77" s="127" t="n">
        <v>171</v>
      </c>
      <c r="G77" s="127" t="n">
        <v>107</v>
      </c>
      <c r="H77" s="127" t="n">
        <v>456</v>
      </c>
      <c r="I77" s="209"/>
    </row>
    <row r="78" customFormat="false" ht="11.25" hidden="false" customHeight="false" outlineLevel="0" collapsed="false">
      <c r="A78" s="214"/>
      <c r="B78" s="215"/>
      <c r="C78" s="212" t="s">
        <v>59</v>
      </c>
      <c r="D78" s="127" t="n">
        <v>27</v>
      </c>
      <c r="E78" s="127" t="n">
        <v>171</v>
      </c>
      <c r="F78" s="127" t="n">
        <v>190</v>
      </c>
      <c r="G78" s="127" t="n">
        <v>75</v>
      </c>
      <c r="H78" s="127" t="n">
        <v>463</v>
      </c>
      <c r="I78" s="209"/>
    </row>
    <row r="79" customFormat="false" ht="11.25" hidden="false" customHeight="false" outlineLevel="0" collapsed="false">
      <c r="A79" s="214"/>
      <c r="B79" s="215"/>
      <c r="C79" s="212" t="s">
        <v>60</v>
      </c>
      <c r="D79" s="127" t="n">
        <v>20</v>
      </c>
      <c r="E79" s="127" t="n">
        <v>165</v>
      </c>
      <c r="F79" s="127" t="n">
        <v>210</v>
      </c>
      <c r="G79" s="127" t="n">
        <v>55</v>
      </c>
      <c r="H79" s="127" t="n">
        <v>450</v>
      </c>
      <c r="I79" s="209"/>
    </row>
    <row r="80" customFormat="false" ht="11.25" hidden="false" customHeight="false" outlineLevel="0" collapsed="false">
      <c r="A80" s="214"/>
      <c r="B80" s="215"/>
      <c r="C80" s="212" t="s">
        <v>61</v>
      </c>
      <c r="D80" s="127" t="n">
        <v>17</v>
      </c>
      <c r="E80" s="127" t="n">
        <v>170</v>
      </c>
      <c r="F80" s="127" t="n">
        <v>201</v>
      </c>
      <c r="G80" s="127" t="n">
        <v>60</v>
      </c>
      <c r="H80" s="127" t="n">
        <v>448</v>
      </c>
      <c r="I80" s="209"/>
    </row>
    <row r="81" customFormat="false" ht="11.25" hidden="false" customHeight="false" outlineLevel="0" collapsed="false">
      <c r="A81" s="214"/>
      <c r="B81" s="215"/>
      <c r="C81" s="212" t="s">
        <v>62</v>
      </c>
      <c r="D81" s="127" t="n">
        <v>16</v>
      </c>
      <c r="E81" s="127" t="n">
        <v>167</v>
      </c>
      <c r="F81" s="127" t="n">
        <v>159</v>
      </c>
      <c r="G81" s="127" t="n">
        <v>55</v>
      </c>
      <c r="H81" s="127" t="n">
        <v>397</v>
      </c>
      <c r="I81" s="209"/>
    </row>
    <row r="82" customFormat="false" ht="11.25" hidden="false" customHeight="false" outlineLevel="0" collapsed="false">
      <c r="A82" s="214"/>
      <c r="B82" s="215"/>
      <c r="C82" s="212" t="s">
        <v>63</v>
      </c>
      <c r="D82" s="127" t="n">
        <v>16</v>
      </c>
      <c r="E82" s="127" t="n">
        <v>121</v>
      </c>
      <c r="F82" s="127" t="n">
        <v>105</v>
      </c>
      <c r="G82" s="127" t="n">
        <v>42</v>
      </c>
      <c r="H82" s="127" t="n">
        <v>284</v>
      </c>
      <c r="I82" s="209"/>
    </row>
    <row r="83" customFormat="false" ht="11.25" hidden="false" customHeight="false" outlineLevel="0" collapsed="false">
      <c r="A83" s="214"/>
      <c r="B83" s="215"/>
      <c r="C83" s="212" t="s">
        <v>64</v>
      </c>
      <c r="D83" s="127" t="n">
        <v>17</v>
      </c>
      <c r="E83" s="127" t="n">
        <v>120</v>
      </c>
      <c r="F83" s="127" t="n">
        <v>151</v>
      </c>
      <c r="G83" s="127" t="n">
        <v>35</v>
      </c>
      <c r="H83" s="127" t="n">
        <v>323</v>
      </c>
      <c r="I83" s="209"/>
    </row>
    <row r="84" customFormat="false" ht="11.25" hidden="false" customHeight="false" outlineLevel="0" collapsed="false">
      <c r="A84" s="214"/>
      <c r="B84" s="215"/>
      <c r="C84" s="212" t="s">
        <v>65</v>
      </c>
      <c r="D84" s="127" t="s">
        <v>10</v>
      </c>
      <c r="E84" s="127" t="n">
        <v>142</v>
      </c>
      <c r="F84" s="127" t="n">
        <v>112</v>
      </c>
      <c r="G84" s="127" t="n">
        <v>25</v>
      </c>
      <c r="H84" s="127" t="n">
        <v>282</v>
      </c>
      <c r="I84" s="209"/>
    </row>
    <row r="85" customFormat="false" ht="11.25" hidden="false" customHeight="false" outlineLevel="0" collapsed="false">
      <c r="A85" s="214"/>
      <c r="B85" s="215"/>
      <c r="C85" s="212" t="s">
        <v>66</v>
      </c>
      <c r="D85" s="127" t="s">
        <v>10</v>
      </c>
      <c r="E85" s="127" t="n">
        <v>138</v>
      </c>
      <c r="F85" s="127" t="n">
        <v>131</v>
      </c>
      <c r="G85" s="127" t="n">
        <v>33</v>
      </c>
      <c r="H85" s="127" t="n">
        <v>303</v>
      </c>
      <c r="I85" s="209"/>
    </row>
    <row r="86" customFormat="false" ht="11.25" hidden="false" customHeight="true" outlineLevel="0" collapsed="false">
      <c r="A86" s="214"/>
      <c r="B86" s="213" t="s">
        <v>4</v>
      </c>
      <c r="C86" s="213"/>
      <c r="D86" s="133" t="n">
        <v>167</v>
      </c>
      <c r="E86" s="133" t="n">
        <v>1501</v>
      </c>
      <c r="F86" s="133" t="n">
        <v>1665</v>
      </c>
      <c r="G86" s="133" t="n">
        <v>608</v>
      </c>
      <c r="H86" s="133" t="n">
        <v>3941</v>
      </c>
      <c r="I86" s="209"/>
    </row>
    <row r="87" customFormat="false" ht="12" hidden="false" customHeight="true" outlineLevel="0" collapsed="false">
      <c r="A87" s="214" t="s">
        <v>4</v>
      </c>
      <c r="B87" s="215" t="s">
        <v>70</v>
      </c>
      <c r="C87" s="216" t="s">
        <v>57</v>
      </c>
      <c r="D87" s="217" t="n">
        <v>89</v>
      </c>
      <c r="E87" s="217" t="n">
        <v>530</v>
      </c>
      <c r="F87" s="217" t="n">
        <v>703</v>
      </c>
      <c r="G87" s="217" t="n">
        <v>206</v>
      </c>
      <c r="H87" s="217" t="n">
        <v>1528</v>
      </c>
      <c r="I87" s="209"/>
    </row>
    <row r="88" customFormat="false" ht="11.25" hidden="false" customHeight="false" outlineLevel="0" collapsed="false">
      <c r="A88" s="214"/>
      <c r="B88" s="215"/>
      <c r="C88" s="212" t="s">
        <v>58</v>
      </c>
      <c r="D88" s="127" t="n">
        <v>119</v>
      </c>
      <c r="E88" s="127" t="n">
        <v>659</v>
      </c>
      <c r="F88" s="127" t="n">
        <v>657</v>
      </c>
      <c r="G88" s="127" t="n">
        <v>203</v>
      </c>
      <c r="H88" s="127" t="n">
        <v>1638</v>
      </c>
      <c r="I88" s="209"/>
    </row>
    <row r="89" customFormat="false" ht="11.25" hidden="false" customHeight="false" outlineLevel="0" collapsed="false">
      <c r="A89" s="214"/>
      <c r="B89" s="215"/>
      <c r="C89" s="212" t="s">
        <v>59</v>
      </c>
      <c r="D89" s="127" t="n">
        <v>149</v>
      </c>
      <c r="E89" s="127" t="n">
        <v>765</v>
      </c>
      <c r="F89" s="127" t="n">
        <v>808</v>
      </c>
      <c r="G89" s="127" t="n">
        <v>155</v>
      </c>
      <c r="H89" s="127" t="n">
        <v>1877</v>
      </c>
      <c r="I89" s="209"/>
    </row>
    <row r="90" customFormat="false" ht="11.25" hidden="false" customHeight="false" outlineLevel="0" collapsed="false">
      <c r="A90" s="214"/>
      <c r="B90" s="215"/>
      <c r="C90" s="212" t="s">
        <v>60</v>
      </c>
      <c r="D90" s="127" t="n">
        <v>117</v>
      </c>
      <c r="E90" s="127" t="n">
        <v>807</v>
      </c>
      <c r="F90" s="127" t="n">
        <v>820</v>
      </c>
      <c r="G90" s="127" t="n">
        <v>133</v>
      </c>
      <c r="H90" s="127" t="n">
        <v>1877</v>
      </c>
      <c r="I90" s="209"/>
    </row>
    <row r="91" customFormat="false" ht="11.25" hidden="false" customHeight="false" outlineLevel="0" collapsed="false">
      <c r="A91" s="214"/>
      <c r="B91" s="215"/>
      <c r="C91" s="212" t="s">
        <v>61</v>
      </c>
      <c r="D91" s="127" t="n">
        <v>124</v>
      </c>
      <c r="E91" s="127" t="n">
        <v>1046</v>
      </c>
      <c r="F91" s="127" t="n">
        <v>954</v>
      </c>
      <c r="G91" s="127" t="n">
        <v>141</v>
      </c>
      <c r="H91" s="127" t="n">
        <v>2265</v>
      </c>
      <c r="I91" s="209"/>
    </row>
    <row r="92" customFormat="false" ht="11.25" hidden="false" customHeight="false" outlineLevel="0" collapsed="false">
      <c r="A92" s="214"/>
      <c r="B92" s="215"/>
      <c r="C92" s="212" t="s">
        <v>62</v>
      </c>
      <c r="D92" s="127" t="n">
        <v>94</v>
      </c>
      <c r="E92" s="127" t="n">
        <v>1110</v>
      </c>
      <c r="F92" s="127" t="n">
        <v>877</v>
      </c>
      <c r="G92" s="127" t="n">
        <v>143</v>
      </c>
      <c r="H92" s="127" t="n">
        <v>2224</v>
      </c>
      <c r="I92" s="209"/>
    </row>
    <row r="93" customFormat="false" ht="11.25" hidden="false" customHeight="false" outlineLevel="0" collapsed="false">
      <c r="A93" s="214"/>
      <c r="B93" s="215"/>
      <c r="C93" s="212" t="s">
        <v>63</v>
      </c>
      <c r="D93" s="127" t="n">
        <v>82</v>
      </c>
      <c r="E93" s="127" t="n">
        <v>1075</v>
      </c>
      <c r="F93" s="127" t="n">
        <v>700</v>
      </c>
      <c r="G93" s="127" t="n">
        <v>127</v>
      </c>
      <c r="H93" s="127" t="n">
        <v>1984</v>
      </c>
      <c r="I93" s="209"/>
    </row>
    <row r="94" customFormat="false" ht="11.25" hidden="false" customHeight="false" outlineLevel="0" collapsed="false">
      <c r="A94" s="214"/>
      <c r="B94" s="215"/>
      <c r="C94" s="212" t="s">
        <v>64</v>
      </c>
      <c r="D94" s="127" t="n">
        <v>82</v>
      </c>
      <c r="E94" s="127" t="n">
        <v>1106</v>
      </c>
      <c r="F94" s="127" t="n">
        <v>809</v>
      </c>
      <c r="G94" s="127" t="n">
        <v>87</v>
      </c>
      <c r="H94" s="127" t="n">
        <v>2084</v>
      </c>
      <c r="I94" s="209"/>
    </row>
    <row r="95" customFormat="false" ht="11.25" hidden="false" customHeight="false" outlineLevel="0" collapsed="false">
      <c r="A95" s="214"/>
      <c r="B95" s="215"/>
      <c r="C95" s="212" t="s">
        <v>65</v>
      </c>
      <c r="D95" s="127" t="n">
        <v>46</v>
      </c>
      <c r="E95" s="127" t="n">
        <v>1386</v>
      </c>
      <c r="F95" s="127" t="n">
        <v>828</v>
      </c>
      <c r="G95" s="127" t="n">
        <v>99</v>
      </c>
      <c r="H95" s="127" t="n">
        <v>2359</v>
      </c>
      <c r="I95" s="209"/>
    </row>
    <row r="96" customFormat="false" ht="11.25" hidden="false" customHeight="false" outlineLevel="0" collapsed="false">
      <c r="A96" s="214"/>
      <c r="B96" s="215"/>
      <c r="C96" s="212" t="s">
        <v>66</v>
      </c>
      <c r="D96" s="127" t="n">
        <v>12</v>
      </c>
      <c r="E96" s="127" t="n">
        <v>1284</v>
      </c>
      <c r="F96" s="127" t="n">
        <v>865</v>
      </c>
      <c r="G96" s="127" t="n">
        <v>129</v>
      </c>
      <c r="H96" s="127" t="n">
        <v>2290</v>
      </c>
      <c r="I96" s="209"/>
    </row>
    <row r="97" customFormat="false" ht="11.25" hidden="false" customHeight="true" outlineLevel="0" collapsed="false">
      <c r="A97" s="214"/>
      <c r="B97" s="213" t="s">
        <v>4</v>
      </c>
      <c r="C97" s="213"/>
      <c r="D97" s="133" t="n">
        <v>914</v>
      </c>
      <c r="E97" s="133" t="n">
        <v>9768</v>
      </c>
      <c r="F97" s="133" t="n">
        <v>8021</v>
      </c>
      <c r="G97" s="133" t="n">
        <v>1423</v>
      </c>
      <c r="H97" s="133" t="n">
        <v>20126</v>
      </c>
      <c r="I97" s="209"/>
    </row>
    <row r="99" customFormat="false" ht="11.25" hidden="false" customHeight="false" outlineLevel="0" collapsed="false">
      <c r="A99" s="121" t="s">
        <v>149</v>
      </c>
      <c r="B99" s="121"/>
      <c r="C99" s="121"/>
      <c r="D99" s="121"/>
      <c r="E99" s="121"/>
      <c r="F99" s="121"/>
      <c r="G99" s="121"/>
      <c r="H99" s="121"/>
      <c r="I99" s="209"/>
    </row>
    <row r="100" customFormat="false" ht="11.25" hidden="false" customHeight="false" outlineLevel="0" collapsed="false">
      <c r="A100" s="122" t="s">
        <v>1</v>
      </c>
      <c r="B100" s="122"/>
      <c r="C100" s="122"/>
      <c r="D100" s="122"/>
      <c r="E100" s="122"/>
      <c r="F100" s="122"/>
      <c r="G100" s="122"/>
      <c r="H100" s="122"/>
      <c r="I100" s="209"/>
    </row>
    <row r="101" customFormat="false" ht="12" hidden="false" customHeight="true" outlineLevel="0" collapsed="false">
      <c r="A101" s="210" t="s">
        <v>150</v>
      </c>
      <c r="B101" s="210"/>
      <c r="C101" s="210"/>
      <c r="D101" s="124" t="s">
        <v>8</v>
      </c>
      <c r="E101" s="124"/>
      <c r="F101" s="124"/>
      <c r="G101" s="124"/>
      <c r="H101" s="124" t="s">
        <v>4</v>
      </c>
      <c r="I101" s="209"/>
    </row>
    <row r="102" customFormat="false" ht="11.25" hidden="false" customHeight="false" outlineLevel="0" collapsed="false">
      <c r="A102" s="210"/>
      <c r="B102" s="210"/>
      <c r="C102" s="210"/>
      <c r="D102" s="124" t="s">
        <v>9</v>
      </c>
      <c r="E102" s="124" t="s">
        <v>11</v>
      </c>
      <c r="F102" s="124" t="s">
        <v>12</v>
      </c>
      <c r="G102" s="124" t="s">
        <v>13</v>
      </c>
      <c r="H102" s="124"/>
      <c r="I102" s="209"/>
    </row>
    <row r="103" customFormat="false" ht="11.25" hidden="false" customHeight="true" outlineLevel="0" collapsed="false">
      <c r="A103" s="211" t="s">
        <v>151</v>
      </c>
      <c r="B103" s="126" t="s">
        <v>70</v>
      </c>
      <c r="C103" s="212" t="s">
        <v>57</v>
      </c>
      <c r="D103" s="127" t="n">
        <v>14</v>
      </c>
      <c r="E103" s="127" t="n">
        <v>54</v>
      </c>
      <c r="F103" s="127" t="n">
        <v>91</v>
      </c>
      <c r="G103" s="127" t="n">
        <v>13</v>
      </c>
      <c r="H103" s="127" t="n">
        <v>172</v>
      </c>
      <c r="I103" s="209"/>
    </row>
    <row r="104" customFormat="false" ht="11.25" hidden="false" customHeight="false" outlineLevel="0" collapsed="false">
      <c r="A104" s="211"/>
      <c r="B104" s="126"/>
      <c r="C104" s="212" t="s">
        <v>58</v>
      </c>
      <c r="D104" s="127" t="n">
        <v>10</v>
      </c>
      <c r="E104" s="127" t="n">
        <v>87</v>
      </c>
      <c r="F104" s="127" t="n">
        <v>112</v>
      </c>
      <c r="G104" s="127" t="n">
        <v>17</v>
      </c>
      <c r="H104" s="127" t="n">
        <v>226</v>
      </c>
      <c r="I104" s="209"/>
    </row>
    <row r="105" customFormat="false" ht="11.25" hidden="false" customHeight="false" outlineLevel="0" collapsed="false">
      <c r="A105" s="211"/>
      <c r="B105" s="126"/>
      <c r="C105" s="212" t="s">
        <v>59</v>
      </c>
      <c r="D105" s="127" t="n">
        <v>21</v>
      </c>
      <c r="E105" s="127" t="n">
        <v>127</v>
      </c>
      <c r="F105" s="127" t="n">
        <v>129</v>
      </c>
      <c r="G105" s="127" t="n">
        <v>16</v>
      </c>
      <c r="H105" s="127" t="n">
        <v>293</v>
      </c>
      <c r="I105" s="209"/>
    </row>
    <row r="106" customFormat="false" ht="11.25" hidden="false" customHeight="false" outlineLevel="0" collapsed="false">
      <c r="A106" s="211"/>
      <c r="B106" s="126"/>
      <c r="C106" s="212" t="s">
        <v>60</v>
      </c>
      <c r="D106" s="127" t="n">
        <v>27</v>
      </c>
      <c r="E106" s="127" t="n">
        <v>110</v>
      </c>
      <c r="F106" s="127" t="n">
        <v>149</v>
      </c>
      <c r="G106" s="127" t="n">
        <v>16</v>
      </c>
      <c r="H106" s="127" t="n">
        <v>302</v>
      </c>
      <c r="I106" s="209"/>
    </row>
    <row r="107" customFormat="false" ht="11.25" hidden="false" customHeight="false" outlineLevel="0" collapsed="false">
      <c r="A107" s="211"/>
      <c r="B107" s="126"/>
      <c r="C107" s="212" t="s">
        <v>61</v>
      </c>
      <c r="D107" s="127" t="n">
        <v>17</v>
      </c>
      <c r="E107" s="127" t="n">
        <v>143</v>
      </c>
      <c r="F107" s="127" t="n">
        <v>168</v>
      </c>
      <c r="G107" s="127" t="n">
        <v>25</v>
      </c>
      <c r="H107" s="127" t="n">
        <v>353</v>
      </c>
      <c r="I107" s="209"/>
    </row>
    <row r="108" customFormat="false" ht="11.25" hidden="false" customHeight="false" outlineLevel="0" collapsed="false">
      <c r="A108" s="211"/>
      <c r="B108" s="126"/>
      <c r="C108" s="212" t="s">
        <v>62</v>
      </c>
      <c r="D108" s="127" t="n">
        <v>13</v>
      </c>
      <c r="E108" s="127" t="n">
        <v>158</v>
      </c>
      <c r="F108" s="127" t="n">
        <v>154</v>
      </c>
      <c r="G108" s="127" t="n">
        <v>15</v>
      </c>
      <c r="H108" s="127" t="n">
        <v>340</v>
      </c>
      <c r="I108" s="209"/>
    </row>
    <row r="109" customFormat="false" ht="11.25" hidden="false" customHeight="false" outlineLevel="0" collapsed="false">
      <c r="A109" s="211"/>
      <c r="B109" s="126"/>
      <c r="C109" s="212" t="s">
        <v>63</v>
      </c>
      <c r="D109" s="127" t="n">
        <v>10</v>
      </c>
      <c r="E109" s="127" t="n">
        <v>141</v>
      </c>
      <c r="F109" s="127" t="n">
        <v>110</v>
      </c>
      <c r="G109" s="127" t="n">
        <v>20</v>
      </c>
      <c r="H109" s="127" t="n">
        <v>281</v>
      </c>
      <c r="I109" s="209"/>
    </row>
    <row r="110" customFormat="false" ht="11.25" hidden="false" customHeight="false" outlineLevel="0" collapsed="false">
      <c r="A110" s="211"/>
      <c r="B110" s="126"/>
      <c r="C110" s="212" t="s">
        <v>64</v>
      </c>
      <c r="D110" s="127" t="n">
        <v>13</v>
      </c>
      <c r="E110" s="127" t="n">
        <v>133</v>
      </c>
      <c r="F110" s="127" t="n">
        <v>138</v>
      </c>
      <c r="G110" s="127" t="n">
        <v>17</v>
      </c>
      <c r="H110" s="127" t="n">
        <v>301</v>
      </c>
      <c r="I110" s="209"/>
    </row>
    <row r="111" customFormat="false" ht="11.25" hidden="false" customHeight="false" outlineLevel="0" collapsed="false">
      <c r="A111" s="211"/>
      <c r="B111" s="126"/>
      <c r="C111" s="212" t="s">
        <v>65</v>
      </c>
      <c r="D111" s="127" t="n">
        <v>10</v>
      </c>
      <c r="E111" s="127" t="n">
        <v>216</v>
      </c>
      <c r="F111" s="127" t="n">
        <v>99</v>
      </c>
      <c r="G111" s="127" t="n">
        <v>7</v>
      </c>
      <c r="H111" s="127" t="n">
        <v>332</v>
      </c>
      <c r="I111" s="209"/>
    </row>
    <row r="112" customFormat="false" ht="11.25" hidden="false" customHeight="false" outlineLevel="0" collapsed="false">
      <c r="A112" s="211"/>
      <c r="B112" s="126"/>
      <c r="C112" s="212" t="s">
        <v>66</v>
      </c>
      <c r="D112" s="127" t="s">
        <v>10</v>
      </c>
      <c r="E112" s="127" t="n">
        <v>171</v>
      </c>
      <c r="F112" s="127" t="n">
        <v>141</v>
      </c>
      <c r="G112" s="127" t="n">
        <v>7</v>
      </c>
      <c r="H112" s="127" t="n">
        <v>320</v>
      </c>
      <c r="I112" s="209"/>
    </row>
    <row r="113" customFormat="false" ht="11.25" hidden="false" customHeight="true" outlineLevel="0" collapsed="false">
      <c r="A113" s="211"/>
      <c r="B113" s="213" t="s">
        <v>4</v>
      </c>
      <c r="C113" s="213"/>
      <c r="D113" s="133" t="n">
        <v>136</v>
      </c>
      <c r="E113" s="133" t="n">
        <v>1340</v>
      </c>
      <c r="F113" s="133" t="n">
        <v>1291</v>
      </c>
      <c r="G113" s="133" t="n">
        <v>153</v>
      </c>
      <c r="H113" s="133" t="n">
        <v>2920</v>
      </c>
      <c r="I113" s="209"/>
    </row>
    <row r="114" customFormat="false" ht="11.25" hidden="false" customHeight="true" outlineLevel="0" collapsed="false">
      <c r="A114" s="214" t="s">
        <v>152</v>
      </c>
      <c r="B114" s="215" t="s">
        <v>70</v>
      </c>
      <c r="C114" s="216" t="s">
        <v>57</v>
      </c>
      <c r="D114" s="217" t="n">
        <v>49</v>
      </c>
      <c r="E114" s="217" t="n">
        <v>319</v>
      </c>
      <c r="F114" s="217" t="n">
        <v>392</v>
      </c>
      <c r="G114" s="217" t="n">
        <v>65</v>
      </c>
      <c r="H114" s="217" t="n">
        <v>825</v>
      </c>
      <c r="I114" s="209"/>
    </row>
    <row r="115" customFormat="false" ht="11.25" hidden="false" customHeight="false" outlineLevel="0" collapsed="false">
      <c r="A115" s="214"/>
      <c r="B115" s="215"/>
      <c r="C115" s="212" t="s">
        <v>58</v>
      </c>
      <c r="D115" s="127" t="n">
        <v>88</v>
      </c>
      <c r="E115" s="127" t="n">
        <v>425</v>
      </c>
      <c r="F115" s="127" t="n">
        <v>396</v>
      </c>
      <c r="G115" s="127" t="n">
        <v>82</v>
      </c>
      <c r="H115" s="127" t="n">
        <v>991</v>
      </c>
      <c r="I115" s="209"/>
    </row>
    <row r="116" customFormat="false" ht="11.25" hidden="false" customHeight="false" outlineLevel="0" collapsed="false">
      <c r="A116" s="214"/>
      <c r="B116" s="215"/>
      <c r="C116" s="212" t="s">
        <v>59</v>
      </c>
      <c r="D116" s="127" t="n">
        <v>103</v>
      </c>
      <c r="E116" s="127" t="n">
        <v>489</v>
      </c>
      <c r="F116" s="127" t="n">
        <v>507</v>
      </c>
      <c r="G116" s="127" t="n">
        <v>70</v>
      </c>
      <c r="H116" s="127" t="n">
        <v>1169</v>
      </c>
      <c r="I116" s="209"/>
    </row>
    <row r="117" customFormat="false" ht="11.25" hidden="false" customHeight="false" outlineLevel="0" collapsed="false">
      <c r="A117" s="214"/>
      <c r="B117" s="215"/>
      <c r="C117" s="212" t="s">
        <v>60</v>
      </c>
      <c r="D117" s="127" t="n">
        <v>74</v>
      </c>
      <c r="E117" s="127" t="n">
        <v>549</v>
      </c>
      <c r="F117" s="127" t="n">
        <v>477</v>
      </c>
      <c r="G117" s="127" t="n">
        <v>64</v>
      </c>
      <c r="H117" s="127" t="n">
        <v>1164</v>
      </c>
      <c r="I117" s="209"/>
    </row>
    <row r="118" customFormat="false" ht="11.25" hidden="false" customHeight="false" outlineLevel="0" collapsed="false">
      <c r="A118" s="214"/>
      <c r="B118" s="215"/>
      <c r="C118" s="212" t="s">
        <v>61</v>
      </c>
      <c r="D118" s="127" t="n">
        <v>91</v>
      </c>
      <c r="E118" s="127" t="n">
        <v>739</v>
      </c>
      <c r="F118" s="127" t="n">
        <v>599</v>
      </c>
      <c r="G118" s="127" t="n">
        <v>66</v>
      </c>
      <c r="H118" s="127" t="n">
        <v>1495</v>
      </c>
      <c r="I118" s="209"/>
    </row>
    <row r="119" customFormat="false" ht="11.25" hidden="false" customHeight="false" outlineLevel="0" collapsed="false">
      <c r="A119" s="214"/>
      <c r="B119" s="215"/>
      <c r="C119" s="212" t="s">
        <v>62</v>
      </c>
      <c r="D119" s="127" t="n">
        <v>66</v>
      </c>
      <c r="E119" s="127" t="n">
        <v>792</v>
      </c>
      <c r="F119" s="127" t="n">
        <v>586</v>
      </c>
      <c r="G119" s="127" t="n">
        <v>77</v>
      </c>
      <c r="H119" s="127" t="n">
        <v>1521</v>
      </c>
      <c r="I119" s="209"/>
    </row>
    <row r="120" customFormat="false" ht="11.25" hidden="false" customHeight="false" outlineLevel="0" collapsed="false">
      <c r="A120" s="214"/>
      <c r="B120" s="215"/>
      <c r="C120" s="212" t="s">
        <v>63</v>
      </c>
      <c r="D120" s="127" t="n">
        <v>60</v>
      </c>
      <c r="E120" s="127" t="n">
        <v>824</v>
      </c>
      <c r="F120" s="127" t="n">
        <v>501</v>
      </c>
      <c r="G120" s="127" t="n">
        <v>69</v>
      </c>
      <c r="H120" s="127" t="n">
        <v>1454</v>
      </c>
      <c r="I120" s="209"/>
    </row>
    <row r="121" customFormat="false" ht="11.25" hidden="false" customHeight="false" outlineLevel="0" collapsed="false">
      <c r="A121" s="214"/>
      <c r="B121" s="215"/>
      <c r="C121" s="212" t="s">
        <v>64</v>
      </c>
      <c r="D121" s="127" t="n">
        <v>55</v>
      </c>
      <c r="E121" s="127" t="n">
        <v>872</v>
      </c>
      <c r="F121" s="127" t="n">
        <v>531</v>
      </c>
      <c r="G121" s="127" t="n">
        <v>38</v>
      </c>
      <c r="H121" s="127" t="n">
        <v>1496</v>
      </c>
      <c r="I121" s="209"/>
    </row>
    <row r="122" customFormat="false" ht="11.25" hidden="false" customHeight="false" outlineLevel="0" collapsed="false">
      <c r="A122" s="214"/>
      <c r="B122" s="215"/>
      <c r="C122" s="212" t="s">
        <v>65</v>
      </c>
      <c r="D122" s="127" t="n">
        <v>35</v>
      </c>
      <c r="E122" s="127" t="n">
        <v>1051</v>
      </c>
      <c r="F122" s="127" t="n">
        <v>615</v>
      </c>
      <c r="G122" s="127" t="n">
        <v>65</v>
      </c>
      <c r="H122" s="127" t="n">
        <v>1766</v>
      </c>
      <c r="I122" s="209"/>
    </row>
    <row r="123" customFormat="false" ht="11.25" hidden="false" customHeight="false" outlineLevel="0" collapsed="false">
      <c r="A123" s="214"/>
      <c r="B123" s="215"/>
      <c r="C123" s="212" t="s">
        <v>66</v>
      </c>
      <c r="D123" s="127" t="n">
        <v>10</v>
      </c>
      <c r="E123" s="127" t="n">
        <v>979</v>
      </c>
      <c r="F123" s="127" t="n">
        <v>613</v>
      </c>
      <c r="G123" s="127" t="n">
        <v>92</v>
      </c>
      <c r="H123" s="127" t="n">
        <v>1694</v>
      </c>
      <c r="I123" s="209"/>
    </row>
    <row r="124" customFormat="false" ht="11.25" hidden="false" customHeight="true" outlineLevel="0" collapsed="false">
      <c r="A124" s="214"/>
      <c r="B124" s="213" t="s">
        <v>4</v>
      </c>
      <c r="C124" s="213"/>
      <c r="D124" s="133" t="n">
        <v>631</v>
      </c>
      <c r="E124" s="133" t="n">
        <v>7039</v>
      </c>
      <c r="F124" s="133" t="n">
        <v>5217</v>
      </c>
      <c r="G124" s="133" t="n">
        <v>688</v>
      </c>
      <c r="H124" s="133" t="n">
        <v>13575</v>
      </c>
      <c r="I124" s="209"/>
    </row>
    <row r="125" customFormat="false" ht="11.25" hidden="false" customHeight="true" outlineLevel="0" collapsed="false">
      <c r="A125" s="214" t="s">
        <v>13</v>
      </c>
      <c r="B125" s="215" t="s">
        <v>70</v>
      </c>
      <c r="C125" s="216" t="s">
        <v>57</v>
      </c>
      <c r="D125" s="217" t="n">
        <v>26</v>
      </c>
      <c r="E125" s="217" t="n">
        <v>157</v>
      </c>
      <c r="F125" s="217" t="n">
        <v>220</v>
      </c>
      <c r="G125" s="217" t="n">
        <v>128</v>
      </c>
      <c r="H125" s="217" t="n">
        <v>531</v>
      </c>
      <c r="I125" s="209"/>
    </row>
    <row r="126" customFormat="false" ht="11.25" hidden="false" customHeight="false" outlineLevel="0" collapsed="false">
      <c r="A126" s="214"/>
      <c r="B126" s="215"/>
      <c r="C126" s="212" t="s">
        <v>58</v>
      </c>
      <c r="D126" s="127" t="n">
        <v>21</v>
      </c>
      <c r="E126" s="127" t="n">
        <v>147</v>
      </c>
      <c r="F126" s="127" t="n">
        <v>149</v>
      </c>
      <c r="G126" s="127" t="n">
        <v>104</v>
      </c>
      <c r="H126" s="127" t="n">
        <v>421</v>
      </c>
      <c r="I126" s="209"/>
    </row>
    <row r="127" customFormat="false" ht="11.25" hidden="false" customHeight="false" outlineLevel="0" collapsed="false">
      <c r="A127" s="214"/>
      <c r="B127" s="215"/>
      <c r="C127" s="212" t="s">
        <v>59</v>
      </c>
      <c r="D127" s="127" t="n">
        <v>25</v>
      </c>
      <c r="E127" s="127" t="n">
        <v>149</v>
      </c>
      <c r="F127" s="127" t="n">
        <v>172</v>
      </c>
      <c r="G127" s="127" t="n">
        <v>69</v>
      </c>
      <c r="H127" s="127" t="n">
        <v>415</v>
      </c>
      <c r="I127" s="209"/>
    </row>
    <row r="128" customFormat="false" ht="11.25" hidden="false" customHeight="false" outlineLevel="0" collapsed="false">
      <c r="A128" s="214"/>
      <c r="B128" s="215"/>
      <c r="C128" s="212" t="s">
        <v>60</v>
      </c>
      <c r="D128" s="127" t="n">
        <v>16</v>
      </c>
      <c r="E128" s="127" t="n">
        <v>148</v>
      </c>
      <c r="F128" s="127" t="n">
        <v>194</v>
      </c>
      <c r="G128" s="127" t="n">
        <v>53</v>
      </c>
      <c r="H128" s="127" t="n">
        <v>411</v>
      </c>
      <c r="I128" s="209"/>
    </row>
    <row r="129" customFormat="false" ht="11.25" hidden="false" customHeight="false" outlineLevel="0" collapsed="false">
      <c r="A129" s="214"/>
      <c r="B129" s="215"/>
      <c r="C129" s="212" t="s">
        <v>61</v>
      </c>
      <c r="D129" s="127" t="n">
        <v>16</v>
      </c>
      <c r="E129" s="127" t="n">
        <v>164</v>
      </c>
      <c r="F129" s="127" t="n">
        <v>187</v>
      </c>
      <c r="G129" s="127" t="n">
        <v>50</v>
      </c>
      <c r="H129" s="127" t="n">
        <v>417</v>
      </c>
      <c r="I129" s="209"/>
    </row>
    <row r="130" customFormat="false" ht="11.25" hidden="false" customHeight="false" outlineLevel="0" collapsed="false">
      <c r="A130" s="214"/>
      <c r="B130" s="215"/>
      <c r="C130" s="212" t="s">
        <v>62</v>
      </c>
      <c r="D130" s="127" t="n">
        <v>15</v>
      </c>
      <c r="E130" s="127" t="n">
        <v>160</v>
      </c>
      <c r="F130" s="127" t="n">
        <v>137</v>
      </c>
      <c r="G130" s="127" t="n">
        <v>51</v>
      </c>
      <c r="H130" s="127" t="n">
        <v>363</v>
      </c>
      <c r="I130" s="209"/>
    </row>
    <row r="131" customFormat="false" ht="11.25" hidden="false" customHeight="false" outlineLevel="0" collapsed="false">
      <c r="A131" s="214"/>
      <c r="B131" s="215"/>
      <c r="C131" s="212" t="s">
        <v>63</v>
      </c>
      <c r="D131" s="127" t="n">
        <v>12</v>
      </c>
      <c r="E131" s="127" t="n">
        <v>110</v>
      </c>
      <c r="F131" s="127" t="n">
        <v>89</v>
      </c>
      <c r="G131" s="127" t="n">
        <v>38</v>
      </c>
      <c r="H131" s="127" t="n">
        <v>249</v>
      </c>
      <c r="I131" s="209"/>
    </row>
    <row r="132" customFormat="false" ht="11.25" hidden="false" customHeight="false" outlineLevel="0" collapsed="false">
      <c r="A132" s="214"/>
      <c r="B132" s="215"/>
      <c r="C132" s="212" t="s">
        <v>64</v>
      </c>
      <c r="D132" s="127" t="n">
        <v>14</v>
      </c>
      <c r="E132" s="127" t="n">
        <v>101</v>
      </c>
      <c r="F132" s="127" t="n">
        <v>140</v>
      </c>
      <c r="G132" s="127" t="n">
        <v>32</v>
      </c>
      <c r="H132" s="127" t="n">
        <v>287</v>
      </c>
      <c r="I132" s="209"/>
    </row>
    <row r="133" customFormat="false" ht="11.25" hidden="false" customHeight="false" outlineLevel="0" collapsed="false">
      <c r="A133" s="214"/>
      <c r="B133" s="215"/>
      <c r="C133" s="212" t="s">
        <v>65</v>
      </c>
      <c r="D133" s="127" t="s">
        <v>10</v>
      </c>
      <c r="E133" s="127" t="n">
        <v>119</v>
      </c>
      <c r="F133" s="127" t="n">
        <v>114</v>
      </c>
      <c r="G133" s="127" t="n">
        <v>27</v>
      </c>
      <c r="H133" s="127" t="n">
        <v>261</v>
      </c>
      <c r="I133" s="209"/>
    </row>
    <row r="134" customFormat="false" ht="11.25" hidden="false" customHeight="false" outlineLevel="0" collapsed="false">
      <c r="A134" s="214"/>
      <c r="B134" s="215"/>
      <c r="C134" s="212" t="s">
        <v>66</v>
      </c>
      <c r="D134" s="127" t="s">
        <v>10</v>
      </c>
      <c r="E134" s="127" t="n">
        <v>134</v>
      </c>
      <c r="F134" s="127" t="n">
        <v>111</v>
      </c>
      <c r="G134" s="127" t="n">
        <v>30</v>
      </c>
      <c r="H134" s="127" t="n">
        <v>276</v>
      </c>
      <c r="I134" s="209"/>
    </row>
    <row r="135" customFormat="false" ht="11.25" hidden="false" customHeight="true" outlineLevel="0" collapsed="false">
      <c r="A135" s="214"/>
      <c r="B135" s="213" t="s">
        <v>4</v>
      </c>
      <c r="C135" s="213"/>
      <c r="D135" s="133" t="n">
        <v>147</v>
      </c>
      <c r="E135" s="133" t="n">
        <v>1389</v>
      </c>
      <c r="F135" s="133" t="n">
        <v>1513</v>
      </c>
      <c r="G135" s="133" t="n">
        <v>582</v>
      </c>
      <c r="H135" s="133" t="n">
        <v>3631</v>
      </c>
      <c r="I135" s="209"/>
    </row>
    <row r="136" customFormat="false" ht="12" hidden="false" customHeight="true" outlineLevel="0" collapsed="false">
      <c r="A136" s="214" t="s">
        <v>4</v>
      </c>
      <c r="B136" s="215" t="s">
        <v>70</v>
      </c>
      <c r="C136" s="216" t="s">
        <v>57</v>
      </c>
      <c r="D136" s="217" t="n">
        <v>89</v>
      </c>
      <c r="E136" s="217" t="n">
        <v>530</v>
      </c>
      <c r="F136" s="217" t="n">
        <v>703</v>
      </c>
      <c r="G136" s="217" t="n">
        <v>206</v>
      </c>
      <c r="H136" s="217" t="n">
        <v>1528</v>
      </c>
      <c r="I136" s="209"/>
    </row>
    <row r="137" customFormat="false" ht="11.25" hidden="false" customHeight="false" outlineLevel="0" collapsed="false">
      <c r="A137" s="214"/>
      <c r="B137" s="215"/>
      <c r="C137" s="212" t="s">
        <v>58</v>
      </c>
      <c r="D137" s="127" t="n">
        <v>119</v>
      </c>
      <c r="E137" s="127" t="n">
        <v>659</v>
      </c>
      <c r="F137" s="127" t="n">
        <v>657</v>
      </c>
      <c r="G137" s="127" t="n">
        <v>203</v>
      </c>
      <c r="H137" s="127" t="n">
        <v>1638</v>
      </c>
      <c r="I137" s="209"/>
    </row>
    <row r="138" customFormat="false" ht="11.25" hidden="false" customHeight="false" outlineLevel="0" collapsed="false">
      <c r="A138" s="214"/>
      <c r="B138" s="215"/>
      <c r="C138" s="212" t="s">
        <v>59</v>
      </c>
      <c r="D138" s="127" t="n">
        <v>149</v>
      </c>
      <c r="E138" s="127" t="n">
        <v>765</v>
      </c>
      <c r="F138" s="127" t="n">
        <v>808</v>
      </c>
      <c r="G138" s="127" t="n">
        <v>155</v>
      </c>
      <c r="H138" s="127" t="n">
        <v>1877</v>
      </c>
      <c r="I138" s="209"/>
    </row>
    <row r="139" customFormat="false" ht="11.25" hidden="false" customHeight="false" outlineLevel="0" collapsed="false">
      <c r="A139" s="214"/>
      <c r="B139" s="215"/>
      <c r="C139" s="212" t="s">
        <v>60</v>
      </c>
      <c r="D139" s="127" t="n">
        <v>117</v>
      </c>
      <c r="E139" s="127" t="n">
        <v>807</v>
      </c>
      <c r="F139" s="127" t="n">
        <v>820</v>
      </c>
      <c r="G139" s="127" t="n">
        <v>133</v>
      </c>
      <c r="H139" s="127" t="n">
        <v>1877</v>
      </c>
      <c r="I139" s="209"/>
    </row>
    <row r="140" customFormat="false" ht="11.25" hidden="false" customHeight="false" outlineLevel="0" collapsed="false">
      <c r="A140" s="214"/>
      <c r="B140" s="215"/>
      <c r="C140" s="212" t="s">
        <v>61</v>
      </c>
      <c r="D140" s="127" t="n">
        <v>124</v>
      </c>
      <c r="E140" s="127" t="n">
        <v>1046</v>
      </c>
      <c r="F140" s="127" t="n">
        <v>954</v>
      </c>
      <c r="G140" s="127" t="n">
        <v>141</v>
      </c>
      <c r="H140" s="127" t="n">
        <v>2265</v>
      </c>
      <c r="I140" s="209"/>
    </row>
    <row r="141" customFormat="false" ht="11.25" hidden="false" customHeight="false" outlineLevel="0" collapsed="false">
      <c r="A141" s="214"/>
      <c r="B141" s="215"/>
      <c r="C141" s="212" t="s">
        <v>62</v>
      </c>
      <c r="D141" s="127" t="n">
        <v>94</v>
      </c>
      <c r="E141" s="127" t="n">
        <v>1110</v>
      </c>
      <c r="F141" s="127" t="n">
        <v>877</v>
      </c>
      <c r="G141" s="127" t="n">
        <v>143</v>
      </c>
      <c r="H141" s="127" t="n">
        <v>2224</v>
      </c>
      <c r="I141" s="209"/>
    </row>
    <row r="142" customFormat="false" ht="11.25" hidden="false" customHeight="false" outlineLevel="0" collapsed="false">
      <c r="A142" s="214"/>
      <c r="B142" s="215"/>
      <c r="C142" s="212" t="s">
        <v>63</v>
      </c>
      <c r="D142" s="127" t="n">
        <v>82</v>
      </c>
      <c r="E142" s="127" t="n">
        <v>1075</v>
      </c>
      <c r="F142" s="127" t="n">
        <v>700</v>
      </c>
      <c r="G142" s="127" t="n">
        <v>127</v>
      </c>
      <c r="H142" s="127" t="n">
        <v>1984</v>
      </c>
      <c r="I142" s="209"/>
    </row>
    <row r="143" customFormat="false" ht="11.25" hidden="false" customHeight="false" outlineLevel="0" collapsed="false">
      <c r="A143" s="214"/>
      <c r="B143" s="215"/>
      <c r="C143" s="212" t="s">
        <v>64</v>
      </c>
      <c r="D143" s="127" t="n">
        <v>82</v>
      </c>
      <c r="E143" s="127" t="n">
        <v>1106</v>
      </c>
      <c r="F143" s="127" t="n">
        <v>809</v>
      </c>
      <c r="G143" s="127" t="n">
        <v>87</v>
      </c>
      <c r="H143" s="127" t="n">
        <v>2084</v>
      </c>
      <c r="I143" s="209"/>
    </row>
    <row r="144" customFormat="false" ht="11.25" hidden="false" customHeight="false" outlineLevel="0" collapsed="false">
      <c r="A144" s="214"/>
      <c r="B144" s="215"/>
      <c r="C144" s="212" t="s">
        <v>65</v>
      </c>
      <c r="D144" s="127" t="n">
        <v>46</v>
      </c>
      <c r="E144" s="127" t="n">
        <v>1386</v>
      </c>
      <c r="F144" s="127" t="n">
        <v>828</v>
      </c>
      <c r="G144" s="127" t="n">
        <v>99</v>
      </c>
      <c r="H144" s="127" t="n">
        <v>2359</v>
      </c>
      <c r="I144" s="209"/>
    </row>
    <row r="145" customFormat="false" ht="11.25" hidden="false" customHeight="false" outlineLevel="0" collapsed="false">
      <c r="A145" s="214"/>
      <c r="B145" s="215"/>
      <c r="C145" s="212" t="s">
        <v>66</v>
      </c>
      <c r="D145" s="127" t="n">
        <v>12</v>
      </c>
      <c r="E145" s="127" t="n">
        <v>1284</v>
      </c>
      <c r="F145" s="127" t="n">
        <v>865</v>
      </c>
      <c r="G145" s="127" t="n">
        <v>129</v>
      </c>
      <c r="H145" s="127" t="n">
        <v>2290</v>
      </c>
      <c r="I145" s="209"/>
    </row>
    <row r="146" customFormat="false" ht="11.25" hidden="false" customHeight="true" outlineLevel="0" collapsed="false">
      <c r="A146" s="214"/>
      <c r="B146" s="213" t="s">
        <v>4</v>
      </c>
      <c r="C146" s="213"/>
      <c r="D146" s="133" t="n">
        <v>914</v>
      </c>
      <c r="E146" s="133" t="n">
        <v>9768</v>
      </c>
      <c r="F146" s="133" t="n">
        <v>8021</v>
      </c>
      <c r="G146" s="133" t="n">
        <v>1423</v>
      </c>
      <c r="H146" s="133" t="n">
        <v>20126</v>
      </c>
      <c r="I146" s="209"/>
    </row>
    <row r="148" customFormat="false" ht="11.25" hidden="false" customHeight="true" outlineLevel="0" collapsed="false">
      <c r="A148" s="208" t="s">
        <v>153</v>
      </c>
      <c r="B148" s="208"/>
      <c r="C148" s="208"/>
      <c r="D148" s="208"/>
      <c r="E148" s="208"/>
      <c r="F148" s="208"/>
      <c r="G148" s="208"/>
      <c r="H148" s="208"/>
      <c r="I148" s="209"/>
    </row>
    <row r="149" customFormat="false" ht="11.25" hidden="false" customHeight="false" outlineLevel="0" collapsed="false">
      <c r="A149" s="122" t="s">
        <v>1</v>
      </c>
      <c r="B149" s="122"/>
      <c r="C149" s="122"/>
      <c r="D149" s="122"/>
      <c r="E149" s="122"/>
      <c r="F149" s="122"/>
      <c r="G149" s="122"/>
      <c r="H149" s="122"/>
      <c r="I149" s="209"/>
    </row>
    <row r="150" customFormat="false" ht="12" hidden="false" customHeight="true" outlineLevel="0" collapsed="false">
      <c r="A150" s="210" t="s">
        <v>154</v>
      </c>
      <c r="B150" s="210"/>
      <c r="C150" s="210"/>
      <c r="D150" s="124" t="s">
        <v>8</v>
      </c>
      <c r="E150" s="124"/>
      <c r="F150" s="124"/>
      <c r="G150" s="124"/>
      <c r="H150" s="124" t="s">
        <v>4</v>
      </c>
      <c r="I150" s="209"/>
    </row>
    <row r="151" customFormat="false" ht="11.25" hidden="false" customHeight="false" outlineLevel="0" collapsed="false">
      <c r="A151" s="210"/>
      <c r="B151" s="210"/>
      <c r="C151" s="210"/>
      <c r="D151" s="124" t="s">
        <v>9</v>
      </c>
      <c r="E151" s="124" t="s">
        <v>11</v>
      </c>
      <c r="F151" s="124" t="s">
        <v>12</v>
      </c>
      <c r="G151" s="124" t="s">
        <v>13</v>
      </c>
      <c r="H151" s="124"/>
      <c r="I151" s="209"/>
    </row>
    <row r="152" customFormat="false" ht="11.25" hidden="false" customHeight="true" outlineLevel="0" collapsed="false">
      <c r="A152" s="211" t="s">
        <v>155</v>
      </c>
      <c r="B152" s="126" t="s">
        <v>70</v>
      </c>
      <c r="C152" s="212" t="s">
        <v>57</v>
      </c>
      <c r="D152" s="127" t="s">
        <v>10</v>
      </c>
      <c r="E152" s="127" t="n">
        <v>15</v>
      </c>
      <c r="F152" s="127" t="n">
        <v>14</v>
      </c>
      <c r="G152" s="127" t="s">
        <v>10</v>
      </c>
      <c r="H152" s="127" t="n">
        <v>35</v>
      </c>
      <c r="I152" s="209"/>
    </row>
    <row r="153" customFormat="false" ht="11.25" hidden="false" customHeight="false" outlineLevel="0" collapsed="false">
      <c r="A153" s="211"/>
      <c r="B153" s="126"/>
      <c r="C153" s="212" t="s">
        <v>58</v>
      </c>
      <c r="D153" s="127" t="s">
        <v>10</v>
      </c>
      <c r="E153" s="127" t="n">
        <v>16</v>
      </c>
      <c r="F153" s="127" t="n">
        <v>15</v>
      </c>
      <c r="G153" s="127" t="s">
        <v>10</v>
      </c>
      <c r="H153" s="127" t="n">
        <v>37</v>
      </c>
      <c r="I153" s="209"/>
    </row>
    <row r="154" customFormat="false" ht="11.25" hidden="false" customHeight="false" outlineLevel="0" collapsed="false">
      <c r="A154" s="211"/>
      <c r="B154" s="126"/>
      <c r="C154" s="212" t="s">
        <v>59</v>
      </c>
      <c r="D154" s="127" t="s">
        <v>10</v>
      </c>
      <c r="E154" s="127" t="n">
        <v>31</v>
      </c>
      <c r="F154" s="127" t="n">
        <v>19</v>
      </c>
      <c r="G154" s="127" t="n">
        <v>6</v>
      </c>
      <c r="H154" s="127" t="n">
        <v>61</v>
      </c>
      <c r="I154" s="209"/>
    </row>
    <row r="155" customFormat="false" ht="11.25" hidden="false" customHeight="false" outlineLevel="0" collapsed="false">
      <c r="A155" s="211"/>
      <c r="B155" s="126"/>
      <c r="C155" s="212" t="s">
        <v>60</v>
      </c>
      <c r="D155" s="127" t="s">
        <v>10</v>
      </c>
      <c r="E155" s="127" t="n">
        <v>50</v>
      </c>
      <c r="F155" s="127" t="n">
        <v>39</v>
      </c>
      <c r="G155" s="127" t="s">
        <v>10</v>
      </c>
      <c r="H155" s="127" t="n">
        <v>98</v>
      </c>
      <c r="I155" s="209"/>
    </row>
    <row r="156" customFormat="false" ht="11.25" hidden="false" customHeight="false" outlineLevel="0" collapsed="false">
      <c r="A156" s="211"/>
      <c r="B156" s="126"/>
      <c r="C156" s="212" t="s">
        <v>61</v>
      </c>
      <c r="D156" s="127" t="s">
        <v>10</v>
      </c>
      <c r="E156" s="127" t="n">
        <v>75</v>
      </c>
      <c r="F156" s="127" t="n">
        <v>41</v>
      </c>
      <c r="G156" s="127" t="s">
        <v>10</v>
      </c>
      <c r="H156" s="127" t="n">
        <v>126</v>
      </c>
      <c r="I156" s="209"/>
    </row>
    <row r="157" customFormat="false" ht="11.25" hidden="false" customHeight="false" outlineLevel="0" collapsed="false">
      <c r="A157" s="211"/>
      <c r="B157" s="126"/>
      <c r="C157" s="212" t="s">
        <v>62</v>
      </c>
      <c r="D157" s="127" t="n">
        <v>10</v>
      </c>
      <c r="E157" s="127" t="n">
        <v>95</v>
      </c>
      <c r="F157" s="127" t="n">
        <v>58</v>
      </c>
      <c r="G157" s="127" t="n">
        <v>6</v>
      </c>
      <c r="H157" s="127" t="n">
        <v>169</v>
      </c>
      <c r="I157" s="209"/>
    </row>
    <row r="158" customFormat="false" ht="11.25" hidden="false" customHeight="false" outlineLevel="0" collapsed="false">
      <c r="A158" s="211"/>
      <c r="B158" s="126"/>
      <c r="C158" s="212" t="s">
        <v>63</v>
      </c>
      <c r="D158" s="127" t="n">
        <v>7</v>
      </c>
      <c r="E158" s="127" t="n">
        <v>101</v>
      </c>
      <c r="F158" s="127" t="n">
        <v>55</v>
      </c>
      <c r="G158" s="127" t="n">
        <v>8</v>
      </c>
      <c r="H158" s="127" t="n">
        <v>171</v>
      </c>
      <c r="I158" s="209"/>
    </row>
    <row r="159" customFormat="false" ht="11.25" hidden="false" customHeight="false" outlineLevel="0" collapsed="false">
      <c r="A159" s="211"/>
      <c r="B159" s="126"/>
      <c r="C159" s="212" t="s">
        <v>64</v>
      </c>
      <c r="D159" s="127" t="n">
        <v>8</v>
      </c>
      <c r="E159" s="127" t="n">
        <v>120</v>
      </c>
      <c r="F159" s="127" t="n">
        <v>81</v>
      </c>
      <c r="G159" s="127" t="n">
        <v>7</v>
      </c>
      <c r="H159" s="127" t="n">
        <v>216</v>
      </c>
      <c r="I159" s="209"/>
    </row>
    <row r="160" customFormat="false" ht="11.25" hidden="false" customHeight="false" outlineLevel="0" collapsed="false">
      <c r="A160" s="211"/>
      <c r="B160" s="126"/>
      <c r="C160" s="212" t="s">
        <v>65</v>
      </c>
      <c r="D160" s="127" t="n">
        <v>6</v>
      </c>
      <c r="E160" s="127" t="n">
        <v>183</v>
      </c>
      <c r="F160" s="127" t="n">
        <v>100</v>
      </c>
      <c r="G160" s="127" t="n">
        <v>9</v>
      </c>
      <c r="H160" s="127" t="n">
        <v>298</v>
      </c>
      <c r="I160" s="209"/>
    </row>
    <row r="161" customFormat="false" ht="11.25" hidden="false" customHeight="false" outlineLevel="0" collapsed="false">
      <c r="A161" s="211"/>
      <c r="B161" s="126"/>
      <c r="C161" s="212" t="s">
        <v>66</v>
      </c>
      <c r="D161" s="127" t="s">
        <v>10</v>
      </c>
      <c r="E161" s="127" t="n">
        <v>170</v>
      </c>
      <c r="F161" s="127" t="n">
        <v>121</v>
      </c>
      <c r="G161" s="127" t="n">
        <v>19</v>
      </c>
      <c r="H161" s="127" t="n">
        <v>311</v>
      </c>
      <c r="I161" s="209"/>
    </row>
    <row r="162" customFormat="false" ht="11.25" hidden="false" customHeight="true" outlineLevel="0" collapsed="false">
      <c r="A162" s="211"/>
      <c r="B162" s="213" t="s">
        <v>4</v>
      </c>
      <c r="C162" s="213"/>
      <c r="D162" s="133" t="n">
        <v>52</v>
      </c>
      <c r="E162" s="133" t="n">
        <v>856</v>
      </c>
      <c r="F162" s="133" t="n">
        <v>543</v>
      </c>
      <c r="G162" s="133" t="n">
        <v>71</v>
      </c>
      <c r="H162" s="133" t="n">
        <v>1522</v>
      </c>
      <c r="I162" s="209"/>
    </row>
    <row r="163" customFormat="false" ht="11.25" hidden="false" customHeight="true" outlineLevel="0" collapsed="false">
      <c r="A163" s="214" t="s">
        <v>156</v>
      </c>
      <c r="B163" s="215" t="s">
        <v>70</v>
      </c>
      <c r="C163" s="216" t="s">
        <v>57</v>
      </c>
      <c r="D163" s="217" t="n">
        <v>58</v>
      </c>
      <c r="E163" s="217" t="n">
        <v>339</v>
      </c>
      <c r="F163" s="217" t="n">
        <v>444</v>
      </c>
      <c r="G163" s="217" t="n">
        <v>68</v>
      </c>
      <c r="H163" s="217" t="n">
        <v>909</v>
      </c>
      <c r="I163" s="209"/>
    </row>
    <row r="164" customFormat="false" ht="11.25" hidden="false" customHeight="false" outlineLevel="0" collapsed="false">
      <c r="A164" s="214"/>
      <c r="B164" s="215"/>
      <c r="C164" s="212" t="s">
        <v>58</v>
      </c>
      <c r="D164" s="127" t="n">
        <v>91</v>
      </c>
      <c r="E164" s="127" t="n">
        <v>471</v>
      </c>
      <c r="F164" s="127" t="n">
        <v>468</v>
      </c>
      <c r="G164" s="127" t="n">
        <v>87</v>
      </c>
      <c r="H164" s="127" t="n">
        <v>1117</v>
      </c>
      <c r="I164" s="209"/>
    </row>
    <row r="165" customFormat="false" ht="11.25" hidden="false" customHeight="false" outlineLevel="0" collapsed="false">
      <c r="A165" s="214"/>
      <c r="B165" s="215"/>
      <c r="C165" s="212" t="s">
        <v>59</v>
      </c>
      <c r="D165" s="127" t="n">
        <v>117</v>
      </c>
      <c r="E165" s="127" t="n">
        <v>556</v>
      </c>
      <c r="F165" s="127" t="n">
        <v>582</v>
      </c>
      <c r="G165" s="127" t="n">
        <v>72</v>
      </c>
      <c r="H165" s="127" t="n">
        <v>1327</v>
      </c>
      <c r="I165" s="209"/>
    </row>
    <row r="166" customFormat="false" ht="11.25" hidden="false" customHeight="false" outlineLevel="0" collapsed="false">
      <c r="A166" s="214"/>
      <c r="B166" s="215"/>
      <c r="C166" s="212" t="s">
        <v>60</v>
      </c>
      <c r="D166" s="127" t="n">
        <v>94</v>
      </c>
      <c r="E166" s="127" t="n">
        <v>584</v>
      </c>
      <c r="F166" s="127" t="n">
        <v>552</v>
      </c>
      <c r="G166" s="127" t="n">
        <v>72</v>
      </c>
      <c r="H166" s="127" t="n">
        <v>1302</v>
      </c>
      <c r="I166" s="209"/>
    </row>
    <row r="167" customFormat="false" ht="11.25" hidden="false" customHeight="false" outlineLevel="0" collapsed="false">
      <c r="A167" s="214"/>
      <c r="B167" s="215"/>
      <c r="C167" s="212" t="s">
        <v>61</v>
      </c>
      <c r="D167" s="127" t="n">
        <v>99</v>
      </c>
      <c r="E167" s="127" t="n">
        <v>794</v>
      </c>
      <c r="F167" s="127" t="n">
        <v>698</v>
      </c>
      <c r="G167" s="127" t="n">
        <v>76</v>
      </c>
      <c r="H167" s="127" t="n">
        <v>1667</v>
      </c>
      <c r="I167" s="209"/>
    </row>
    <row r="168" customFormat="false" ht="11.25" hidden="false" customHeight="false" outlineLevel="0" collapsed="false">
      <c r="A168" s="214"/>
      <c r="B168" s="215"/>
      <c r="C168" s="212" t="s">
        <v>62</v>
      </c>
      <c r="D168" s="127" t="n">
        <v>70</v>
      </c>
      <c r="E168" s="127" t="n">
        <v>822</v>
      </c>
      <c r="F168" s="127" t="n">
        <v>644</v>
      </c>
      <c r="G168" s="127" t="n">
        <v>76</v>
      </c>
      <c r="H168" s="127" t="n">
        <v>1612</v>
      </c>
      <c r="I168" s="209"/>
    </row>
    <row r="169" customFormat="false" ht="11.25" hidden="false" customHeight="false" outlineLevel="0" collapsed="false">
      <c r="A169" s="214"/>
      <c r="B169" s="215"/>
      <c r="C169" s="212" t="s">
        <v>63</v>
      </c>
      <c r="D169" s="127" t="n">
        <v>59</v>
      </c>
      <c r="E169" s="127" t="n">
        <v>849</v>
      </c>
      <c r="F169" s="127" t="n">
        <v>538</v>
      </c>
      <c r="G169" s="127" t="n">
        <v>74</v>
      </c>
      <c r="H169" s="127" t="n">
        <v>1520</v>
      </c>
      <c r="I169" s="209"/>
    </row>
    <row r="170" customFormat="false" ht="11.25" hidden="false" customHeight="false" outlineLevel="0" collapsed="false">
      <c r="A170" s="214"/>
      <c r="B170" s="215"/>
      <c r="C170" s="212" t="s">
        <v>64</v>
      </c>
      <c r="D170" s="127" t="n">
        <v>57</v>
      </c>
      <c r="E170" s="127" t="n">
        <v>863</v>
      </c>
      <c r="F170" s="127" t="n">
        <v>577</v>
      </c>
      <c r="G170" s="127" t="n">
        <v>43</v>
      </c>
      <c r="H170" s="127" t="n">
        <v>1540</v>
      </c>
      <c r="I170" s="209"/>
    </row>
    <row r="171" customFormat="false" ht="11.25" hidden="false" customHeight="false" outlineLevel="0" collapsed="false">
      <c r="A171" s="214"/>
      <c r="B171" s="215"/>
      <c r="C171" s="212" t="s">
        <v>65</v>
      </c>
      <c r="D171" s="127" t="n">
        <v>39</v>
      </c>
      <c r="E171" s="127" t="n">
        <v>1060</v>
      </c>
      <c r="F171" s="127" t="n">
        <v>604</v>
      </c>
      <c r="G171" s="127" t="n">
        <v>64</v>
      </c>
      <c r="H171" s="127" t="n">
        <v>1767</v>
      </c>
      <c r="I171" s="209"/>
    </row>
    <row r="172" customFormat="false" ht="11.25" hidden="false" customHeight="false" outlineLevel="0" collapsed="false">
      <c r="A172" s="214"/>
      <c r="B172" s="215"/>
      <c r="C172" s="212" t="s">
        <v>66</v>
      </c>
      <c r="D172" s="127" t="n">
        <v>10</v>
      </c>
      <c r="E172" s="127" t="n">
        <v>976</v>
      </c>
      <c r="F172" s="127" t="n">
        <v>604</v>
      </c>
      <c r="G172" s="127" t="n">
        <v>78</v>
      </c>
      <c r="H172" s="127" t="n">
        <v>1668</v>
      </c>
      <c r="I172" s="209"/>
    </row>
    <row r="173" customFormat="false" ht="11.25" hidden="false" customHeight="true" outlineLevel="0" collapsed="false">
      <c r="A173" s="214"/>
      <c r="B173" s="213" t="s">
        <v>4</v>
      </c>
      <c r="C173" s="213"/>
      <c r="D173" s="133" t="n">
        <v>694</v>
      </c>
      <c r="E173" s="133" t="n">
        <v>7314</v>
      </c>
      <c r="F173" s="133" t="n">
        <v>5711</v>
      </c>
      <c r="G173" s="133" t="n">
        <v>710</v>
      </c>
      <c r="H173" s="133" t="n">
        <v>14429</v>
      </c>
      <c r="I173" s="209"/>
    </row>
    <row r="174" customFormat="false" ht="11.25" hidden="false" customHeight="true" outlineLevel="0" collapsed="false">
      <c r="A174" s="214" t="s">
        <v>13</v>
      </c>
      <c r="B174" s="215" t="s">
        <v>70</v>
      </c>
      <c r="C174" s="216" t="s">
        <v>57</v>
      </c>
      <c r="D174" s="217" t="n">
        <v>30</v>
      </c>
      <c r="E174" s="217" t="n">
        <v>176</v>
      </c>
      <c r="F174" s="217" t="n">
        <v>245</v>
      </c>
      <c r="G174" s="217" t="n">
        <v>133</v>
      </c>
      <c r="H174" s="217" t="n">
        <v>584</v>
      </c>
      <c r="I174" s="209"/>
    </row>
    <row r="175" customFormat="false" ht="11.25" hidden="false" customHeight="false" outlineLevel="0" collapsed="false">
      <c r="A175" s="214"/>
      <c r="B175" s="215"/>
      <c r="C175" s="212" t="s">
        <v>58</v>
      </c>
      <c r="D175" s="127" t="n">
        <v>24</v>
      </c>
      <c r="E175" s="127" t="n">
        <v>172</v>
      </c>
      <c r="F175" s="127" t="n">
        <v>174</v>
      </c>
      <c r="G175" s="127" t="n">
        <v>114</v>
      </c>
      <c r="H175" s="127" t="n">
        <v>484</v>
      </c>
      <c r="I175" s="209"/>
    </row>
    <row r="176" customFormat="false" ht="11.25" hidden="false" customHeight="false" outlineLevel="0" collapsed="false">
      <c r="A176" s="214"/>
      <c r="B176" s="215"/>
      <c r="C176" s="212" t="s">
        <v>59</v>
      </c>
      <c r="D176" s="127" t="n">
        <v>27</v>
      </c>
      <c r="E176" s="127" t="n">
        <v>178</v>
      </c>
      <c r="F176" s="127" t="n">
        <v>207</v>
      </c>
      <c r="G176" s="127" t="n">
        <v>77</v>
      </c>
      <c r="H176" s="127" t="n">
        <v>489</v>
      </c>
      <c r="I176" s="209"/>
    </row>
    <row r="177" customFormat="false" ht="11.25" hidden="false" customHeight="false" outlineLevel="0" collapsed="false">
      <c r="A177" s="214"/>
      <c r="B177" s="215"/>
      <c r="C177" s="212" t="s">
        <v>60</v>
      </c>
      <c r="D177" s="127" t="n">
        <v>18</v>
      </c>
      <c r="E177" s="127" t="n">
        <v>173</v>
      </c>
      <c r="F177" s="127" t="n">
        <v>229</v>
      </c>
      <c r="G177" s="127" t="n">
        <v>57</v>
      </c>
      <c r="H177" s="127" t="n">
        <v>477</v>
      </c>
      <c r="I177" s="209"/>
    </row>
    <row r="178" customFormat="false" ht="11.25" hidden="false" customHeight="false" outlineLevel="0" collapsed="false">
      <c r="A178" s="214"/>
      <c r="B178" s="215"/>
      <c r="C178" s="212" t="s">
        <v>61</v>
      </c>
      <c r="D178" s="127" t="n">
        <v>20</v>
      </c>
      <c r="E178" s="127" t="n">
        <v>177</v>
      </c>
      <c r="F178" s="127" t="n">
        <v>215</v>
      </c>
      <c r="G178" s="127" t="n">
        <v>60</v>
      </c>
      <c r="H178" s="127" t="n">
        <v>472</v>
      </c>
      <c r="I178" s="209"/>
    </row>
    <row r="179" customFormat="false" ht="11.25" hidden="false" customHeight="false" outlineLevel="0" collapsed="false">
      <c r="A179" s="214"/>
      <c r="B179" s="215"/>
      <c r="C179" s="212" t="s">
        <v>62</v>
      </c>
      <c r="D179" s="127" t="n">
        <v>14</v>
      </c>
      <c r="E179" s="127" t="n">
        <v>193</v>
      </c>
      <c r="F179" s="127" t="n">
        <v>175</v>
      </c>
      <c r="G179" s="127" t="n">
        <v>61</v>
      </c>
      <c r="H179" s="127" t="n">
        <v>443</v>
      </c>
      <c r="I179" s="209"/>
    </row>
    <row r="180" customFormat="false" ht="11.25" hidden="false" customHeight="false" outlineLevel="0" collapsed="false">
      <c r="A180" s="214"/>
      <c r="B180" s="215"/>
      <c r="C180" s="212" t="s">
        <v>63</v>
      </c>
      <c r="D180" s="127" t="n">
        <v>16</v>
      </c>
      <c r="E180" s="127" t="n">
        <v>125</v>
      </c>
      <c r="F180" s="127" t="n">
        <v>107</v>
      </c>
      <c r="G180" s="127" t="n">
        <v>45</v>
      </c>
      <c r="H180" s="127" t="n">
        <v>293</v>
      </c>
      <c r="I180" s="209"/>
    </row>
    <row r="181" customFormat="false" ht="11.25" hidden="false" customHeight="false" outlineLevel="0" collapsed="false">
      <c r="A181" s="214"/>
      <c r="B181" s="215"/>
      <c r="C181" s="212" t="s">
        <v>64</v>
      </c>
      <c r="D181" s="127" t="n">
        <v>17</v>
      </c>
      <c r="E181" s="127" t="n">
        <v>123</v>
      </c>
      <c r="F181" s="127" t="n">
        <v>151</v>
      </c>
      <c r="G181" s="127" t="n">
        <v>37</v>
      </c>
      <c r="H181" s="127" t="n">
        <v>328</v>
      </c>
      <c r="I181" s="209"/>
    </row>
    <row r="182" customFormat="false" ht="11.25" hidden="false" customHeight="false" outlineLevel="0" collapsed="false">
      <c r="A182" s="214"/>
      <c r="B182" s="215"/>
      <c r="C182" s="212" t="s">
        <v>65</v>
      </c>
      <c r="D182" s="127" t="s">
        <v>10</v>
      </c>
      <c r="E182" s="127" t="n">
        <v>143</v>
      </c>
      <c r="F182" s="127" t="n">
        <v>124</v>
      </c>
      <c r="G182" s="127" t="n">
        <v>26</v>
      </c>
      <c r="H182" s="127" t="n">
        <v>294</v>
      </c>
      <c r="I182" s="209"/>
    </row>
    <row r="183" customFormat="false" ht="11.25" hidden="false" customHeight="false" outlineLevel="0" collapsed="false">
      <c r="A183" s="214"/>
      <c r="B183" s="215"/>
      <c r="C183" s="212" t="s">
        <v>66</v>
      </c>
      <c r="D183" s="127" t="s">
        <v>10</v>
      </c>
      <c r="E183" s="127" t="n">
        <v>138</v>
      </c>
      <c r="F183" s="127" t="n">
        <v>140</v>
      </c>
      <c r="G183" s="127" t="n">
        <v>32</v>
      </c>
      <c r="H183" s="127" t="n">
        <v>311</v>
      </c>
      <c r="I183" s="209"/>
    </row>
    <row r="184" customFormat="false" ht="11.25" hidden="false" customHeight="true" outlineLevel="0" collapsed="false">
      <c r="A184" s="214"/>
      <c r="B184" s="213" t="s">
        <v>4</v>
      </c>
      <c r="C184" s="213"/>
      <c r="D184" s="133" t="n">
        <v>168</v>
      </c>
      <c r="E184" s="133" t="n">
        <v>1598</v>
      </c>
      <c r="F184" s="133" t="n">
        <v>1767</v>
      </c>
      <c r="G184" s="133" t="n">
        <v>642</v>
      </c>
      <c r="H184" s="133" t="n">
        <v>4175</v>
      </c>
      <c r="I184" s="209"/>
    </row>
    <row r="185" customFormat="false" ht="12" hidden="false" customHeight="true" outlineLevel="0" collapsed="false">
      <c r="A185" s="214" t="s">
        <v>4</v>
      </c>
      <c r="B185" s="215" t="s">
        <v>70</v>
      </c>
      <c r="C185" s="216" t="s">
        <v>57</v>
      </c>
      <c r="D185" s="217" t="n">
        <v>89</v>
      </c>
      <c r="E185" s="217" t="n">
        <v>530</v>
      </c>
      <c r="F185" s="217" t="n">
        <v>703</v>
      </c>
      <c r="G185" s="217" t="n">
        <v>206</v>
      </c>
      <c r="H185" s="217" t="n">
        <v>1528</v>
      </c>
      <c r="I185" s="209"/>
    </row>
    <row r="186" customFormat="false" ht="11.25" hidden="false" customHeight="false" outlineLevel="0" collapsed="false">
      <c r="A186" s="214"/>
      <c r="B186" s="215"/>
      <c r="C186" s="212" t="s">
        <v>58</v>
      </c>
      <c r="D186" s="127" t="n">
        <v>119</v>
      </c>
      <c r="E186" s="127" t="n">
        <v>659</v>
      </c>
      <c r="F186" s="127" t="n">
        <v>657</v>
      </c>
      <c r="G186" s="127" t="n">
        <v>203</v>
      </c>
      <c r="H186" s="127" t="n">
        <v>1638</v>
      </c>
      <c r="I186" s="209"/>
    </row>
    <row r="187" customFormat="false" ht="11.25" hidden="false" customHeight="false" outlineLevel="0" collapsed="false">
      <c r="A187" s="214"/>
      <c r="B187" s="215"/>
      <c r="C187" s="212" t="s">
        <v>59</v>
      </c>
      <c r="D187" s="127" t="n">
        <v>149</v>
      </c>
      <c r="E187" s="127" t="n">
        <v>765</v>
      </c>
      <c r="F187" s="127" t="n">
        <v>808</v>
      </c>
      <c r="G187" s="127" t="n">
        <v>155</v>
      </c>
      <c r="H187" s="127" t="n">
        <v>1877</v>
      </c>
      <c r="I187" s="209"/>
    </row>
    <row r="188" customFormat="false" ht="11.25" hidden="false" customHeight="false" outlineLevel="0" collapsed="false">
      <c r="A188" s="214"/>
      <c r="B188" s="215"/>
      <c r="C188" s="212" t="s">
        <v>60</v>
      </c>
      <c r="D188" s="127" t="n">
        <v>117</v>
      </c>
      <c r="E188" s="127" t="n">
        <v>807</v>
      </c>
      <c r="F188" s="127" t="n">
        <v>820</v>
      </c>
      <c r="G188" s="127" t="n">
        <v>133</v>
      </c>
      <c r="H188" s="127" t="n">
        <v>1877</v>
      </c>
      <c r="I188" s="209"/>
    </row>
    <row r="189" customFormat="false" ht="11.25" hidden="false" customHeight="false" outlineLevel="0" collapsed="false">
      <c r="A189" s="214"/>
      <c r="B189" s="215"/>
      <c r="C189" s="212" t="s">
        <v>61</v>
      </c>
      <c r="D189" s="127" t="n">
        <v>124</v>
      </c>
      <c r="E189" s="127" t="n">
        <v>1046</v>
      </c>
      <c r="F189" s="127" t="n">
        <v>954</v>
      </c>
      <c r="G189" s="127" t="n">
        <v>141</v>
      </c>
      <c r="H189" s="127" t="n">
        <v>2265</v>
      </c>
      <c r="I189" s="209"/>
    </row>
    <row r="190" customFormat="false" ht="11.25" hidden="false" customHeight="false" outlineLevel="0" collapsed="false">
      <c r="A190" s="214"/>
      <c r="B190" s="215"/>
      <c r="C190" s="212" t="s">
        <v>62</v>
      </c>
      <c r="D190" s="127" t="n">
        <v>94</v>
      </c>
      <c r="E190" s="127" t="n">
        <v>1110</v>
      </c>
      <c r="F190" s="127" t="n">
        <v>877</v>
      </c>
      <c r="G190" s="127" t="n">
        <v>143</v>
      </c>
      <c r="H190" s="127" t="n">
        <v>2224</v>
      </c>
      <c r="I190" s="209"/>
    </row>
    <row r="191" customFormat="false" ht="11.25" hidden="false" customHeight="false" outlineLevel="0" collapsed="false">
      <c r="A191" s="214"/>
      <c r="B191" s="215"/>
      <c r="C191" s="212" t="s">
        <v>63</v>
      </c>
      <c r="D191" s="127" t="n">
        <v>82</v>
      </c>
      <c r="E191" s="127" t="n">
        <v>1075</v>
      </c>
      <c r="F191" s="127" t="n">
        <v>700</v>
      </c>
      <c r="G191" s="127" t="n">
        <v>127</v>
      </c>
      <c r="H191" s="127" t="n">
        <v>1984</v>
      </c>
      <c r="I191" s="209"/>
    </row>
    <row r="192" customFormat="false" ht="11.25" hidden="false" customHeight="false" outlineLevel="0" collapsed="false">
      <c r="A192" s="214"/>
      <c r="B192" s="215"/>
      <c r="C192" s="212" t="s">
        <v>64</v>
      </c>
      <c r="D192" s="127" t="n">
        <v>82</v>
      </c>
      <c r="E192" s="127" t="n">
        <v>1106</v>
      </c>
      <c r="F192" s="127" t="n">
        <v>809</v>
      </c>
      <c r="G192" s="127" t="n">
        <v>87</v>
      </c>
      <c r="H192" s="127" t="n">
        <v>2084</v>
      </c>
      <c r="I192" s="209"/>
    </row>
    <row r="193" customFormat="false" ht="11.25" hidden="false" customHeight="false" outlineLevel="0" collapsed="false">
      <c r="A193" s="214"/>
      <c r="B193" s="215"/>
      <c r="C193" s="212" t="s">
        <v>65</v>
      </c>
      <c r="D193" s="127" t="n">
        <v>46</v>
      </c>
      <c r="E193" s="127" t="n">
        <v>1386</v>
      </c>
      <c r="F193" s="127" t="n">
        <v>828</v>
      </c>
      <c r="G193" s="127" t="n">
        <v>99</v>
      </c>
      <c r="H193" s="127" t="n">
        <v>2359</v>
      </c>
      <c r="I193" s="209"/>
    </row>
    <row r="194" customFormat="false" ht="11.25" hidden="false" customHeight="false" outlineLevel="0" collapsed="false">
      <c r="A194" s="214"/>
      <c r="B194" s="215"/>
      <c r="C194" s="212" t="s">
        <v>66</v>
      </c>
      <c r="D194" s="127" t="n">
        <v>12</v>
      </c>
      <c r="E194" s="127" t="n">
        <v>1284</v>
      </c>
      <c r="F194" s="127" t="n">
        <v>865</v>
      </c>
      <c r="G194" s="127" t="n">
        <v>129</v>
      </c>
      <c r="H194" s="127" t="n">
        <v>2290</v>
      </c>
      <c r="I194" s="209"/>
    </row>
    <row r="195" customFormat="false" ht="11.25" hidden="false" customHeight="true" outlineLevel="0" collapsed="false">
      <c r="A195" s="214"/>
      <c r="B195" s="213" t="s">
        <v>4</v>
      </c>
      <c r="C195" s="213"/>
      <c r="D195" s="133" t="n">
        <v>914</v>
      </c>
      <c r="E195" s="133" t="n">
        <v>9768</v>
      </c>
      <c r="F195" s="133" t="n">
        <v>8021</v>
      </c>
      <c r="G195" s="133" t="n">
        <v>1423</v>
      </c>
      <c r="H195" s="133" t="n">
        <v>20126</v>
      </c>
      <c r="I195" s="209"/>
    </row>
    <row r="197" customFormat="false" ht="11.25" hidden="false" customHeight="true" outlineLevel="0" collapsed="false">
      <c r="A197" s="208" t="s">
        <v>157</v>
      </c>
      <c r="B197" s="208"/>
      <c r="C197" s="208"/>
      <c r="D197" s="208"/>
      <c r="E197" s="208"/>
      <c r="F197" s="208"/>
      <c r="G197" s="208"/>
      <c r="H197" s="208"/>
      <c r="I197" s="209"/>
    </row>
    <row r="198" customFormat="false" ht="11.25" hidden="false" customHeight="false" outlineLevel="0" collapsed="false">
      <c r="A198" s="122" t="s">
        <v>1</v>
      </c>
      <c r="B198" s="122"/>
      <c r="C198" s="122"/>
      <c r="D198" s="122"/>
      <c r="E198" s="122"/>
      <c r="F198" s="122"/>
      <c r="G198" s="122"/>
      <c r="H198" s="122"/>
      <c r="I198" s="209"/>
    </row>
    <row r="199" customFormat="false" ht="12" hidden="false" customHeight="true" outlineLevel="0" collapsed="false">
      <c r="A199" s="210" t="s">
        <v>158</v>
      </c>
      <c r="B199" s="210"/>
      <c r="C199" s="210"/>
      <c r="D199" s="124" t="s">
        <v>8</v>
      </c>
      <c r="E199" s="124"/>
      <c r="F199" s="124"/>
      <c r="G199" s="124"/>
      <c r="H199" s="124" t="s">
        <v>4</v>
      </c>
      <c r="I199" s="209"/>
    </row>
    <row r="200" customFormat="false" ht="11.25" hidden="false" customHeight="false" outlineLevel="0" collapsed="false">
      <c r="A200" s="210"/>
      <c r="B200" s="210"/>
      <c r="C200" s="210"/>
      <c r="D200" s="124" t="s">
        <v>9</v>
      </c>
      <c r="E200" s="124" t="s">
        <v>11</v>
      </c>
      <c r="F200" s="124" t="s">
        <v>12</v>
      </c>
      <c r="G200" s="124" t="s">
        <v>13</v>
      </c>
      <c r="H200" s="124"/>
      <c r="I200" s="209"/>
    </row>
    <row r="201" customFormat="false" ht="11.25" hidden="false" customHeight="true" outlineLevel="0" collapsed="false">
      <c r="A201" s="211" t="s">
        <v>159</v>
      </c>
      <c r="B201" s="126" t="s">
        <v>70</v>
      </c>
      <c r="C201" s="212" t="s">
        <v>57</v>
      </c>
      <c r="D201" s="127" t="s">
        <v>10</v>
      </c>
      <c r="E201" s="127" t="n">
        <v>17</v>
      </c>
      <c r="F201" s="127" t="n">
        <v>20</v>
      </c>
      <c r="G201" s="127" t="n">
        <v>6</v>
      </c>
      <c r="H201" s="127" t="n">
        <v>44</v>
      </c>
      <c r="I201" s="209"/>
    </row>
    <row r="202" customFormat="false" ht="11.25" hidden="false" customHeight="false" outlineLevel="0" collapsed="false">
      <c r="A202" s="211"/>
      <c r="B202" s="126"/>
      <c r="C202" s="212" t="s">
        <v>58</v>
      </c>
      <c r="D202" s="127" t="n">
        <v>8</v>
      </c>
      <c r="E202" s="127" t="n">
        <v>29</v>
      </c>
      <c r="F202" s="127" t="n">
        <v>20</v>
      </c>
      <c r="G202" s="127" t="n">
        <v>11</v>
      </c>
      <c r="H202" s="127" t="n">
        <v>68</v>
      </c>
      <c r="I202" s="209"/>
    </row>
    <row r="203" customFormat="false" ht="11.25" hidden="false" customHeight="false" outlineLevel="0" collapsed="false">
      <c r="A203" s="211"/>
      <c r="B203" s="126"/>
      <c r="C203" s="212" t="s">
        <v>59</v>
      </c>
      <c r="D203" s="127" t="s">
        <v>10</v>
      </c>
      <c r="E203" s="127" t="n">
        <v>39</v>
      </c>
      <c r="F203" s="127" t="n">
        <v>46</v>
      </c>
      <c r="G203" s="127" t="n">
        <v>6</v>
      </c>
      <c r="H203" s="127" t="n">
        <v>96</v>
      </c>
      <c r="I203" s="209"/>
    </row>
    <row r="204" customFormat="false" ht="11.25" hidden="false" customHeight="false" outlineLevel="0" collapsed="false">
      <c r="A204" s="211"/>
      <c r="B204" s="126"/>
      <c r="C204" s="212" t="s">
        <v>60</v>
      </c>
      <c r="D204" s="127" t="n">
        <v>7</v>
      </c>
      <c r="E204" s="127" t="n">
        <v>45</v>
      </c>
      <c r="F204" s="127" t="n">
        <v>45</v>
      </c>
      <c r="G204" s="127" t="n">
        <v>9</v>
      </c>
      <c r="H204" s="127" t="n">
        <v>106</v>
      </c>
      <c r="I204" s="209"/>
    </row>
    <row r="205" customFormat="false" ht="11.25" hidden="false" customHeight="false" outlineLevel="0" collapsed="false">
      <c r="A205" s="211"/>
      <c r="B205" s="126"/>
      <c r="C205" s="212" t="s">
        <v>61</v>
      </c>
      <c r="D205" s="127" t="n">
        <v>13</v>
      </c>
      <c r="E205" s="127" t="n">
        <v>67</v>
      </c>
      <c r="F205" s="127" t="n">
        <v>49</v>
      </c>
      <c r="G205" s="127" t="n">
        <v>9</v>
      </c>
      <c r="H205" s="127" t="n">
        <v>138</v>
      </c>
      <c r="I205" s="209"/>
    </row>
    <row r="206" customFormat="false" ht="11.25" hidden="false" customHeight="false" outlineLevel="0" collapsed="false">
      <c r="A206" s="211"/>
      <c r="B206" s="126"/>
      <c r="C206" s="212" t="s">
        <v>62</v>
      </c>
      <c r="D206" s="127" t="n">
        <v>10</v>
      </c>
      <c r="E206" s="127" t="n">
        <v>83</v>
      </c>
      <c r="F206" s="127" t="n">
        <v>47</v>
      </c>
      <c r="G206" s="127" t="s">
        <v>10</v>
      </c>
      <c r="H206" s="127" t="n">
        <v>145</v>
      </c>
      <c r="I206" s="209"/>
    </row>
    <row r="207" customFormat="false" ht="11.25" hidden="false" customHeight="false" outlineLevel="0" collapsed="false">
      <c r="A207" s="211"/>
      <c r="B207" s="126"/>
      <c r="C207" s="212" t="s">
        <v>63</v>
      </c>
      <c r="D207" s="127" t="s">
        <v>10</v>
      </c>
      <c r="E207" s="127" t="n">
        <v>83</v>
      </c>
      <c r="F207" s="127" t="n">
        <v>47</v>
      </c>
      <c r="G207" s="127" t="n">
        <v>10</v>
      </c>
      <c r="H207" s="127" t="n">
        <v>144</v>
      </c>
      <c r="I207" s="209"/>
    </row>
    <row r="208" customFormat="false" ht="11.25" hidden="false" customHeight="false" outlineLevel="0" collapsed="false">
      <c r="A208" s="211"/>
      <c r="B208" s="126"/>
      <c r="C208" s="212" t="s">
        <v>64</v>
      </c>
      <c r="D208" s="127" t="n">
        <v>7</v>
      </c>
      <c r="E208" s="127" t="n">
        <v>82</v>
      </c>
      <c r="F208" s="127" t="n">
        <v>63</v>
      </c>
      <c r="G208" s="127" t="n">
        <v>8</v>
      </c>
      <c r="H208" s="127" t="n">
        <v>160</v>
      </c>
      <c r="I208" s="209"/>
    </row>
    <row r="209" customFormat="false" ht="11.25" hidden="false" customHeight="false" outlineLevel="0" collapsed="false">
      <c r="A209" s="211"/>
      <c r="B209" s="126"/>
      <c r="C209" s="212" t="s">
        <v>65</v>
      </c>
      <c r="D209" s="127" t="n">
        <v>6</v>
      </c>
      <c r="E209" s="127" t="n">
        <v>165</v>
      </c>
      <c r="F209" s="127" t="n">
        <v>72</v>
      </c>
      <c r="G209" s="127" t="n">
        <v>6</v>
      </c>
      <c r="H209" s="127" t="n">
        <v>249</v>
      </c>
      <c r="I209" s="209"/>
    </row>
    <row r="210" customFormat="false" ht="11.25" hidden="false" customHeight="false" outlineLevel="0" collapsed="false">
      <c r="A210" s="211"/>
      <c r="B210" s="126"/>
      <c r="C210" s="212" t="s">
        <v>66</v>
      </c>
      <c r="D210" s="127" t="s">
        <v>10</v>
      </c>
      <c r="E210" s="127" t="n">
        <v>171</v>
      </c>
      <c r="F210" s="127" t="n">
        <v>129</v>
      </c>
      <c r="G210" s="127" t="n">
        <v>18</v>
      </c>
      <c r="H210" s="127" t="n">
        <v>320</v>
      </c>
      <c r="I210" s="209"/>
    </row>
    <row r="211" customFormat="false" ht="11.25" hidden="false" customHeight="true" outlineLevel="0" collapsed="false">
      <c r="A211" s="211"/>
      <c r="B211" s="213" t="s">
        <v>4</v>
      </c>
      <c r="C211" s="213"/>
      <c r="D211" s="133" t="n">
        <v>63</v>
      </c>
      <c r="E211" s="133" t="n">
        <v>781</v>
      </c>
      <c r="F211" s="133" t="n">
        <v>538</v>
      </c>
      <c r="G211" s="133" t="n">
        <v>88</v>
      </c>
      <c r="H211" s="133" t="n">
        <v>1470</v>
      </c>
      <c r="I211" s="209"/>
    </row>
    <row r="212" customFormat="false" ht="11.25" hidden="false" customHeight="true" outlineLevel="0" collapsed="false">
      <c r="A212" s="214" t="s">
        <v>160</v>
      </c>
      <c r="B212" s="215" t="s">
        <v>70</v>
      </c>
      <c r="C212" s="216" t="s">
        <v>57</v>
      </c>
      <c r="D212" s="217" t="n">
        <v>56</v>
      </c>
      <c r="E212" s="217" t="n">
        <v>338</v>
      </c>
      <c r="F212" s="217" t="n">
        <v>436</v>
      </c>
      <c r="G212" s="217" t="n">
        <v>70</v>
      </c>
      <c r="H212" s="217" t="n">
        <v>900</v>
      </c>
      <c r="I212" s="209"/>
    </row>
    <row r="213" customFormat="false" ht="11.25" hidden="false" customHeight="false" outlineLevel="0" collapsed="false">
      <c r="A213" s="214"/>
      <c r="B213" s="215"/>
      <c r="C213" s="212" t="s">
        <v>58</v>
      </c>
      <c r="D213" s="127" t="n">
        <v>87</v>
      </c>
      <c r="E213" s="127" t="n">
        <v>464</v>
      </c>
      <c r="F213" s="127" t="n">
        <v>466</v>
      </c>
      <c r="G213" s="127" t="n">
        <v>83</v>
      </c>
      <c r="H213" s="127" t="n">
        <v>1100</v>
      </c>
      <c r="I213" s="209"/>
    </row>
    <row r="214" customFormat="false" ht="11.25" hidden="false" customHeight="false" outlineLevel="0" collapsed="false">
      <c r="A214" s="214"/>
      <c r="B214" s="215"/>
      <c r="C214" s="212" t="s">
        <v>59</v>
      </c>
      <c r="D214" s="127" t="n">
        <v>115</v>
      </c>
      <c r="E214" s="127" t="n">
        <v>545</v>
      </c>
      <c r="F214" s="127" t="n">
        <v>561</v>
      </c>
      <c r="G214" s="127" t="n">
        <v>71</v>
      </c>
      <c r="H214" s="127" t="n">
        <v>1292</v>
      </c>
      <c r="I214" s="209"/>
    </row>
    <row r="215" customFormat="false" ht="11.25" hidden="false" customHeight="false" outlineLevel="0" collapsed="false">
      <c r="A215" s="214"/>
      <c r="B215" s="215"/>
      <c r="C215" s="212" t="s">
        <v>60</v>
      </c>
      <c r="D215" s="127" t="n">
        <v>91</v>
      </c>
      <c r="E215" s="127" t="n">
        <v>587</v>
      </c>
      <c r="F215" s="127" t="n">
        <v>562</v>
      </c>
      <c r="G215" s="127" t="n">
        <v>67</v>
      </c>
      <c r="H215" s="127" t="n">
        <v>1307</v>
      </c>
      <c r="I215" s="209"/>
    </row>
    <row r="216" customFormat="false" ht="11.25" hidden="false" customHeight="false" outlineLevel="0" collapsed="false">
      <c r="A216" s="214"/>
      <c r="B216" s="215"/>
      <c r="C216" s="212" t="s">
        <v>61</v>
      </c>
      <c r="D216" s="127" t="n">
        <v>94</v>
      </c>
      <c r="E216" s="127" t="n">
        <v>805</v>
      </c>
      <c r="F216" s="127" t="n">
        <v>692</v>
      </c>
      <c r="G216" s="127" t="n">
        <v>70</v>
      </c>
      <c r="H216" s="127" t="n">
        <v>1661</v>
      </c>
      <c r="I216" s="209"/>
    </row>
    <row r="217" customFormat="false" ht="11.25" hidden="false" customHeight="false" outlineLevel="0" collapsed="false">
      <c r="A217" s="214"/>
      <c r="B217" s="215"/>
      <c r="C217" s="212" t="s">
        <v>62</v>
      </c>
      <c r="D217" s="127" t="n">
        <v>71</v>
      </c>
      <c r="E217" s="127" t="n">
        <v>846</v>
      </c>
      <c r="F217" s="127" t="n">
        <v>664</v>
      </c>
      <c r="G217" s="127" t="n">
        <v>79</v>
      </c>
      <c r="H217" s="127" t="n">
        <v>1660</v>
      </c>
      <c r="I217" s="209"/>
    </row>
    <row r="218" customFormat="false" ht="11.25" hidden="false" customHeight="false" outlineLevel="0" collapsed="false">
      <c r="A218" s="214"/>
      <c r="B218" s="215"/>
      <c r="C218" s="212" t="s">
        <v>63</v>
      </c>
      <c r="D218" s="127" t="n">
        <v>61</v>
      </c>
      <c r="E218" s="127" t="n">
        <v>873</v>
      </c>
      <c r="F218" s="127" t="n">
        <v>551</v>
      </c>
      <c r="G218" s="127" t="n">
        <v>76</v>
      </c>
      <c r="H218" s="127" t="n">
        <v>1561</v>
      </c>
      <c r="I218" s="209"/>
    </row>
    <row r="219" customFormat="false" ht="11.25" hidden="false" customHeight="false" outlineLevel="0" collapsed="false">
      <c r="A219" s="214"/>
      <c r="B219" s="215"/>
      <c r="C219" s="212" t="s">
        <v>64</v>
      </c>
      <c r="D219" s="127" t="n">
        <v>60</v>
      </c>
      <c r="E219" s="127" t="n">
        <v>909</v>
      </c>
      <c r="F219" s="127" t="n">
        <v>591</v>
      </c>
      <c r="G219" s="127" t="n">
        <v>42</v>
      </c>
      <c r="H219" s="127" t="n">
        <v>1602</v>
      </c>
      <c r="I219" s="209"/>
    </row>
    <row r="220" customFormat="false" ht="11.25" hidden="false" customHeight="false" outlineLevel="0" collapsed="false">
      <c r="A220" s="214"/>
      <c r="B220" s="215"/>
      <c r="C220" s="212" t="s">
        <v>65</v>
      </c>
      <c r="D220" s="127" t="n">
        <v>38</v>
      </c>
      <c r="E220" s="127" t="n">
        <v>1078</v>
      </c>
      <c r="F220" s="127" t="n">
        <v>630</v>
      </c>
      <c r="G220" s="127" t="n">
        <v>64</v>
      </c>
      <c r="H220" s="127" t="n">
        <v>1810</v>
      </c>
      <c r="I220" s="209"/>
    </row>
    <row r="221" customFormat="false" ht="11.25" hidden="false" customHeight="false" outlineLevel="0" collapsed="false">
      <c r="A221" s="214"/>
      <c r="B221" s="215"/>
      <c r="C221" s="212" t="s">
        <v>66</v>
      </c>
      <c r="D221" s="127" t="n">
        <v>9</v>
      </c>
      <c r="E221" s="127" t="n">
        <v>978</v>
      </c>
      <c r="F221" s="127" t="n">
        <v>615</v>
      </c>
      <c r="G221" s="127" t="n">
        <v>82</v>
      </c>
      <c r="H221" s="127" t="n">
        <v>1684</v>
      </c>
      <c r="I221" s="209"/>
    </row>
    <row r="222" customFormat="false" ht="11.25" hidden="false" customHeight="true" outlineLevel="0" collapsed="false">
      <c r="A222" s="214"/>
      <c r="B222" s="213" t="s">
        <v>4</v>
      </c>
      <c r="C222" s="213"/>
      <c r="D222" s="133" t="n">
        <v>682</v>
      </c>
      <c r="E222" s="133" t="n">
        <v>7423</v>
      </c>
      <c r="F222" s="133" t="n">
        <v>5768</v>
      </c>
      <c r="G222" s="133" t="n">
        <v>704</v>
      </c>
      <c r="H222" s="133" t="n">
        <v>14577</v>
      </c>
      <c r="I222" s="209"/>
    </row>
    <row r="223" customFormat="false" ht="11.25" hidden="false" customHeight="true" outlineLevel="0" collapsed="false">
      <c r="A223" s="214" t="s">
        <v>13</v>
      </c>
      <c r="B223" s="215" t="s">
        <v>70</v>
      </c>
      <c r="C223" s="216" t="s">
        <v>57</v>
      </c>
      <c r="D223" s="217" t="n">
        <v>32</v>
      </c>
      <c r="E223" s="217" t="n">
        <v>175</v>
      </c>
      <c r="F223" s="217" t="n">
        <v>247</v>
      </c>
      <c r="G223" s="217" t="n">
        <v>130</v>
      </c>
      <c r="H223" s="217" t="n">
        <v>584</v>
      </c>
      <c r="I223" s="209"/>
    </row>
    <row r="224" customFormat="false" ht="11.25" hidden="false" customHeight="false" outlineLevel="0" collapsed="false">
      <c r="A224" s="214"/>
      <c r="B224" s="215"/>
      <c r="C224" s="212" t="s">
        <v>58</v>
      </c>
      <c r="D224" s="127" t="n">
        <v>24</v>
      </c>
      <c r="E224" s="127" t="n">
        <v>166</v>
      </c>
      <c r="F224" s="127" t="n">
        <v>171</v>
      </c>
      <c r="G224" s="127" t="n">
        <v>109</v>
      </c>
      <c r="H224" s="127" t="n">
        <v>470</v>
      </c>
      <c r="I224" s="209"/>
    </row>
    <row r="225" customFormat="false" ht="11.25" hidden="false" customHeight="false" outlineLevel="0" collapsed="false">
      <c r="A225" s="214"/>
      <c r="B225" s="215"/>
      <c r="C225" s="212" t="s">
        <v>59</v>
      </c>
      <c r="D225" s="127" t="n">
        <v>29</v>
      </c>
      <c r="E225" s="127" t="n">
        <v>181</v>
      </c>
      <c r="F225" s="127" t="n">
        <v>201</v>
      </c>
      <c r="G225" s="127" t="n">
        <v>78</v>
      </c>
      <c r="H225" s="127" t="n">
        <v>489</v>
      </c>
      <c r="I225" s="209"/>
    </row>
    <row r="226" customFormat="false" ht="11.25" hidden="false" customHeight="false" outlineLevel="0" collapsed="false">
      <c r="A226" s="214"/>
      <c r="B226" s="215"/>
      <c r="C226" s="212" t="s">
        <v>60</v>
      </c>
      <c r="D226" s="127" t="n">
        <v>19</v>
      </c>
      <c r="E226" s="127" t="n">
        <v>175</v>
      </c>
      <c r="F226" s="127" t="n">
        <v>213</v>
      </c>
      <c r="G226" s="127" t="n">
        <v>57</v>
      </c>
      <c r="H226" s="127" t="n">
        <v>464</v>
      </c>
      <c r="I226" s="209"/>
    </row>
    <row r="227" customFormat="false" ht="11.25" hidden="false" customHeight="false" outlineLevel="0" collapsed="false">
      <c r="A227" s="214"/>
      <c r="B227" s="215"/>
      <c r="C227" s="212" t="s">
        <v>61</v>
      </c>
      <c r="D227" s="127" t="n">
        <v>17</v>
      </c>
      <c r="E227" s="127" t="n">
        <v>174</v>
      </c>
      <c r="F227" s="127" t="n">
        <v>213</v>
      </c>
      <c r="G227" s="127" t="n">
        <v>62</v>
      </c>
      <c r="H227" s="127" t="n">
        <v>466</v>
      </c>
      <c r="I227" s="209"/>
    </row>
    <row r="228" customFormat="false" ht="11.25" hidden="false" customHeight="false" outlineLevel="0" collapsed="false">
      <c r="A228" s="214"/>
      <c r="B228" s="215"/>
      <c r="C228" s="212" t="s">
        <v>62</v>
      </c>
      <c r="D228" s="127" t="n">
        <v>13</v>
      </c>
      <c r="E228" s="127" t="n">
        <v>181</v>
      </c>
      <c r="F228" s="127" t="n">
        <v>166</v>
      </c>
      <c r="G228" s="127" t="n">
        <v>59</v>
      </c>
      <c r="H228" s="127" t="n">
        <v>419</v>
      </c>
      <c r="I228" s="209"/>
    </row>
    <row r="229" customFormat="false" ht="11.25" hidden="false" customHeight="false" outlineLevel="0" collapsed="false">
      <c r="A229" s="214"/>
      <c r="B229" s="215"/>
      <c r="C229" s="212" t="s">
        <v>63</v>
      </c>
      <c r="D229" s="127" t="n">
        <v>17</v>
      </c>
      <c r="E229" s="127" t="n">
        <v>119</v>
      </c>
      <c r="F229" s="127" t="n">
        <v>102</v>
      </c>
      <c r="G229" s="127" t="n">
        <v>41</v>
      </c>
      <c r="H229" s="127" t="n">
        <v>279</v>
      </c>
      <c r="I229" s="209"/>
    </row>
    <row r="230" customFormat="false" ht="11.25" hidden="false" customHeight="false" outlineLevel="0" collapsed="false">
      <c r="A230" s="214"/>
      <c r="B230" s="215"/>
      <c r="C230" s="212" t="s">
        <v>64</v>
      </c>
      <c r="D230" s="127" t="n">
        <v>15</v>
      </c>
      <c r="E230" s="127" t="n">
        <v>115</v>
      </c>
      <c r="F230" s="127" t="n">
        <v>155</v>
      </c>
      <c r="G230" s="127" t="n">
        <v>37</v>
      </c>
      <c r="H230" s="127" t="n">
        <v>322</v>
      </c>
      <c r="I230" s="209"/>
    </row>
    <row r="231" customFormat="false" ht="11.25" hidden="false" customHeight="false" outlineLevel="0" collapsed="false">
      <c r="A231" s="214"/>
      <c r="B231" s="215"/>
      <c r="C231" s="212" t="s">
        <v>65</v>
      </c>
      <c r="D231" s="127" t="s">
        <v>10</v>
      </c>
      <c r="E231" s="127" t="n">
        <v>143</v>
      </c>
      <c r="F231" s="127" t="n">
        <v>126</v>
      </c>
      <c r="G231" s="127" t="n">
        <v>29</v>
      </c>
      <c r="H231" s="127" t="n">
        <v>300</v>
      </c>
      <c r="I231" s="209"/>
    </row>
    <row r="232" customFormat="false" ht="11.25" hidden="false" customHeight="false" outlineLevel="0" collapsed="false">
      <c r="A232" s="214"/>
      <c r="B232" s="215"/>
      <c r="C232" s="212" t="s">
        <v>66</v>
      </c>
      <c r="D232" s="127" t="s">
        <v>10</v>
      </c>
      <c r="E232" s="127" t="n">
        <v>135</v>
      </c>
      <c r="F232" s="127" t="n">
        <v>121</v>
      </c>
      <c r="G232" s="127" t="n">
        <v>29</v>
      </c>
      <c r="H232" s="127" t="n">
        <v>286</v>
      </c>
      <c r="I232" s="209"/>
    </row>
    <row r="233" customFormat="false" ht="11.25" hidden="false" customHeight="true" outlineLevel="0" collapsed="false">
      <c r="A233" s="214"/>
      <c r="B233" s="213" t="s">
        <v>4</v>
      </c>
      <c r="C233" s="213"/>
      <c r="D233" s="133" t="n">
        <v>169</v>
      </c>
      <c r="E233" s="133" t="n">
        <v>1564</v>
      </c>
      <c r="F233" s="133" t="n">
        <v>1715</v>
      </c>
      <c r="G233" s="133" t="n">
        <v>631</v>
      </c>
      <c r="H233" s="133" t="n">
        <v>4079</v>
      </c>
      <c r="I233" s="209"/>
    </row>
    <row r="234" customFormat="false" ht="12" hidden="false" customHeight="true" outlineLevel="0" collapsed="false">
      <c r="A234" s="214" t="s">
        <v>4</v>
      </c>
      <c r="B234" s="215" t="s">
        <v>70</v>
      </c>
      <c r="C234" s="216" t="s">
        <v>57</v>
      </c>
      <c r="D234" s="217" t="n">
        <v>89</v>
      </c>
      <c r="E234" s="217" t="n">
        <v>530</v>
      </c>
      <c r="F234" s="217" t="n">
        <v>703</v>
      </c>
      <c r="G234" s="217" t="n">
        <v>206</v>
      </c>
      <c r="H234" s="217" t="n">
        <v>1528</v>
      </c>
      <c r="I234" s="209"/>
    </row>
    <row r="235" customFormat="false" ht="11.25" hidden="false" customHeight="false" outlineLevel="0" collapsed="false">
      <c r="A235" s="214"/>
      <c r="B235" s="215"/>
      <c r="C235" s="212" t="s">
        <v>58</v>
      </c>
      <c r="D235" s="127" t="n">
        <v>119</v>
      </c>
      <c r="E235" s="127" t="n">
        <v>659</v>
      </c>
      <c r="F235" s="127" t="n">
        <v>657</v>
      </c>
      <c r="G235" s="127" t="n">
        <v>203</v>
      </c>
      <c r="H235" s="127" t="n">
        <v>1638</v>
      </c>
      <c r="I235" s="209"/>
    </row>
    <row r="236" customFormat="false" ht="11.25" hidden="false" customHeight="false" outlineLevel="0" collapsed="false">
      <c r="A236" s="214"/>
      <c r="B236" s="215"/>
      <c r="C236" s="212" t="s">
        <v>59</v>
      </c>
      <c r="D236" s="127" t="n">
        <v>149</v>
      </c>
      <c r="E236" s="127" t="n">
        <v>765</v>
      </c>
      <c r="F236" s="127" t="n">
        <v>808</v>
      </c>
      <c r="G236" s="127" t="n">
        <v>155</v>
      </c>
      <c r="H236" s="127" t="n">
        <v>1877</v>
      </c>
      <c r="I236" s="209"/>
    </row>
    <row r="237" customFormat="false" ht="11.25" hidden="false" customHeight="false" outlineLevel="0" collapsed="false">
      <c r="A237" s="214"/>
      <c r="B237" s="215"/>
      <c r="C237" s="212" t="s">
        <v>60</v>
      </c>
      <c r="D237" s="127" t="n">
        <v>117</v>
      </c>
      <c r="E237" s="127" t="n">
        <v>807</v>
      </c>
      <c r="F237" s="127" t="n">
        <v>820</v>
      </c>
      <c r="G237" s="127" t="n">
        <v>133</v>
      </c>
      <c r="H237" s="127" t="n">
        <v>1877</v>
      </c>
      <c r="I237" s="209"/>
    </row>
    <row r="238" customFormat="false" ht="11.25" hidden="false" customHeight="false" outlineLevel="0" collapsed="false">
      <c r="A238" s="214"/>
      <c r="B238" s="215"/>
      <c r="C238" s="212" t="s">
        <v>61</v>
      </c>
      <c r="D238" s="127" t="n">
        <v>124</v>
      </c>
      <c r="E238" s="127" t="n">
        <v>1046</v>
      </c>
      <c r="F238" s="127" t="n">
        <v>954</v>
      </c>
      <c r="G238" s="127" t="n">
        <v>141</v>
      </c>
      <c r="H238" s="127" t="n">
        <v>2265</v>
      </c>
      <c r="I238" s="209"/>
    </row>
    <row r="239" customFormat="false" ht="11.25" hidden="false" customHeight="false" outlineLevel="0" collapsed="false">
      <c r="A239" s="214"/>
      <c r="B239" s="215"/>
      <c r="C239" s="212" t="s">
        <v>62</v>
      </c>
      <c r="D239" s="127" t="n">
        <v>94</v>
      </c>
      <c r="E239" s="127" t="n">
        <v>1110</v>
      </c>
      <c r="F239" s="127" t="n">
        <v>877</v>
      </c>
      <c r="G239" s="127" t="n">
        <v>143</v>
      </c>
      <c r="H239" s="127" t="n">
        <v>2224</v>
      </c>
      <c r="I239" s="209"/>
    </row>
    <row r="240" customFormat="false" ht="11.25" hidden="false" customHeight="false" outlineLevel="0" collapsed="false">
      <c r="A240" s="214"/>
      <c r="B240" s="215"/>
      <c r="C240" s="212" t="s">
        <v>63</v>
      </c>
      <c r="D240" s="127" t="n">
        <v>82</v>
      </c>
      <c r="E240" s="127" t="n">
        <v>1075</v>
      </c>
      <c r="F240" s="127" t="n">
        <v>700</v>
      </c>
      <c r="G240" s="127" t="n">
        <v>127</v>
      </c>
      <c r="H240" s="127" t="n">
        <v>1984</v>
      </c>
      <c r="I240" s="209"/>
    </row>
    <row r="241" customFormat="false" ht="11.25" hidden="false" customHeight="false" outlineLevel="0" collapsed="false">
      <c r="A241" s="214"/>
      <c r="B241" s="215"/>
      <c r="C241" s="212" t="s">
        <v>64</v>
      </c>
      <c r="D241" s="127" t="n">
        <v>82</v>
      </c>
      <c r="E241" s="127" t="n">
        <v>1106</v>
      </c>
      <c r="F241" s="127" t="n">
        <v>809</v>
      </c>
      <c r="G241" s="127" t="n">
        <v>87</v>
      </c>
      <c r="H241" s="127" t="n">
        <v>2084</v>
      </c>
      <c r="I241" s="209"/>
    </row>
    <row r="242" customFormat="false" ht="11.25" hidden="false" customHeight="false" outlineLevel="0" collapsed="false">
      <c r="A242" s="214"/>
      <c r="B242" s="215"/>
      <c r="C242" s="212" t="s">
        <v>65</v>
      </c>
      <c r="D242" s="127" t="n">
        <v>46</v>
      </c>
      <c r="E242" s="127" t="n">
        <v>1386</v>
      </c>
      <c r="F242" s="127" t="n">
        <v>828</v>
      </c>
      <c r="G242" s="127" t="n">
        <v>99</v>
      </c>
      <c r="H242" s="127" t="n">
        <v>2359</v>
      </c>
      <c r="I242" s="209"/>
    </row>
    <row r="243" customFormat="false" ht="11.25" hidden="false" customHeight="false" outlineLevel="0" collapsed="false">
      <c r="A243" s="214"/>
      <c r="B243" s="215"/>
      <c r="C243" s="212" t="s">
        <v>66</v>
      </c>
      <c r="D243" s="127" t="n">
        <v>12</v>
      </c>
      <c r="E243" s="127" t="n">
        <v>1284</v>
      </c>
      <c r="F243" s="127" t="n">
        <v>865</v>
      </c>
      <c r="G243" s="127" t="n">
        <v>129</v>
      </c>
      <c r="H243" s="127" t="n">
        <v>2290</v>
      </c>
      <c r="I243" s="209"/>
    </row>
    <row r="244" customFormat="false" ht="11.25" hidden="false" customHeight="true" outlineLevel="0" collapsed="false">
      <c r="A244" s="214"/>
      <c r="B244" s="213" t="s">
        <v>4</v>
      </c>
      <c r="C244" s="213"/>
      <c r="D244" s="133" t="n">
        <v>914</v>
      </c>
      <c r="E244" s="133" t="n">
        <v>9768</v>
      </c>
      <c r="F244" s="133" t="n">
        <v>8021</v>
      </c>
      <c r="G244" s="133" t="n">
        <v>1423</v>
      </c>
      <c r="H244" s="133" t="n">
        <v>20126</v>
      </c>
      <c r="I244" s="209"/>
    </row>
    <row r="246" customFormat="false" ht="11.25" hidden="false" customHeight="true" outlineLevel="0" collapsed="false">
      <c r="A246" s="208" t="s">
        <v>161</v>
      </c>
      <c r="B246" s="208"/>
      <c r="C246" s="208"/>
      <c r="D246" s="208"/>
      <c r="E246" s="208"/>
      <c r="F246" s="208"/>
      <c r="G246" s="208"/>
      <c r="H246" s="208"/>
      <c r="I246" s="209"/>
    </row>
    <row r="247" customFormat="false" ht="11.25" hidden="false" customHeight="false" outlineLevel="0" collapsed="false">
      <c r="A247" s="122" t="s">
        <v>1</v>
      </c>
      <c r="B247" s="122"/>
      <c r="C247" s="122"/>
      <c r="D247" s="122"/>
      <c r="E247" s="122"/>
      <c r="F247" s="122"/>
      <c r="G247" s="122"/>
      <c r="H247" s="122"/>
      <c r="I247" s="209"/>
    </row>
    <row r="248" customFormat="false" ht="12" hidden="false" customHeight="true" outlineLevel="0" collapsed="false">
      <c r="A248" s="210" t="s">
        <v>162</v>
      </c>
      <c r="B248" s="210"/>
      <c r="C248" s="210"/>
      <c r="D248" s="124" t="s">
        <v>8</v>
      </c>
      <c r="E248" s="124"/>
      <c r="F248" s="124"/>
      <c r="G248" s="124"/>
      <c r="H248" s="124" t="s">
        <v>4</v>
      </c>
      <c r="I248" s="209"/>
    </row>
    <row r="249" customFormat="false" ht="11.25" hidden="false" customHeight="false" outlineLevel="0" collapsed="false">
      <c r="A249" s="210"/>
      <c r="B249" s="210"/>
      <c r="C249" s="210"/>
      <c r="D249" s="124" t="s">
        <v>9</v>
      </c>
      <c r="E249" s="124" t="s">
        <v>11</v>
      </c>
      <c r="F249" s="124" t="s">
        <v>12</v>
      </c>
      <c r="G249" s="124" t="s">
        <v>13</v>
      </c>
      <c r="H249" s="124"/>
      <c r="I249" s="209"/>
    </row>
    <row r="250" customFormat="false" ht="11.25" hidden="false" customHeight="true" outlineLevel="0" collapsed="false">
      <c r="A250" s="211" t="s">
        <v>163</v>
      </c>
      <c r="B250" s="126" t="s">
        <v>70</v>
      </c>
      <c r="C250" s="212" t="s">
        <v>57</v>
      </c>
      <c r="D250" s="127" t="n">
        <v>9</v>
      </c>
      <c r="E250" s="127" t="n">
        <v>75</v>
      </c>
      <c r="F250" s="127" t="n">
        <v>36</v>
      </c>
      <c r="G250" s="127" t="n">
        <v>12</v>
      </c>
      <c r="H250" s="127" t="n">
        <v>132</v>
      </c>
      <c r="I250" s="209"/>
    </row>
    <row r="251" customFormat="false" ht="11.25" hidden="false" customHeight="false" outlineLevel="0" collapsed="false">
      <c r="A251" s="211"/>
      <c r="B251" s="126"/>
      <c r="C251" s="212" t="s">
        <v>58</v>
      </c>
      <c r="D251" s="127" t="n">
        <v>24</v>
      </c>
      <c r="E251" s="127" t="n">
        <v>86</v>
      </c>
      <c r="F251" s="127" t="n">
        <v>60</v>
      </c>
      <c r="G251" s="127" t="n">
        <v>12</v>
      </c>
      <c r="H251" s="127" t="n">
        <v>182</v>
      </c>
      <c r="I251" s="209"/>
    </row>
    <row r="252" customFormat="false" ht="11.25" hidden="false" customHeight="false" outlineLevel="0" collapsed="false">
      <c r="A252" s="211"/>
      <c r="B252" s="126"/>
      <c r="C252" s="212" t="s">
        <v>59</v>
      </c>
      <c r="D252" s="127" t="n">
        <v>24</v>
      </c>
      <c r="E252" s="127" t="n">
        <v>119</v>
      </c>
      <c r="F252" s="127" t="n">
        <v>66</v>
      </c>
      <c r="G252" s="127" t="n">
        <v>13</v>
      </c>
      <c r="H252" s="127" t="n">
        <v>222</v>
      </c>
      <c r="I252" s="209"/>
    </row>
    <row r="253" customFormat="false" ht="11.25" hidden="false" customHeight="false" outlineLevel="0" collapsed="false">
      <c r="A253" s="211"/>
      <c r="B253" s="126"/>
      <c r="C253" s="212" t="s">
        <v>60</v>
      </c>
      <c r="D253" s="127" t="n">
        <v>28</v>
      </c>
      <c r="E253" s="127" t="n">
        <v>146</v>
      </c>
      <c r="F253" s="127" t="n">
        <v>90</v>
      </c>
      <c r="G253" s="127" t="n">
        <v>10</v>
      </c>
      <c r="H253" s="127" t="n">
        <v>274</v>
      </c>
      <c r="I253" s="209"/>
    </row>
    <row r="254" customFormat="false" ht="11.25" hidden="false" customHeight="false" outlineLevel="0" collapsed="false">
      <c r="A254" s="211"/>
      <c r="B254" s="126"/>
      <c r="C254" s="212" t="s">
        <v>61</v>
      </c>
      <c r="D254" s="127" t="n">
        <v>19</v>
      </c>
      <c r="E254" s="127" t="n">
        <v>235</v>
      </c>
      <c r="F254" s="127" t="n">
        <v>88</v>
      </c>
      <c r="G254" s="127" t="s">
        <v>10</v>
      </c>
      <c r="H254" s="127" t="n">
        <v>346</v>
      </c>
      <c r="I254" s="209"/>
    </row>
    <row r="255" customFormat="false" ht="11.25" hidden="false" customHeight="false" outlineLevel="0" collapsed="false">
      <c r="A255" s="211"/>
      <c r="B255" s="126"/>
      <c r="C255" s="212" t="s">
        <v>62</v>
      </c>
      <c r="D255" s="127" t="n">
        <v>20</v>
      </c>
      <c r="E255" s="127" t="n">
        <v>195</v>
      </c>
      <c r="F255" s="127" t="n">
        <v>101</v>
      </c>
      <c r="G255" s="127" t="n">
        <v>10</v>
      </c>
      <c r="H255" s="127" t="n">
        <v>326</v>
      </c>
      <c r="I255" s="209"/>
    </row>
    <row r="256" customFormat="false" ht="11.25" hidden="false" customHeight="false" outlineLevel="0" collapsed="false">
      <c r="A256" s="211"/>
      <c r="B256" s="126"/>
      <c r="C256" s="212" t="s">
        <v>63</v>
      </c>
      <c r="D256" s="127" t="n">
        <v>10</v>
      </c>
      <c r="E256" s="127" t="n">
        <v>201</v>
      </c>
      <c r="F256" s="127" t="n">
        <v>73</v>
      </c>
      <c r="G256" s="127" t="n">
        <v>12</v>
      </c>
      <c r="H256" s="127" t="n">
        <v>296</v>
      </c>
      <c r="I256" s="209"/>
    </row>
    <row r="257" customFormat="false" ht="11.25" hidden="false" customHeight="false" outlineLevel="0" collapsed="false">
      <c r="A257" s="211"/>
      <c r="B257" s="126"/>
      <c r="C257" s="212" t="s">
        <v>64</v>
      </c>
      <c r="D257" s="127" t="n">
        <v>8</v>
      </c>
      <c r="E257" s="127" t="n">
        <v>214</v>
      </c>
      <c r="F257" s="127" t="n">
        <v>91</v>
      </c>
      <c r="G257" s="127" t="n">
        <v>9</v>
      </c>
      <c r="H257" s="127" t="n">
        <v>322</v>
      </c>
      <c r="I257" s="209"/>
    </row>
    <row r="258" customFormat="false" ht="11.25" hidden="false" customHeight="false" outlineLevel="0" collapsed="false">
      <c r="A258" s="211"/>
      <c r="B258" s="126"/>
      <c r="C258" s="212" t="s">
        <v>65</v>
      </c>
      <c r="D258" s="127" t="n">
        <v>8</v>
      </c>
      <c r="E258" s="127" t="n">
        <v>232</v>
      </c>
      <c r="F258" s="127" t="n">
        <v>106</v>
      </c>
      <c r="G258" s="127" t="n">
        <v>11</v>
      </c>
      <c r="H258" s="127" t="n">
        <v>357</v>
      </c>
      <c r="I258" s="209"/>
    </row>
    <row r="259" customFormat="false" ht="11.25" hidden="false" customHeight="false" outlineLevel="0" collapsed="false">
      <c r="A259" s="211"/>
      <c r="B259" s="126"/>
      <c r="C259" s="212" t="s">
        <v>66</v>
      </c>
      <c r="D259" s="127" t="s">
        <v>10</v>
      </c>
      <c r="E259" s="127" t="n">
        <v>169</v>
      </c>
      <c r="F259" s="127" t="n">
        <v>74</v>
      </c>
      <c r="G259" s="127" t="n">
        <v>24</v>
      </c>
      <c r="H259" s="127" t="n">
        <v>270</v>
      </c>
      <c r="I259" s="209"/>
    </row>
    <row r="260" customFormat="false" ht="11.25" hidden="false" customHeight="true" outlineLevel="0" collapsed="false">
      <c r="A260" s="211"/>
      <c r="B260" s="213" t="s">
        <v>4</v>
      </c>
      <c r="C260" s="213"/>
      <c r="D260" s="133" t="n">
        <v>153</v>
      </c>
      <c r="E260" s="133" t="n">
        <v>1672</v>
      </c>
      <c r="F260" s="133" t="n">
        <v>785</v>
      </c>
      <c r="G260" s="133" t="n">
        <v>117</v>
      </c>
      <c r="H260" s="133" t="n">
        <v>2727</v>
      </c>
      <c r="I260" s="209"/>
    </row>
    <row r="261" customFormat="false" ht="11.25" hidden="false" customHeight="true" outlineLevel="0" collapsed="false">
      <c r="A261" s="214" t="s">
        <v>164</v>
      </c>
      <c r="B261" s="215" t="s">
        <v>70</v>
      </c>
      <c r="C261" s="216" t="s">
        <v>57</v>
      </c>
      <c r="D261" s="217" t="n">
        <v>48</v>
      </c>
      <c r="E261" s="217" t="n">
        <v>288</v>
      </c>
      <c r="F261" s="217" t="n">
        <v>415</v>
      </c>
      <c r="G261" s="217" t="n">
        <v>57</v>
      </c>
      <c r="H261" s="217" t="n">
        <v>808</v>
      </c>
      <c r="I261" s="209"/>
    </row>
    <row r="262" customFormat="false" ht="11.25" hidden="false" customHeight="false" outlineLevel="0" collapsed="false">
      <c r="A262" s="214"/>
      <c r="B262" s="215"/>
      <c r="C262" s="212" t="s">
        <v>58</v>
      </c>
      <c r="D262" s="127" t="n">
        <v>74</v>
      </c>
      <c r="E262" s="127" t="n">
        <v>415</v>
      </c>
      <c r="F262" s="127" t="n">
        <v>431</v>
      </c>
      <c r="G262" s="127" t="n">
        <v>82</v>
      </c>
      <c r="H262" s="127" t="n">
        <v>1002</v>
      </c>
      <c r="I262" s="209"/>
    </row>
    <row r="263" customFormat="false" ht="11.25" hidden="false" customHeight="false" outlineLevel="0" collapsed="false">
      <c r="A263" s="214"/>
      <c r="B263" s="215"/>
      <c r="C263" s="212" t="s">
        <v>59</v>
      </c>
      <c r="D263" s="127" t="n">
        <v>99</v>
      </c>
      <c r="E263" s="127" t="n">
        <v>469</v>
      </c>
      <c r="F263" s="127" t="n">
        <v>547</v>
      </c>
      <c r="G263" s="127" t="n">
        <v>68</v>
      </c>
      <c r="H263" s="127" t="n">
        <v>1183</v>
      </c>
      <c r="I263" s="209"/>
    </row>
    <row r="264" customFormat="false" ht="11.25" hidden="false" customHeight="false" outlineLevel="0" collapsed="false">
      <c r="A264" s="214"/>
      <c r="B264" s="215"/>
      <c r="C264" s="212" t="s">
        <v>60</v>
      </c>
      <c r="D264" s="127" t="n">
        <v>70</v>
      </c>
      <c r="E264" s="127" t="n">
        <v>485</v>
      </c>
      <c r="F264" s="127" t="n">
        <v>509</v>
      </c>
      <c r="G264" s="127" t="n">
        <v>65</v>
      </c>
      <c r="H264" s="127" t="n">
        <v>1129</v>
      </c>
      <c r="I264" s="209"/>
    </row>
    <row r="265" customFormat="false" ht="11.25" hidden="false" customHeight="false" outlineLevel="0" collapsed="false">
      <c r="A265" s="214"/>
      <c r="B265" s="215"/>
      <c r="C265" s="212" t="s">
        <v>61</v>
      </c>
      <c r="D265" s="127" t="n">
        <v>83</v>
      </c>
      <c r="E265" s="127" t="n">
        <v>665</v>
      </c>
      <c r="F265" s="127" t="n">
        <v>650</v>
      </c>
      <c r="G265" s="127" t="n">
        <v>72</v>
      </c>
      <c r="H265" s="127" t="n">
        <v>1470</v>
      </c>
      <c r="I265" s="209"/>
    </row>
    <row r="266" customFormat="false" ht="11.25" hidden="false" customHeight="false" outlineLevel="0" collapsed="false">
      <c r="A266" s="214"/>
      <c r="B266" s="215"/>
      <c r="C266" s="212" t="s">
        <v>62</v>
      </c>
      <c r="D266" s="127" t="n">
        <v>59</v>
      </c>
      <c r="E266" s="127" t="n">
        <v>724</v>
      </c>
      <c r="F266" s="127" t="n">
        <v>598</v>
      </c>
      <c r="G266" s="127" t="n">
        <v>71</v>
      </c>
      <c r="H266" s="127" t="n">
        <v>1452</v>
      </c>
      <c r="I266" s="209"/>
    </row>
    <row r="267" customFormat="false" ht="11.25" hidden="false" customHeight="false" outlineLevel="0" collapsed="false">
      <c r="A267" s="214"/>
      <c r="B267" s="215"/>
      <c r="C267" s="212" t="s">
        <v>63</v>
      </c>
      <c r="D267" s="127" t="n">
        <v>57</v>
      </c>
      <c r="E267" s="127" t="n">
        <v>748</v>
      </c>
      <c r="F267" s="127" t="n">
        <v>509</v>
      </c>
      <c r="G267" s="127" t="n">
        <v>71</v>
      </c>
      <c r="H267" s="127" t="n">
        <v>1385</v>
      </c>
      <c r="I267" s="209"/>
    </row>
    <row r="268" customFormat="false" ht="11.25" hidden="false" customHeight="false" outlineLevel="0" collapsed="false">
      <c r="A268" s="214"/>
      <c r="B268" s="215"/>
      <c r="C268" s="212" t="s">
        <v>64</v>
      </c>
      <c r="D268" s="127" t="n">
        <v>58</v>
      </c>
      <c r="E268" s="127" t="n">
        <v>779</v>
      </c>
      <c r="F268" s="127" t="n">
        <v>552</v>
      </c>
      <c r="G268" s="127" t="n">
        <v>43</v>
      </c>
      <c r="H268" s="127" t="n">
        <v>1432</v>
      </c>
      <c r="I268" s="209"/>
    </row>
    <row r="269" customFormat="false" ht="11.25" hidden="false" customHeight="false" outlineLevel="0" collapsed="false">
      <c r="A269" s="214"/>
      <c r="B269" s="215"/>
      <c r="C269" s="212" t="s">
        <v>65</v>
      </c>
      <c r="D269" s="127" t="n">
        <v>36</v>
      </c>
      <c r="E269" s="127" t="n">
        <v>1010</v>
      </c>
      <c r="F269" s="127" t="n">
        <v>591</v>
      </c>
      <c r="G269" s="127" t="n">
        <v>61</v>
      </c>
      <c r="H269" s="127" t="n">
        <v>1698</v>
      </c>
      <c r="I269" s="209"/>
    </row>
    <row r="270" customFormat="false" ht="11.25" hidden="false" customHeight="false" outlineLevel="0" collapsed="false">
      <c r="A270" s="214"/>
      <c r="B270" s="215"/>
      <c r="C270" s="212" t="s">
        <v>66</v>
      </c>
      <c r="D270" s="127" t="n">
        <v>8</v>
      </c>
      <c r="E270" s="127" t="n">
        <v>971</v>
      </c>
      <c r="F270" s="127" t="n">
        <v>647</v>
      </c>
      <c r="G270" s="127" t="n">
        <v>71</v>
      </c>
      <c r="H270" s="127" t="n">
        <v>1697</v>
      </c>
      <c r="I270" s="209"/>
    </row>
    <row r="271" customFormat="false" ht="11.25" hidden="false" customHeight="true" outlineLevel="0" collapsed="false">
      <c r="A271" s="214"/>
      <c r="B271" s="213" t="s">
        <v>4</v>
      </c>
      <c r="C271" s="213"/>
      <c r="D271" s="133" t="n">
        <v>592</v>
      </c>
      <c r="E271" s="133" t="n">
        <v>6554</v>
      </c>
      <c r="F271" s="133" t="n">
        <v>5449</v>
      </c>
      <c r="G271" s="133" t="n">
        <v>661</v>
      </c>
      <c r="H271" s="133" t="n">
        <v>13256</v>
      </c>
      <c r="I271" s="209"/>
    </row>
    <row r="272" customFormat="false" ht="11.25" hidden="false" customHeight="true" outlineLevel="0" collapsed="false">
      <c r="A272" s="214" t="s">
        <v>13</v>
      </c>
      <c r="B272" s="215" t="s">
        <v>70</v>
      </c>
      <c r="C272" s="216" t="s">
        <v>57</v>
      </c>
      <c r="D272" s="217" t="n">
        <v>32</v>
      </c>
      <c r="E272" s="217" t="n">
        <v>167</v>
      </c>
      <c r="F272" s="217" t="n">
        <v>252</v>
      </c>
      <c r="G272" s="217" t="n">
        <v>137</v>
      </c>
      <c r="H272" s="217" t="n">
        <v>588</v>
      </c>
      <c r="I272" s="209"/>
    </row>
    <row r="273" customFormat="false" ht="11.25" hidden="false" customHeight="false" outlineLevel="0" collapsed="false">
      <c r="A273" s="214"/>
      <c r="B273" s="215"/>
      <c r="C273" s="212" t="s">
        <v>58</v>
      </c>
      <c r="D273" s="127" t="n">
        <v>21</v>
      </c>
      <c r="E273" s="127" t="n">
        <v>158</v>
      </c>
      <c r="F273" s="127" t="n">
        <v>166</v>
      </c>
      <c r="G273" s="127" t="n">
        <v>109</v>
      </c>
      <c r="H273" s="127" t="n">
        <v>454</v>
      </c>
      <c r="I273" s="209"/>
    </row>
    <row r="274" customFormat="false" ht="11.25" hidden="false" customHeight="false" outlineLevel="0" collapsed="false">
      <c r="A274" s="214"/>
      <c r="B274" s="215"/>
      <c r="C274" s="212" t="s">
        <v>59</v>
      </c>
      <c r="D274" s="127" t="n">
        <v>26</v>
      </c>
      <c r="E274" s="127" t="n">
        <v>177</v>
      </c>
      <c r="F274" s="127" t="n">
        <v>195</v>
      </c>
      <c r="G274" s="127" t="n">
        <v>74</v>
      </c>
      <c r="H274" s="127" t="n">
        <v>472</v>
      </c>
      <c r="I274" s="209"/>
    </row>
    <row r="275" customFormat="false" ht="11.25" hidden="false" customHeight="false" outlineLevel="0" collapsed="false">
      <c r="A275" s="214"/>
      <c r="B275" s="215"/>
      <c r="C275" s="212" t="s">
        <v>60</v>
      </c>
      <c r="D275" s="127" t="n">
        <v>19</v>
      </c>
      <c r="E275" s="127" t="n">
        <v>176</v>
      </c>
      <c r="F275" s="127" t="n">
        <v>221</v>
      </c>
      <c r="G275" s="127" t="n">
        <v>58</v>
      </c>
      <c r="H275" s="127" t="n">
        <v>474</v>
      </c>
      <c r="I275" s="209"/>
    </row>
    <row r="276" customFormat="false" ht="11.25" hidden="false" customHeight="false" outlineLevel="0" collapsed="false">
      <c r="A276" s="214"/>
      <c r="B276" s="215"/>
      <c r="C276" s="212" t="s">
        <v>61</v>
      </c>
      <c r="D276" s="127" t="n">
        <v>22</v>
      </c>
      <c r="E276" s="127" t="n">
        <v>146</v>
      </c>
      <c r="F276" s="127" t="n">
        <v>216</v>
      </c>
      <c r="G276" s="127" t="n">
        <v>65</v>
      </c>
      <c r="H276" s="127" t="n">
        <v>449</v>
      </c>
      <c r="I276" s="209"/>
    </row>
    <row r="277" customFormat="false" ht="11.25" hidden="false" customHeight="false" outlineLevel="0" collapsed="false">
      <c r="A277" s="214"/>
      <c r="B277" s="215"/>
      <c r="C277" s="212" t="s">
        <v>62</v>
      </c>
      <c r="D277" s="127" t="n">
        <v>15</v>
      </c>
      <c r="E277" s="127" t="n">
        <v>191</v>
      </c>
      <c r="F277" s="127" t="n">
        <v>178</v>
      </c>
      <c r="G277" s="127" t="n">
        <v>62</v>
      </c>
      <c r="H277" s="127" t="n">
        <v>446</v>
      </c>
      <c r="I277" s="209"/>
    </row>
    <row r="278" customFormat="false" ht="11.25" hidden="false" customHeight="false" outlineLevel="0" collapsed="false">
      <c r="A278" s="214"/>
      <c r="B278" s="215"/>
      <c r="C278" s="212" t="s">
        <v>63</v>
      </c>
      <c r="D278" s="127" t="n">
        <v>15</v>
      </c>
      <c r="E278" s="127" t="n">
        <v>126</v>
      </c>
      <c r="F278" s="127" t="n">
        <v>118</v>
      </c>
      <c r="G278" s="127" t="n">
        <v>44</v>
      </c>
      <c r="H278" s="127" t="n">
        <v>303</v>
      </c>
      <c r="I278" s="209"/>
    </row>
    <row r="279" customFormat="false" ht="11.25" hidden="false" customHeight="false" outlineLevel="0" collapsed="false">
      <c r="A279" s="214"/>
      <c r="B279" s="215"/>
      <c r="C279" s="212" t="s">
        <v>64</v>
      </c>
      <c r="D279" s="127" t="n">
        <v>16</v>
      </c>
      <c r="E279" s="127" t="n">
        <v>113</v>
      </c>
      <c r="F279" s="127" t="n">
        <v>166</v>
      </c>
      <c r="G279" s="127" t="n">
        <v>35</v>
      </c>
      <c r="H279" s="127" t="n">
        <v>330</v>
      </c>
      <c r="I279" s="209"/>
    </row>
    <row r="280" customFormat="false" ht="11.25" hidden="false" customHeight="false" outlineLevel="0" collapsed="false">
      <c r="A280" s="214"/>
      <c r="B280" s="215"/>
      <c r="C280" s="212" t="s">
        <v>65</v>
      </c>
      <c r="D280" s="127" t="s">
        <v>10</v>
      </c>
      <c r="E280" s="127" t="n">
        <v>144</v>
      </c>
      <c r="F280" s="127" t="n">
        <v>131</v>
      </c>
      <c r="G280" s="127" t="n">
        <v>27</v>
      </c>
      <c r="H280" s="127" t="n">
        <v>304</v>
      </c>
      <c r="I280" s="209"/>
    </row>
    <row r="281" customFormat="false" ht="11.25" hidden="false" customHeight="false" outlineLevel="0" collapsed="false">
      <c r="A281" s="214"/>
      <c r="B281" s="215"/>
      <c r="C281" s="212" t="s">
        <v>66</v>
      </c>
      <c r="D281" s="127" t="s">
        <v>10</v>
      </c>
      <c r="E281" s="127" t="n">
        <v>144</v>
      </c>
      <c r="F281" s="127" t="n">
        <v>144</v>
      </c>
      <c r="G281" s="127" t="n">
        <v>34</v>
      </c>
      <c r="H281" s="127" t="n">
        <v>323</v>
      </c>
      <c r="I281" s="209"/>
    </row>
    <row r="282" customFormat="false" ht="11.25" hidden="false" customHeight="true" outlineLevel="0" collapsed="false">
      <c r="A282" s="214"/>
      <c r="B282" s="213" t="s">
        <v>4</v>
      </c>
      <c r="C282" s="213"/>
      <c r="D282" s="133" t="n">
        <v>169</v>
      </c>
      <c r="E282" s="133" t="n">
        <v>1542</v>
      </c>
      <c r="F282" s="133" t="n">
        <v>1787</v>
      </c>
      <c r="G282" s="133" t="n">
        <v>645</v>
      </c>
      <c r="H282" s="133" t="n">
        <v>4143</v>
      </c>
      <c r="I282" s="209"/>
    </row>
    <row r="283" customFormat="false" ht="12" hidden="false" customHeight="true" outlineLevel="0" collapsed="false">
      <c r="A283" s="214" t="s">
        <v>4</v>
      </c>
      <c r="B283" s="215" t="s">
        <v>70</v>
      </c>
      <c r="C283" s="216" t="s">
        <v>57</v>
      </c>
      <c r="D283" s="217" t="n">
        <v>89</v>
      </c>
      <c r="E283" s="217" t="n">
        <v>530</v>
      </c>
      <c r="F283" s="217" t="n">
        <v>703</v>
      </c>
      <c r="G283" s="217" t="n">
        <v>206</v>
      </c>
      <c r="H283" s="217" t="n">
        <v>1528</v>
      </c>
      <c r="I283" s="209"/>
    </row>
    <row r="284" customFormat="false" ht="11.25" hidden="false" customHeight="false" outlineLevel="0" collapsed="false">
      <c r="A284" s="214"/>
      <c r="B284" s="215"/>
      <c r="C284" s="212" t="s">
        <v>58</v>
      </c>
      <c r="D284" s="127" t="n">
        <v>119</v>
      </c>
      <c r="E284" s="127" t="n">
        <v>659</v>
      </c>
      <c r="F284" s="127" t="n">
        <v>657</v>
      </c>
      <c r="G284" s="127" t="n">
        <v>203</v>
      </c>
      <c r="H284" s="127" t="n">
        <v>1638</v>
      </c>
      <c r="I284" s="209"/>
    </row>
    <row r="285" customFormat="false" ht="11.25" hidden="false" customHeight="false" outlineLevel="0" collapsed="false">
      <c r="A285" s="214"/>
      <c r="B285" s="215"/>
      <c r="C285" s="212" t="s">
        <v>59</v>
      </c>
      <c r="D285" s="127" t="n">
        <v>149</v>
      </c>
      <c r="E285" s="127" t="n">
        <v>765</v>
      </c>
      <c r="F285" s="127" t="n">
        <v>808</v>
      </c>
      <c r="G285" s="127" t="n">
        <v>155</v>
      </c>
      <c r="H285" s="127" t="n">
        <v>1877</v>
      </c>
      <c r="I285" s="209"/>
    </row>
    <row r="286" customFormat="false" ht="11.25" hidden="false" customHeight="false" outlineLevel="0" collapsed="false">
      <c r="A286" s="214"/>
      <c r="B286" s="215"/>
      <c r="C286" s="212" t="s">
        <v>60</v>
      </c>
      <c r="D286" s="127" t="n">
        <v>117</v>
      </c>
      <c r="E286" s="127" t="n">
        <v>807</v>
      </c>
      <c r="F286" s="127" t="n">
        <v>820</v>
      </c>
      <c r="G286" s="127" t="n">
        <v>133</v>
      </c>
      <c r="H286" s="127" t="n">
        <v>1877</v>
      </c>
      <c r="I286" s="209"/>
    </row>
    <row r="287" customFormat="false" ht="11.25" hidden="false" customHeight="false" outlineLevel="0" collapsed="false">
      <c r="A287" s="214"/>
      <c r="B287" s="215"/>
      <c r="C287" s="212" t="s">
        <v>61</v>
      </c>
      <c r="D287" s="127" t="n">
        <v>124</v>
      </c>
      <c r="E287" s="127" t="n">
        <v>1046</v>
      </c>
      <c r="F287" s="127" t="n">
        <v>954</v>
      </c>
      <c r="G287" s="127" t="n">
        <v>141</v>
      </c>
      <c r="H287" s="127" t="n">
        <v>2265</v>
      </c>
      <c r="I287" s="209"/>
    </row>
    <row r="288" customFormat="false" ht="11.25" hidden="false" customHeight="false" outlineLevel="0" collapsed="false">
      <c r="A288" s="214"/>
      <c r="B288" s="215"/>
      <c r="C288" s="212" t="s">
        <v>62</v>
      </c>
      <c r="D288" s="127" t="n">
        <v>94</v>
      </c>
      <c r="E288" s="127" t="n">
        <v>1110</v>
      </c>
      <c r="F288" s="127" t="n">
        <v>877</v>
      </c>
      <c r="G288" s="127" t="n">
        <v>143</v>
      </c>
      <c r="H288" s="127" t="n">
        <v>2224</v>
      </c>
      <c r="I288" s="209"/>
    </row>
    <row r="289" customFormat="false" ht="11.25" hidden="false" customHeight="false" outlineLevel="0" collapsed="false">
      <c r="A289" s="214"/>
      <c r="B289" s="215"/>
      <c r="C289" s="212" t="s">
        <v>63</v>
      </c>
      <c r="D289" s="127" t="n">
        <v>82</v>
      </c>
      <c r="E289" s="127" t="n">
        <v>1075</v>
      </c>
      <c r="F289" s="127" t="n">
        <v>700</v>
      </c>
      <c r="G289" s="127" t="n">
        <v>127</v>
      </c>
      <c r="H289" s="127" t="n">
        <v>1984</v>
      </c>
      <c r="I289" s="209"/>
    </row>
    <row r="290" customFormat="false" ht="11.25" hidden="false" customHeight="false" outlineLevel="0" collapsed="false">
      <c r="A290" s="214"/>
      <c r="B290" s="215"/>
      <c r="C290" s="212" t="s">
        <v>64</v>
      </c>
      <c r="D290" s="127" t="n">
        <v>82</v>
      </c>
      <c r="E290" s="127" t="n">
        <v>1106</v>
      </c>
      <c r="F290" s="127" t="n">
        <v>809</v>
      </c>
      <c r="G290" s="127" t="n">
        <v>87</v>
      </c>
      <c r="H290" s="127" t="n">
        <v>2084</v>
      </c>
      <c r="I290" s="209"/>
    </row>
    <row r="291" customFormat="false" ht="11.25" hidden="false" customHeight="false" outlineLevel="0" collapsed="false">
      <c r="A291" s="214"/>
      <c r="B291" s="215"/>
      <c r="C291" s="212" t="s">
        <v>65</v>
      </c>
      <c r="D291" s="127" t="n">
        <v>46</v>
      </c>
      <c r="E291" s="127" t="n">
        <v>1386</v>
      </c>
      <c r="F291" s="127" t="n">
        <v>828</v>
      </c>
      <c r="G291" s="127" t="n">
        <v>99</v>
      </c>
      <c r="H291" s="127" t="n">
        <v>2359</v>
      </c>
      <c r="I291" s="209"/>
    </row>
    <row r="292" customFormat="false" ht="11.25" hidden="false" customHeight="false" outlineLevel="0" collapsed="false">
      <c r="A292" s="214"/>
      <c r="B292" s="215"/>
      <c r="C292" s="212" t="s">
        <v>66</v>
      </c>
      <c r="D292" s="127" t="n">
        <v>12</v>
      </c>
      <c r="E292" s="127" t="n">
        <v>1284</v>
      </c>
      <c r="F292" s="127" t="n">
        <v>865</v>
      </c>
      <c r="G292" s="127" t="n">
        <v>129</v>
      </c>
      <c r="H292" s="127" t="n">
        <v>2290</v>
      </c>
      <c r="I292" s="209"/>
    </row>
    <row r="293" customFormat="false" ht="11.25" hidden="false" customHeight="true" outlineLevel="0" collapsed="false">
      <c r="A293" s="214"/>
      <c r="B293" s="213" t="s">
        <v>4</v>
      </c>
      <c r="C293" s="213"/>
      <c r="D293" s="133" t="n">
        <v>914</v>
      </c>
      <c r="E293" s="133" t="n">
        <v>9768</v>
      </c>
      <c r="F293" s="133" t="n">
        <v>8021</v>
      </c>
      <c r="G293" s="133" t="n">
        <v>1423</v>
      </c>
      <c r="H293" s="133" t="n">
        <v>20126</v>
      </c>
      <c r="I293" s="209"/>
    </row>
    <row r="295" customFormat="false" ht="11.25" hidden="false" customHeight="true" outlineLevel="0" collapsed="false">
      <c r="A295" s="208" t="s">
        <v>165</v>
      </c>
      <c r="B295" s="208"/>
      <c r="C295" s="208"/>
      <c r="D295" s="208"/>
      <c r="E295" s="208"/>
      <c r="F295" s="208"/>
      <c r="G295" s="208"/>
      <c r="H295" s="208"/>
      <c r="I295" s="209"/>
    </row>
    <row r="296" customFormat="false" ht="11.25" hidden="false" customHeight="false" outlineLevel="0" collapsed="false">
      <c r="A296" s="122" t="s">
        <v>1</v>
      </c>
      <c r="B296" s="122"/>
      <c r="C296" s="122"/>
      <c r="D296" s="122"/>
      <c r="E296" s="122"/>
      <c r="F296" s="122"/>
      <c r="G296" s="122"/>
      <c r="H296" s="122"/>
      <c r="I296" s="209"/>
    </row>
    <row r="297" customFormat="false" ht="14.25" hidden="false" customHeight="true" outlineLevel="0" collapsed="false">
      <c r="A297" s="210" t="s">
        <v>166</v>
      </c>
      <c r="B297" s="210"/>
      <c r="C297" s="210"/>
      <c r="D297" s="124" t="s">
        <v>8</v>
      </c>
      <c r="E297" s="124"/>
      <c r="F297" s="124"/>
      <c r="G297" s="124"/>
      <c r="H297" s="124" t="s">
        <v>4</v>
      </c>
      <c r="I297" s="209"/>
    </row>
    <row r="298" customFormat="false" ht="11.25" hidden="false" customHeight="false" outlineLevel="0" collapsed="false">
      <c r="A298" s="210"/>
      <c r="B298" s="210"/>
      <c r="C298" s="210"/>
      <c r="D298" s="124" t="s">
        <v>9</v>
      </c>
      <c r="E298" s="124" t="s">
        <v>11</v>
      </c>
      <c r="F298" s="124" t="s">
        <v>12</v>
      </c>
      <c r="G298" s="124" t="s">
        <v>13</v>
      </c>
      <c r="H298" s="124"/>
      <c r="I298" s="209"/>
    </row>
    <row r="299" customFormat="false" ht="11.25" hidden="false" customHeight="true" outlineLevel="0" collapsed="false">
      <c r="A299" s="211" t="s">
        <v>167</v>
      </c>
      <c r="B299" s="126" t="s">
        <v>70</v>
      </c>
      <c r="C299" s="212" t="s">
        <v>57</v>
      </c>
      <c r="D299" s="127" t="n">
        <v>12</v>
      </c>
      <c r="E299" s="127" t="n">
        <v>102</v>
      </c>
      <c r="F299" s="127" t="n">
        <v>155</v>
      </c>
      <c r="G299" s="127" t="n">
        <v>25</v>
      </c>
      <c r="H299" s="127" t="n">
        <v>294</v>
      </c>
      <c r="I299" s="209"/>
    </row>
    <row r="300" customFormat="false" ht="11.25" hidden="false" customHeight="false" outlineLevel="0" collapsed="false">
      <c r="A300" s="211"/>
      <c r="B300" s="126"/>
      <c r="C300" s="212" t="s">
        <v>58</v>
      </c>
      <c r="D300" s="127" t="n">
        <v>17</v>
      </c>
      <c r="E300" s="127" t="n">
        <v>126</v>
      </c>
      <c r="F300" s="127" t="n">
        <v>111</v>
      </c>
      <c r="G300" s="127" t="n">
        <v>34</v>
      </c>
      <c r="H300" s="127" t="n">
        <v>288</v>
      </c>
      <c r="I300" s="209"/>
    </row>
    <row r="301" customFormat="false" ht="11.25" hidden="false" customHeight="false" outlineLevel="0" collapsed="false">
      <c r="A301" s="211"/>
      <c r="B301" s="126"/>
      <c r="C301" s="212" t="s">
        <v>59</v>
      </c>
      <c r="D301" s="127" t="n">
        <v>12</v>
      </c>
      <c r="E301" s="127" t="n">
        <v>162</v>
      </c>
      <c r="F301" s="127" t="n">
        <v>190</v>
      </c>
      <c r="G301" s="127" t="n">
        <v>22</v>
      </c>
      <c r="H301" s="127" t="n">
        <v>386</v>
      </c>
      <c r="I301" s="209"/>
    </row>
    <row r="302" customFormat="false" ht="11.25" hidden="false" customHeight="false" outlineLevel="0" collapsed="false">
      <c r="A302" s="211"/>
      <c r="B302" s="126"/>
      <c r="C302" s="212" t="s">
        <v>60</v>
      </c>
      <c r="D302" s="127" t="n">
        <v>20</v>
      </c>
      <c r="E302" s="127" t="n">
        <v>158</v>
      </c>
      <c r="F302" s="127" t="n">
        <v>216</v>
      </c>
      <c r="G302" s="127" t="n">
        <v>28</v>
      </c>
      <c r="H302" s="127" t="n">
        <v>422</v>
      </c>
      <c r="I302" s="209"/>
    </row>
    <row r="303" customFormat="false" ht="11.25" hidden="false" customHeight="false" outlineLevel="0" collapsed="false">
      <c r="A303" s="211"/>
      <c r="B303" s="126"/>
      <c r="C303" s="212" t="s">
        <v>61</v>
      </c>
      <c r="D303" s="127" t="n">
        <v>22</v>
      </c>
      <c r="E303" s="127" t="n">
        <v>237</v>
      </c>
      <c r="F303" s="127" t="n">
        <v>273</v>
      </c>
      <c r="G303" s="127" t="n">
        <v>26</v>
      </c>
      <c r="H303" s="127" t="n">
        <v>558</v>
      </c>
      <c r="I303" s="209"/>
    </row>
    <row r="304" customFormat="false" ht="11.25" hidden="false" customHeight="false" outlineLevel="0" collapsed="false">
      <c r="A304" s="211"/>
      <c r="B304" s="126"/>
      <c r="C304" s="212" t="s">
        <v>62</v>
      </c>
      <c r="D304" s="127" t="n">
        <v>25</v>
      </c>
      <c r="E304" s="127" t="n">
        <v>315</v>
      </c>
      <c r="F304" s="127" t="n">
        <v>285</v>
      </c>
      <c r="G304" s="127" t="n">
        <v>28</v>
      </c>
      <c r="H304" s="127" t="n">
        <v>653</v>
      </c>
      <c r="I304" s="209"/>
    </row>
    <row r="305" customFormat="false" ht="11.25" hidden="false" customHeight="false" outlineLevel="0" collapsed="false">
      <c r="A305" s="211"/>
      <c r="B305" s="126"/>
      <c r="C305" s="212" t="s">
        <v>63</v>
      </c>
      <c r="D305" s="127" t="n">
        <v>16</v>
      </c>
      <c r="E305" s="127" t="n">
        <v>287</v>
      </c>
      <c r="F305" s="127" t="n">
        <v>230</v>
      </c>
      <c r="G305" s="127" t="n">
        <v>20</v>
      </c>
      <c r="H305" s="127" t="n">
        <v>553</v>
      </c>
      <c r="I305" s="209"/>
    </row>
    <row r="306" customFormat="false" ht="11.25" hidden="false" customHeight="false" outlineLevel="0" collapsed="false">
      <c r="A306" s="211"/>
      <c r="B306" s="126"/>
      <c r="C306" s="212" t="s">
        <v>64</v>
      </c>
      <c r="D306" s="127" t="n">
        <v>14</v>
      </c>
      <c r="E306" s="127" t="n">
        <v>320</v>
      </c>
      <c r="F306" s="127" t="n">
        <v>256</v>
      </c>
      <c r="G306" s="127" t="n">
        <v>29</v>
      </c>
      <c r="H306" s="127" t="n">
        <v>619</v>
      </c>
      <c r="I306" s="209"/>
    </row>
    <row r="307" customFormat="false" ht="11.25" hidden="false" customHeight="false" outlineLevel="0" collapsed="false">
      <c r="A307" s="211"/>
      <c r="B307" s="126"/>
      <c r="C307" s="212" t="s">
        <v>65</v>
      </c>
      <c r="D307" s="127" t="n">
        <v>12</v>
      </c>
      <c r="E307" s="127" t="n">
        <v>437</v>
      </c>
      <c r="F307" s="127" t="n">
        <v>258</v>
      </c>
      <c r="G307" s="127" t="n">
        <v>35</v>
      </c>
      <c r="H307" s="127" t="n">
        <v>742</v>
      </c>
      <c r="I307" s="209"/>
    </row>
    <row r="308" customFormat="false" ht="11.25" hidden="false" customHeight="false" outlineLevel="0" collapsed="false">
      <c r="A308" s="211"/>
      <c r="B308" s="126"/>
      <c r="C308" s="212" t="s">
        <v>66</v>
      </c>
      <c r="D308" s="127" t="s">
        <v>10</v>
      </c>
      <c r="E308" s="127" t="n">
        <v>428</v>
      </c>
      <c r="F308" s="127" t="n">
        <v>285</v>
      </c>
      <c r="G308" s="127" t="n">
        <v>42</v>
      </c>
      <c r="H308" s="127" t="n">
        <v>758</v>
      </c>
      <c r="I308" s="209"/>
    </row>
    <row r="309" customFormat="false" ht="11.25" hidden="false" customHeight="true" outlineLevel="0" collapsed="false">
      <c r="A309" s="211"/>
      <c r="B309" s="213" t="s">
        <v>4</v>
      </c>
      <c r="C309" s="213"/>
      <c r="D309" s="133" t="n">
        <v>153</v>
      </c>
      <c r="E309" s="133" t="n">
        <v>2572</v>
      </c>
      <c r="F309" s="133" t="n">
        <v>2259</v>
      </c>
      <c r="G309" s="133" t="n">
        <v>289</v>
      </c>
      <c r="H309" s="133" t="n">
        <v>5273</v>
      </c>
      <c r="I309" s="209"/>
    </row>
    <row r="310" customFormat="false" ht="11.25" hidden="false" customHeight="true" outlineLevel="0" collapsed="false">
      <c r="A310" s="214" t="s">
        <v>168</v>
      </c>
      <c r="B310" s="215" t="s">
        <v>70</v>
      </c>
      <c r="C310" s="216" t="s">
        <v>57</v>
      </c>
      <c r="D310" s="217" t="n">
        <v>49</v>
      </c>
      <c r="E310" s="217" t="n">
        <v>291</v>
      </c>
      <c r="F310" s="217" t="n">
        <v>366</v>
      </c>
      <c r="G310" s="217" t="n">
        <v>63</v>
      </c>
      <c r="H310" s="217" t="n">
        <v>769</v>
      </c>
      <c r="I310" s="209"/>
    </row>
    <row r="311" customFormat="false" ht="11.25" hidden="false" customHeight="false" outlineLevel="0" collapsed="false">
      <c r="A311" s="214"/>
      <c r="B311" s="215"/>
      <c r="C311" s="212" t="s">
        <v>58</v>
      </c>
      <c r="D311" s="127" t="n">
        <v>79</v>
      </c>
      <c r="E311" s="127" t="n">
        <v>391</v>
      </c>
      <c r="F311" s="127" t="n">
        <v>397</v>
      </c>
      <c r="G311" s="127" t="n">
        <v>73</v>
      </c>
      <c r="H311" s="127" t="n">
        <v>940</v>
      </c>
      <c r="I311" s="209"/>
    </row>
    <row r="312" customFormat="false" ht="11.25" hidden="false" customHeight="false" outlineLevel="0" collapsed="false">
      <c r="A312" s="214"/>
      <c r="B312" s="215"/>
      <c r="C312" s="212" t="s">
        <v>59</v>
      </c>
      <c r="D312" s="127" t="n">
        <v>113</v>
      </c>
      <c r="E312" s="127" t="n">
        <v>465</v>
      </c>
      <c r="F312" s="127" t="n">
        <v>472</v>
      </c>
      <c r="G312" s="127" t="n">
        <v>64</v>
      </c>
      <c r="H312" s="127" t="n">
        <v>1114</v>
      </c>
      <c r="I312" s="209"/>
    </row>
    <row r="313" customFormat="false" ht="11.25" hidden="false" customHeight="false" outlineLevel="0" collapsed="false">
      <c r="A313" s="214"/>
      <c r="B313" s="215"/>
      <c r="C313" s="212" t="s">
        <v>60</v>
      </c>
      <c r="D313" s="127" t="n">
        <v>79</v>
      </c>
      <c r="E313" s="127" t="n">
        <v>506</v>
      </c>
      <c r="F313" s="127" t="n">
        <v>462</v>
      </c>
      <c r="G313" s="127" t="n">
        <v>59</v>
      </c>
      <c r="H313" s="127" t="n">
        <v>1106</v>
      </c>
      <c r="I313" s="209"/>
    </row>
    <row r="314" customFormat="false" ht="11.25" hidden="false" customHeight="false" outlineLevel="0" collapsed="false">
      <c r="A314" s="214"/>
      <c r="B314" s="215"/>
      <c r="C314" s="212" t="s">
        <v>61</v>
      </c>
      <c r="D314" s="127" t="n">
        <v>84</v>
      </c>
      <c r="E314" s="127" t="n">
        <v>685</v>
      </c>
      <c r="F314" s="127" t="n">
        <v>547</v>
      </c>
      <c r="G314" s="127" t="n">
        <v>65</v>
      </c>
      <c r="H314" s="127" t="n">
        <v>1381</v>
      </c>
      <c r="I314" s="209"/>
    </row>
    <row r="315" customFormat="false" ht="11.25" hidden="false" customHeight="false" outlineLevel="0" collapsed="false">
      <c r="A315" s="214"/>
      <c r="B315" s="215"/>
      <c r="C315" s="212" t="s">
        <v>62</v>
      </c>
      <c r="D315" s="127" t="n">
        <v>57</v>
      </c>
      <c r="E315" s="127" t="n">
        <v>679</v>
      </c>
      <c r="F315" s="127" t="n">
        <v>487</v>
      </c>
      <c r="G315" s="127" t="n">
        <v>70</v>
      </c>
      <c r="H315" s="127" t="n">
        <v>1293</v>
      </c>
      <c r="I315" s="209"/>
    </row>
    <row r="316" customFormat="false" ht="11.25" hidden="false" customHeight="false" outlineLevel="0" collapsed="false">
      <c r="A316" s="214"/>
      <c r="B316" s="215"/>
      <c r="C316" s="212" t="s">
        <v>63</v>
      </c>
      <c r="D316" s="127" t="n">
        <v>49</v>
      </c>
      <c r="E316" s="127" t="n">
        <v>695</v>
      </c>
      <c r="F316" s="127" t="n">
        <v>412</v>
      </c>
      <c r="G316" s="127" t="n">
        <v>74</v>
      </c>
      <c r="H316" s="127" t="n">
        <v>1230</v>
      </c>
      <c r="I316" s="209"/>
    </row>
    <row r="317" customFormat="false" ht="11.25" hidden="false" customHeight="false" outlineLevel="0" collapsed="false">
      <c r="A317" s="214"/>
      <c r="B317" s="215"/>
      <c r="C317" s="212" t="s">
        <v>64</v>
      </c>
      <c r="D317" s="127" t="n">
        <v>55</v>
      </c>
      <c r="E317" s="127" t="n">
        <v>699</v>
      </c>
      <c r="F317" s="127" t="n">
        <v>446</v>
      </c>
      <c r="G317" s="127" t="n">
        <v>36</v>
      </c>
      <c r="H317" s="127" t="n">
        <v>1236</v>
      </c>
      <c r="I317" s="209"/>
    </row>
    <row r="318" customFormat="false" ht="11.25" hidden="false" customHeight="false" outlineLevel="0" collapsed="false">
      <c r="A318" s="214"/>
      <c r="B318" s="215"/>
      <c r="C318" s="212" t="s">
        <v>65</v>
      </c>
      <c r="D318" s="127" t="n">
        <v>32</v>
      </c>
      <c r="E318" s="127" t="n">
        <v>843</v>
      </c>
      <c r="F318" s="127" t="n">
        <v>485</v>
      </c>
      <c r="G318" s="127" t="n">
        <v>41</v>
      </c>
      <c r="H318" s="127" t="n">
        <v>1401</v>
      </c>
      <c r="I318" s="209"/>
    </row>
    <row r="319" customFormat="false" ht="11.25" hidden="false" customHeight="false" outlineLevel="0" collapsed="false">
      <c r="A319" s="214"/>
      <c r="B319" s="215"/>
      <c r="C319" s="212" t="s">
        <v>66</v>
      </c>
      <c r="D319" s="127" t="n">
        <v>8</v>
      </c>
      <c r="E319" s="127" t="n">
        <v>758</v>
      </c>
      <c r="F319" s="127" t="n">
        <v>485</v>
      </c>
      <c r="G319" s="127" t="n">
        <v>64</v>
      </c>
      <c r="H319" s="127" t="n">
        <v>1315</v>
      </c>
      <c r="I319" s="209"/>
    </row>
    <row r="320" customFormat="false" ht="11.25" hidden="false" customHeight="true" outlineLevel="0" collapsed="false">
      <c r="A320" s="214"/>
      <c r="B320" s="213" t="s">
        <v>4</v>
      </c>
      <c r="C320" s="213"/>
      <c r="D320" s="133" t="n">
        <v>605</v>
      </c>
      <c r="E320" s="133" t="n">
        <v>6012</v>
      </c>
      <c r="F320" s="133" t="n">
        <v>4559</v>
      </c>
      <c r="G320" s="133" t="n">
        <v>609</v>
      </c>
      <c r="H320" s="133" t="n">
        <v>11785</v>
      </c>
      <c r="I320" s="209"/>
    </row>
    <row r="321" customFormat="false" ht="11.25" hidden="false" customHeight="true" outlineLevel="0" collapsed="false">
      <c r="A321" s="214" t="s">
        <v>13</v>
      </c>
      <c r="B321" s="215" t="s">
        <v>70</v>
      </c>
      <c r="C321" s="216" t="s">
        <v>57</v>
      </c>
      <c r="D321" s="217" t="n">
        <v>28</v>
      </c>
      <c r="E321" s="217" t="n">
        <v>137</v>
      </c>
      <c r="F321" s="217" t="n">
        <v>182</v>
      </c>
      <c r="G321" s="217" t="n">
        <v>118</v>
      </c>
      <c r="H321" s="217" t="n">
        <v>465</v>
      </c>
      <c r="I321" s="209"/>
    </row>
    <row r="322" customFormat="false" ht="11.25" hidden="false" customHeight="false" outlineLevel="0" collapsed="false">
      <c r="A322" s="214"/>
      <c r="B322" s="215"/>
      <c r="C322" s="212" t="s">
        <v>58</v>
      </c>
      <c r="D322" s="127" t="n">
        <v>23</v>
      </c>
      <c r="E322" s="127" t="n">
        <v>142</v>
      </c>
      <c r="F322" s="127" t="n">
        <v>149</v>
      </c>
      <c r="G322" s="127" t="n">
        <v>96</v>
      </c>
      <c r="H322" s="127" t="n">
        <v>410</v>
      </c>
      <c r="I322" s="209"/>
    </row>
    <row r="323" customFormat="false" ht="11.25" hidden="false" customHeight="false" outlineLevel="0" collapsed="false">
      <c r="A323" s="214"/>
      <c r="B323" s="215"/>
      <c r="C323" s="212" t="s">
        <v>59</v>
      </c>
      <c r="D323" s="127" t="n">
        <v>24</v>
      </c>
      <c r="E323" s="127" t="n">
        <v>138</v>
      </c>
      <c r="F323" s="127" t="n">
        <v>146</v>
      </c>
      <c r="G323" s="127" t="n">
        <v>69</v>
      </c>
      <c r="H323" s="127" t="n">
        <v>377</v>
      </c>
      <c r="I323" s="209"/>
    </row>
    <row r="324" customFormat="false" ht="11.25" hidden="false" customHeight="false" outlineLevel="0" collapsed="false">
      <c r="A324" s="214"/>
      <c r="B324" s="215"/>
      <c r="C324" s="212" t="s">
        <v>60</v>
      </c>
      <c r="D324" s="127" t="n">
        <v>18</v>
      </c>
      <c r="E324" s="127" t="n">
        <v>143</v>
      </c>
      <c r="F324" s="127" t="n">
        <v>142</v>
      </c>
      <c r="G324" s="127" t="n">
        <v>46</v>
      </c>
      <c r="H324" s="127" t="n">
        <v>349</v>
      </c>
      <c r="I324" s="209"/>
    </row>
    <row r="325" customFormat="false" ht="11.25" hidden="false" customHeight="false" outlineLevel="0" collapsed="false">
      <c r="A325" s="214"/>
      <c r="B325" s="215"/>
      <c r="C325" s="212" t="s">
        <v>61</v>
      </c>
      <c r="D325" s="127" t="n">
        <v>18</v>
      </c>
      <c r="E325" s="127" t="n">
        <v>124</v>
      </c>
      <c r="F325" s="127" t="n">
        <v>134</v>
      </c>
      <c r="G325" s="127" t="n">
        <v>50</v>
      </c>
      <c r="H325" s="127" t="n">
        <v>326</v>
      </c>
      <c r="I325" s="209"/>
    </row>
    <row r="326" customFormat="false" ht="11.25" hidden="false" customHeight="false" outlineLevel="0" collapsed="false">
      <c r="A326" s="214"/>
      <c r="B326" s="215"/>
      <c r="C326" s="212" t="s">
        <v>62</v>
      </c>
      <c r="D326" s="127" t="n">
        <v>12</v>
      </c>
      <c r="E326" s="127" t="n">
        <v>116</v>
      </c>
      <c r="F326" s="127" t="n">
        <v>105</v>
      </c>
      <c r="G326" s="127" t="n">
        <v>45</v>
      </c>
      <c r="H326" s="127" t="n">
        <v>278</v>
      </c>
      <c r="I326" s="209"/>
    </row>
    <row r="327" customFormat="false" ht="11.25" hidden="false" customHeight="false" outlineLevel="0" collapsed="false">
      <c r="A327" s="214"/>
      <c r="B327" s="215"/>
      <c r="C327" s="212" t="s">
        <v>63</v>
      </c>
      <c r="D327" s="127" t="n">
        <v>17</v>
      </c>
      <c r="E327" s="127" t="n">
        <v>93</v>
      </c>
      <c r="F327" s="127" t="n">
        <v>58</v>
      </c>
      <c r="G327" s="127" t="n">
        <v>33</v>
      </c>
      <c r="H327" s="127" t="n">
        <v>201</v>
      </c>
      <c r="I327" s="209"/>
    </row>
    <row r="328" customFormat="false" ht="11.25" hidden="false" customHeight="false" outlineLevel="0" collapsed="false">
      <c r="A328" s="214"/>
      <c r="B328" s="215"/>
      <c r="C328" s="212" t="s">
        <v>64</v>
      </c>
      <c r="D328" s="127" t="n">
        <v>13</v>
      </c>
      <c r="E328" s="127" t="n">
        <v>87</v>
      </c>
      <c r="F328" s="127" t="n">
        <v>107</v>
      </c>
      <c r="G328" s="127" t="n">
        <v>22</v>
      </c>
      <c r="H328" s="127" t="n">
        <v>229</v>
      </c>
      <c r="I328" s="209"/>
    </row>
    <row r="329" customFormat="false" ht="11.25" hidden="false" customHeight="false" outlineLevel="0" collapsed="false">
      <c r="A329" s="214"/>
      <c r="B329" s="215"/>
      <c r="C329" s="212" t="s">
        <v>65</v>
      </c>
      <c r="D329" s="127" t="s">
        <v>10</v>
      </c>
      <c r="E329" s="127" t="n">
        <v>106</v>
      </c>
      <c r="F329" s="127" t="n">
        <v>85</v>
      </c>
      <c r="G329" s="127" t="n">
        <v>23</v>
      </c>
      <c r="H329" s="127" t="n">
        <v>216</v>
      </c>
      <c r="I329" s="209"/>
    </row>
    <row r="330" customFormat="false" ht="11.25" hidden="false" customHeight="false" outlineLevel="0" collapsed="false">
      <c r="A330" s="214"/>
      <c r="B330" s="215"/>
      <c r="C330" s="212" t="s">
        <v>66</v>
      </c>
      <c r="D330" s="127" t="s">
        <v>10</v>
      </c>
      <c r="E330" s="127" t="n">
        <v>98</v>
      </c>
      <c r="F330" s="127" t="n">
        <v>95</v>
      </c>
      <c r="G330" s="127" t="n">
        <v>23</v>
      </c>
      <c r="H330" s="127" t="n">
        <v>217</v>
      </c>
      <c r="I330" s="209"/>
    </row>
    <row r="331" customFormat="false" ht="11.25" hidden="false" customHeight="true" outlineLevel="0" collapsed="false">
      <c r="A331" s="214"/>
      <c r="B331" s="213" t="s">
        <v>4</v>
      </c>
      <c r="C331" s="213"/>
      <c r="D331" s="133" t="n">
        <v>156</v>
      </c>
      <c r="E331" s="133" t="n">
        <v>1184</v>
      </c>
      <c r="F331" s="133" t="n">
        <v>1203</v>
      </c>
      <c r="G331" s="133" t="n">
        <v>525</v>
      </c>
      <c r="H331" s="133" t="n">
        <v>3068</v>
      </c>
      <c r="I331" s="209"/>
    </row>
    <row r="332" customFormat="false" ht="12" hidden="false" customHeight="true" outlineLevel="0" collapsed="false">
      <c r="A332" s="214" t="s">
        <v>4</v>
      </c>
      <c r="B332" s="215" t="s">
        <v>70</v>
      </c>
      <c r="C332" s="216" t="s">
        <v>57</v>
      </c>
      <c r="D332" s="217" t="n">
        <v>89</v>
      </c>
      <c r="E332" s="217" t="n">
        <v>530</v>
      </c>
      <c r="F332" s="217" t="n">
        <v>703</v>
      </c>
      <c r="G332" s="217" t="n">
        <v>206</v>
      </c>
      <c r="H332" s="217" t="n">
        <v>1528</v>
      </c>
      <c r="I332" s="209"/>
    </row>
    <row r="333" customFormat="false" ht="11.25" hidden="false" customHeight="false" outlineLevel="0" collapsed="false">
      <c r="A333" s="214"/>
      <c r="B333" s="215"/>
      <c r="C333" s="212" t="s">
        <v>58</v>
      </c>
      <c r="D333" s="127" t="n">
        <v>119</v>
      </c>
      <c r="E333" s="127" t="n">
        <v>659</v>
      </c>
      <c r="F333" s="127" t="n">
        <v>657</v>
      </c>
      <c r="G333" s="127" t="n">
        <v>203</v>
      </c>
      <c r="H333" s="127" t="n">
        <v>1638</v>
      </c>
      <c r="I333" s="209"/>
    </row>
    <row r="334" customFormat="false" ht="11.25" hidden="false" customHeight="false" outlineLevel="0" collapsed="false">
      <c r="A334" s="214"/>
      <c r="B334" s="215"/>
      <c r="C334" s="212" t="s">
        <v>59</v>
      </c>
      <c r="D334" s="127" t="n">
        <v>149</v>
      </c>
      <c r="E334" s="127" t="n">
        <v>765</v>
      </c>
      <c r="F334" s="127" t="n">
        <v>808</v>
      </c>
      <c r="G334" s="127" t="n">
        <v>155</v>
      </c>
      <c r="H334" s="127" t="n">
        <v>1877</v>
      </c>
      <c r="I334" s="209"/>
    </row>
    <row r="335" customFormat="false" ht="11.25" hidden="false" customHeight="false" outlineLevel="0" collapsed="false">
      <c r="A335" s="214"/>
      <c r="B335" s="215"/>
      <c r="C335" s="212" t="s">
        <v>60</v>
      </c>
      <c r="D335" s="127" t="n">
        <v>117</v>
      </c>
      <c r="E335" s="127" t="n">
        <v>807</v>
      </c>
      <c r="F335" s="127" t="n">
        <v>820</v>
      </c>
      <c r="G335" s="127" t="n">
        <v>133</v>
      </c>
      <c r="H335" s="127" t="n">
        <v>1877</v>
      </c>
      <c r="I335" s="209"/>
    </row>
    <row r="336" customFormat="false" ht="11.25" hidden="false" customHeight="false" outlineLevel="0" collapsed="false">
      <c r="A336" s="214"/>
      <c r="B336" s="215"/>
      <c r="C336" s="212" t="s">
        <v>61</v>
      </c>
      <c r="D336" s="127" t="n">
        <v>124</v>
      </c>
      <c r="E336" s="127" t="n">
        <v>1046</v>
      </c>
      <c r="F336" s="127" t="n">
        <v>954</v>
      </c>
      <c r="G336" s="127" t="n">
        <v>141</v>
      </c>
      <c r="H336" s="127" t="n">
        <v>2265</v>
      </c>
      <c r="I336" s="209"/>
    </row>
    <row r="337" customFormat="false" ht="11.25" hidden="false" customHeight="false" outlineLevel="0" collapsed="false">
      <c r="A337" s="214"/>
      <c r="B337" s="215"/>
      <c r="C337" s="212" t="s">
        <v>62</v>
      </c>
      <c r="D337" s="127" t="n">
        <v>94</v>
      </c>
      <c r="E337" s="127" t="n">
        <v>1110</v>
      </c>
      <c r="F337" s="127" t="n">
        <v>877</v>
      </c>
      <c r="G337" s="127" t="n">
        <v>143</v>
      </c>
      <c r="H337" s="127" t="n">
        <v>2224</v>
      </c>
      <c r="I337" s="209"/>
    </row>
    <row r="338" customFormat="false" ht="11.25" hidden="false" customHeight="false" outlineLevel="0" collapsed="false">
      <c r="A338" s="214"/>
      <c r="B338" s="215"/>
      <c r="C338" s="212" t="s">
        <v>63</v>
      </c>
      <c r="D338" s="127" t="n">
        <v>82</v>
      </c>
      <c r="E338" s="127" t="n">
        <v>1075</v>
      </c>
      <c r="F338" s="127" t="n">
        <v>700</v>
      </c>
      <c r="G338" s="127" t="n">
        <v>127</v>
      </c>
      <c r="H338" s="127" t="n">
        <v>1984</v>
      </c>
      <c r="I338" s="209"/>
    </row>
    <row r="339" customFormat="false" ht="11.25" hidden="false" customHeight="false" outlineLevel="0" collapsed="false">
      <c r="A339" s="214"/>
      <c r="B339" s="215"/>
      <c r="C339" s="212" t="s">
        <v>64</v>
      </c>
      <c r="D339" s="127" t="n">
        <v>82</v>
      </c>
      <c r="E339" s="127" t="n">
        <v>1106</v>
      </c>
      <c r="F339" s="127" t="n">
        <v>809</v>
      </c>
      <c r="G339" s="127" t="n">
        <v>87</v>
      </c>
      <c r="H339" s="127" t="n">
        <v>2084</v>
      </c>
      <c r="I339" s="209"/>
    </row>
    <row r="340" customFormat="false" ht="11.25" hidden="false" customHeight="false" outlineLevel="0" collapsed="false">
      <c r="A340" s="214"/>
      <c r="B340" s="215"/>
      <c r="C340" s="212" t="s">
        <v>65</v>
      </c>
      <c r="D340" s="127" t="n">
        <v>46</v>
      </c>
      <c r="E340" s="127" t="n">
        <v>1386</v>
      </c>
      <c r="F340" s="127" t="n">
        <v>828</v>
      </c>
      <c r="G340" s="127" t="n">
        <v>99</v>
      </c>
      <c r="H340" s="127" t="n">
        <v>2359</v>
      </c>
      <c r="I340" s="209"/>
    </row>
    <row r="341" customFormat="false" ht="11.25" hidden="false" customHeight="false" outlineLevel="0" collapsed="false">
      <c r="A341" s="214"/>
      <c r="B341" s="215"/>
      <c r="C341" s="212" t="s">
        <v>66</v>
      </c>
      <c r="D341" s="127" t="n">
        <v>12</v>
      </c>
      <c r="E341" s="127" t="n">
        <v>1284</v>
      </c>
      <c r="F341" s="127" t="n">
        <v>865</v>
      </c>
      <c r="G341" s="127" t="n">
        <v>129</v>
      </c>
      <c r="H341" s="127" t="n">
        <v>2290</v>
      </c>
      <c r="I341" s="209"/>
    </row>
    <row r="342" customFormat="false" ht="11.25" hidden="false" customHeight="true" outlineLevel="0" collapsed="false">
      <c r="A342" s="214"/>
      <c r="B342" s="213" t="s">
        <v>4</v>
      </c>
      <c r="C342" s="213"/>
      <c r="D342" s="133" t="n">
        <v>914</v>
      </c>
      <c r="E342" s="133" t="n">
        <v>9768</v>
      </c>
      <c r="F342" s="133" t="n">
        <v>8021</v>
      </c>
      <c r="G342" s="133" t="n">
        <v>1423</v>
      </c>
      <c r="H342" s="133" t="n">
        <v>20126</v>
      </c>
      <c r="I342" s="209"/>
    </row>
    <row r="344" customFormat="false" ht="11.25" hidden="false" customHeight="true" outlineLevel="0" collapsed="false">
      <c r="A344" s="208" t="s">
        <v>169</v>
      </c>
      <c r="B344" s="208"/>
      <c r="C344" s="208"/>
      <c r="D344" s="208"/>
      <c r="E344" s="208"/>
      <c r="F344" s="208"/>
      <c r="G344" s="208"/>
      <c r="H344" s="208"/>
      <c r="I344" s="209"/>
    </row>
    <row r="345" customFormat="false" ht="11.25" hidden="false" customHeight="false" outlineLevel="0" collapsed="false">
      <c r="A345" s="122" t="s">
        <v>1</v>
      </c>
      <c r="B345" s="122"/>
      <c r="C345" s="122"/>
      <c r="D345" s="122"/>
      <c r="E345" s="122"/>
      <c r="F345" s="122"/>
      <c r="G345" s="122"/>
      <c r="H345" s="122"/>
      <c r="I345" s="209"/>
    </row>
    <row r="346" customFormat="false" ht="14.25" hidden="false" customHeight="true" outlineLevel="0" collapsed="false">
      <c r="A346" s="210" t="s">
        <v>170</v>
      </c>
      <c r="B346" s="210"/>
      <c r="C346" s="210"/>
      <c r="D346" s="124" t="s">
        <v>8</v>
      </c>
      <c r="E346" s="124"/>
      <c r="F346" s="124"/>
      <c r="G346" s="124"/>
      <c r="H346" s="124" t="s">
        <v>4</v>
      </c>
      <c r="I346" s="209"/>
    </row>
    <row r="347" customFormat="false" ht="11.25" hidden="false" customHeight="false" outlineLevel="0" collapsed="false">
      <c r="A347" s="210"/>
      <c r="B347" s="210"/>
      <c r="C347" s="210"/>
      <c r="D347" s="124" t="s">
        <v>9</v>
      </c>
      <c r="E347" s="124" t="s">
        <v>11</v>
      </c>
      <c r="F347" s="124" t="s">
        <v>12</v>
      </c>
      <c r="G347" s="124" t="s">
        <v>13</v>
      </c>
      <c r="H347" s="124"/>
      <c r="I347" s="209"/>
    </row>
    <row r="348" customFormat="false" ht="11.25" hidden="false" customHeight="true" outlineLevel="0" collapsed="false">
      <c r="A348" s="211" t="s">
        <v>171</v>
      </c>
      <c r="B348" s="126" t="s">
        <v>70</v>
      </c>
      <c r="C348" s="212" t="s">
        <v>57</v>
      </c>
      <c r="D348" s="127" t="n">
        <v>12</v>
      </c>
      <c r="E348" s="127" t="n">
        <v>46</v>
      </c>
      <c r="F348" s="127" t="n">
        <v>51</v>
      </c>
      <c r="G348" s="127" t="n">
        <v>9</v>
      </c>
      <c r="H348" s="127" t="n">
        <v>118</v>
      </c>
      <c r="I348" s="209"/>
    </row>
    <row r="349" customFormat="false" ht="11.25" hidden="false" customHeight="false" outlineLevel="0" collapsed="false">
      <c r="A349" s="211"/>
      <c r="B349" s="126"/>
      <c r="C349" s="212" t="s">
        <v>58</v>
      </c>
      <c r="D349" s="127" t="n">
        <v>23</v>
      </c>
      <c r="E349" s="127" t="n">
        <v>92</v>
      </c>
      <c r="F349" s="127" t="n">
        <v>74</v>
      </c>
      <c r="G349" s="127" t="n">
        <v>25</v>
      </c>
      <c r="H349" s="127" t="n">
        <v>214</v>
      </c>
      <c r="I349" s="209"/>
    </row>
    <row r="350" customFormat="false" ht="11.25" hidden="false" customHeight="false" outlineLevel="0" collapsed="false">
      <c r="A350" s="211"/>
      <c r="B350" s="126"/>
      <c r="C350" s="212" t="s">
        <v>59</v>
      </c>
      <c r="D350" s="127" t="n">
        <v>18</v>
      </c>
      <c r="E350" s="127" t="n">
        <v>104</v>
      </c>
      <c r="F350" s="127" t="n">
        <v>106</v>
      </c>
      <c r="G350" s="127" t="n">
        <v>13</v>
      </c>
      <c r="H350" s="127" t="n">
        <v>241</v>
      </c>
      <c r="I350" s="209"/>
    </row>
    <row r="351" customFormat="false" ht="11.25" hidden="false" customHeight="false" outlineLevel="0" collapsed="false">
      <c r="A351" s="211"/>
      <c r="B351" s="126"/>
      <c r="C351" s="212" t="s">
        <v>60</v>
      </c>
      <c r="D351" s="127" t="n">
        <v>22</v>
      </c>
      <c r="E351" s="127" t="n">
        <v>118</v>
      </c>
      <c r="F351" s="127" t="n">
        <v>129</v>
      </c>
      <c r="G351" s="127" t="n">
        <v>16</v>
      </c>
      <c r="H351" s="127" t="n">
        <v>285</v>
      </c>
      <c r="I351" s="209"/>
    </row>
    <row r="352" customFormat="false" ht="11.25" hidden="false" customHeight="false" outlineLevel="0" collapsed="false">
      <c r="A352" s="211"/>
      <c r="B352" s="126"/>
      <c r="C352" s="212" t="s">
        <v>61</v>
      </c>
      <c r="D352" s="127" t="n">
        <v>25</v>
      </c>
      <c r="E352" s="127" t="n">
        <v>227</v>
      </c>
      <c r="F352" s="127" t="n">
        <v>151</v>
      </c>
      <c r="G352" s="127" t="n">
        <v>18</v>
      </c>
      <c r="H352" s="127" t="n">
        <v>421</v>
      </c>
      <c r="I352" s="209"/>
    </row>
    <row r="353" customFormat="false" ht="11.25" hidden="false" customHeight="false" outlineLevel="0" collapsed="false">
      <c r="A353" s="211"/>
      <c r="B353" s="126"/>
      <c r="C353" s="212" t="s">
        <v>62</v>
      </c>
      <c r="D353" s="127" t="n">
        <v>19</v>
      </c>
      <c r="E353" s="127" t="n">
        <v>262</v>
      </c>
      <c r="F353" s="127" t="n">
        <v>184</v>
      </c>
      <c r="G353" s="127" t="n">
        <v>15</v>
      </c>
      <c r="H353" s="127" t="n">
        <v>480</v>
      </c>
      <c r="I353" s="209"/>
    </row>
    <row r="354" customFormat="false" ht="11.25" hidden="false" customHeight="false" outlineLevel="0" collapsed="false">
      <c r="A354" s="211"/>
      <c r="B354" s="126"/>
      <c r="C354" s="212" t="s">
        <v>63</v>
      </c>
      <c r="D354" s="127" t="n">
        <v>23</v>
      </c>
      <c r="E354" s="127" t="n">
        <v>244</v>
      </c>
      <c r="F354" s="127" t="n">
        <v>153</v>
      </c>
      <c r="G354" s="127" t="n">
        <v>25</v>
      </c>
      <c r="H354" s="127" t="n">
        <v>445</v>
      </c>
      <c r="I354" s="209"/>
    </row>
    <row r="355" customFormat="false" ht="11.25" hidden="false" customHeight="false" outlineLevel="0" collapsed="false">
      <c r="A355" s="211"/>
      <c r="B355" s="126"/>
      <c r="C355" s="212" t="s">
        <v>64</v>
      </c>
      <c r="D355" s="127" t="n">
        <v>23</v>
      </c>
      <c r="E355" s="127" t="n">
        <v>316</v>
      </c>
      <c r="F355" s="127" t="n">
        <v>196</v>
      </c>
      <c r="G355" s="127" t="n">
        <v>19</v>
      </c>
      <c r="H355" s="127" t="n">
        <v>554</v>
      </c>
      <c r="I355" s="209"/>
    </row>
    <row r="356" customFormat="false" ht="11.25" hidden="false" customHeight="false" outlineLevel="0" collapsed="false">
      <c r="A356" s="211"/>
      <c r="B356" s="126"/>
      <c r="C356" s="212" t="s">
        <v>65</v>
      </c>
      <c r="D356" s="127" t="n">
        <v>17</v>
      </c>
      <c r="E356" s="127" t="n">
        <v>391</v>
      </c>
      <c r="F356" s="127" t="n">
        <v>254</v>
      </c>
      <c r="G356" s="127" t="n">
        <v>22</v>
      </c>
      <c r="H356" s="127" t="n">
        <v>684</v>
      </c>
      <c r="I356" s="209"/>
    </row>
    <row r="357" customFormat="false" ht="11.25" hidden="false" customHeight="false" outlineLevel="0" collapsed="false">
      <c r="A357" s="211"/>
      <c r="B357" s="126"/>
      <c r="C357" s="212" t="s">
        <v>66</v>
      </c>
      <c r="D357" s="127" t="s">
        <v>10</v>
      </c>
      <c r="E357" s="127" t="n">
        <v>405</v>
      </c>
      <c r="F357" s="127" t="n">
        <v>281</v>
      </c>
      <c r="G357" s="127" t="n">
        <v>35</v>
      </c>
      <c r="H357" s="127" t="n">
        <v>724</v>
      </c>
      <c r="I357" s="209"/>
    </row>
    <row r="358" customFormat="false" ht="11.25" hidden="false" customHeight="true" outlineLevel="0" collapsed="false">
      <c r="A358" s="211"/>
      <c r="B358" s="213" t="s">
        <v>4</v>
      </c>
      <c r="C358" s="213"/>
      <c r="D358" s="133" t="n">
        <v>185</v>
      </c>
      <c r="E358" s="133" t="n">
        <v>2205</v>
      </c>
      <c r="F358" s="133" t="n">
        <v>1579</v>
      </c>
      <c r="G358" s="133" t="n">
        <v>197</v>
      </c>
      <c r="H358" s="133" t="n">
        <v>4166</v>
      </c>
      <c r="I358" s="209"/>
    </row>
    <row r="359" customFormat="false" ht="11.25" hidden="false" customHeight="true" outlineLevel="0" collapsed="false">
      <c r="A359" s="214" t="s">
        <v>172</v>
      </c>
      <c r="B359" s="215" t="s">
        <v>70</v>
      </c>
      <c r="C359" s="216" t="s">
        <v>57</v>
      </c>
      <c r="D359" s="217" t="n">
        <v>48</v>
      </c>
      <c r="E359" s="217" t="n">
        <v>312</v>
      </c>
      <c r="F359" s="217" t="n">
        <v>402</v>
      </c>
      <c r="G359" s="217" t="n">
        <v>65</v>
      </c>
      <c r="H359" s="217" t="n">
        <v>827</v>
      </c>
      <c r="I359" s="209"/>
    </row>
    <row r="360" customFormat="false" ht="11.25" hidden="false" customHeight="false" outlineLevel="0" collapsed="false">
      <c r="A360" s="214"/>
      <c r="B360" s="215"/>
      <c r="C360" s="212" t="s">
        <v>58</v>
      </c>
      <c r="D360" s="127" t="n">
        <v>72</v>
      </c>
      <c r="E360" s="127" t="n">
        <v>407</v>
      </c>
      <c r="F360" s="127" t="n">
        <v>409</v>
      </c>
      <c r="G360" s="127" t="n">
        <v>73</v>
      </c>
      <c r="H360" s="127" t="n">
        <v>961</v>
      </c>
      <c r="I360" s="209"/>
    </row>
    <row r="361" customFormat="false" ht="11.25" hidden="false" customHeight="false" outlineLevel="0" collapsed="false">
      <c r="A361" s="214"/>
      <c r="B361" s="215"/>
      <c r="C361" s="212" t="s">
        <v>59</v>
      </c>
      <c r="D361" s="127" t="n">
        <v>104</v>
      </c>
      <c r="E361" s="127" t="n">
        <v>480</v>
      </c>
      <c r="F361" s="127" t="n">
        <v>503</v>
      </c>
      <c r="G361" s="127" t="n">
        <v>62</v>
      </c>
      <c r="H361" s="127" t="n">
        <v>1149</v>
      </c>
      <c r="I361" s="209"/>
    </row>
    <row r="362" customFormat="false" ht="11.25" hidden="false" customHeight="false" outlineLevel="0" collapsed="false">
      <c r="A362" s="214"/>
      <c r="B362" s="215"/>
      <c r="C362" s="212" t="s">
        <v>60</v>
      </c>
      <c r="D362" s="127" t="n">
        <v>74</v>
      </c>
      <c r="E362" s="127" t="n">
        <v>516</v>
      </c>
      <c r="F362" s="127" t="n">
        <v>483</v>
      </c>
      <c r="G362" s="127" t="n">
        <v>56</v>
      </c>
      <c r="H362" s="127" t="n">
        <v>1129</v>
      </c>
      <c r="I362" s="209"/>
    </row>
    <row r="363" customFormat="false" ht="11.25" hidden="false" customHeight="false" outlineLevel="0" collapsed="false">
      <c r="A363" s="214"/>
      <c r="B363" s="215"/>
      <c r="C363" s="212" t="s">
        <v>61</v>
      </c>
      <c r="D363" s="127" t="n">
        <v>81</v>
      </c>
      <c r="E363" s="127" t="n">
        <v>650</v>
      </c>
      <c r="F363" s="127" t="n">
        <v>597</v>
      </c>
      <c r="G363" s="127" t="n">
        <v>60</v>
      </c>
      <c r="H363" s="127" t="n">
        <v>1388</v>
      </c>
      <c r="I363" s="209"/>
    </row>
    <row r="364" customFormat="false" ht="11.25" hidden="false" customHeight="false" outlineLevel="0" collapsed="false">
      <c r="A364" s="214"/>
      <c r="B364" s="215"/>
      <c r="C364" s="212" t="s">
        <v>62</v>
      </c>
      <c r="D364" s="127" t="n">
        <v>61</v>
      </c>
      <c r="E364" s="127" t="n">
        <v>681</v>
      </c>
      <c r="F364" s="127" t="n">
        <v>534</v>
      </c>
      <c r="G364" s="127" t="n">
        <v>70</v>
      </c>
      <c r="H364" s="127" t="n">
        <v>1346</v>
      </c>
      <c r="I364" s="209"/>
    </row>
    <row r="365" customFormat="false" ht="11.25" hidden="false" customHeight="false" outlineLevel="0" collapsed="false">
      <c r="A365" s="214"/>
      <c r="B365" s="215"/>
      <c r="C365" s="212" t="s">
        <v>63</v>
      </c>
      <c r="D365" s="127" t="n">
        <v>42</v>
      </c>
      <c r="E365" s="127" t="n">
        <v>697</v>
      </c>
      <c r="F365" s="127" t="n">
        <v>433</v>
      </c>
      <c r="G365" s="127" t="n">
        <v>65</v>
      </c>
      <c r="H365" s="127" t="n">
        <v>1237</v>
      </c>
      <c r="I365" s="209"/>
    </row>
    <row r="366" customFormat="false" ht="11.25" hidden="false" customHeight="false" outlineLevel="0" collapsed="false">
      <c r="A366" s="214"/>
      <c r="B366" s="215"/>
      <c r="C366" s="212" t="s">
        <v>64</v>
      </c>
      <c r="D366" s="127" t="n">
        <v>44</v>
      </c>
      <c r="E366" s="127" t="n">
        <v>678</v>
      </c>
      <c r="F366" s="127" t="n">
        <v>465</v>
      </c>
      <c r="G366" s="127" t="n">
        <v>37</v>
      </c>
      <c r="H366" s="127" t="n">
        <v>1224</v>
      </c>
      <c r="I366" s="209"/>
    </row>
    <row r="367" customFormat="false" ht="11.25" hidden="false" customHeight="false" outlineLevel="0" collapsed="false">
      <c r="A367" s="214"/>
      <c r="B367" s="215"/>
      <c r="C367" s="212" t="s">
        <v>65</v>
      </c>
      <c r="D367" s="127" t="n">
        <v>27</v>
      </c>
      <c r="E367" s="127" t="n">
        <v>861</v>
      </c>
      <c r="F367" s="127" t="n">
        <v>458</v>
      </c>
      <c r="G367" s="127" t="n">
        <v>48</v>
      </c>
      <c r="H367" s="127" t="n">
        <v>1394</v>
      </c>
      <c r="I367" s="209"/>
    </row>
    <row r="368" customFormat="false" ht="11.25" hidden="false" customHeight="false" outlineLevel="0" collapsed="false">
      <c r="A368" s="214"/>
      <c r="B368" s="215"/>
      <c r="C368" s="212" t="s">
        <v>66</v>
      </c>
      <c r="D368" s="127" t="n">
        <v>8</v>
      </c>
      <c r="E368" s="127" t="n">
        <v>747</v>
      </c>
      <c r="F368" s="127" t="n">
        <v>453</v>
      </c>
      <c r="G368" s="127" t="n">
        <v>62</v>
      </c>
      <c r="H368" s="127" t="n">
        <v>1270</v>
      </c>
      <c r="I368" s="209"/>
    </row>
    <row r="369" customFormat="false" ht="11.25" hidden="false" customHeight="true" outlineLevel="0" collapsed="false">
      <c r="A369" s="214"/>
      <c r="B369" s="213" t="s">
        <v>4</v>
      </c>
      <c r="C369" s="213"/>
      <c r="D369" s="133" t="n">
        <v>561</v>
      </c>
      <c r="E369" s="133" t="n">
        <v>6029</v>
      </c>
      <c r="F369" s="133" t="n">
        <v>4737</v>
      </c>
      <c r="G369" s="133" t="n">
        <v>598</v>
      </c>
      <c r="H369" s="133" t="n">
        <v>11925</v>
      </c>
      <c r="I369" s="209"/>
    </row>
    <row r="370" customFormat="false" ht="11.25" hidden="false" customHeight="true" outlineLevel="0" collapsed="false">
      <c r="A370" s="214" t="s">
        <v>13</v>
      </c>
      <c r="B370" s="215" t="s">
        <v>70</v>
      </c>
      <c r="C370" s="216" t="s">
        <v>57</v>
      </c>
      <c r="D370" s="217" t="n">
        <v>29</v>
      </c>
      <c r="E370" s="217" t="n">
        <v>172</v>
      </c>
      <c r="F370" s="217" t="n">
        <v>250</v>
      </c>
      <c r="G370" s="217" t="n">
        <v>132</v>
      </c>
      <c r="H370" s="217" t="n">
        <v>583</v>
      </c>
      <c r="I370" s="209"/>
    </row>
    <row r="371" customFormat="false" ht="11.25" hidden="false" customHeight="false" outlineLevel="0" collapsed="false">
      <c r="A371" s="214"/>
      <c r="B371" s="215"/>
      <c r="C371" s="212" t="s">
        <v>58</v>
      </c>
      <c r="D371" s="127" t="n">
        <v>24</v>
      </c>
      <c r="E371" s="127" t="n">
        <v>160</v>
      </c>
      <c r="F371" s="127" t="n">
        <v>174</v>
      </c>
      <c r="G371" s="127" t="n">
        <v>105</v>
      </c>
      <c r="H371" s="127" t="n">
        <v>463</v>
      </c>
      <c r="I371" s="209"/>
    </row>
    <row r="372" customFormat="false" ht="11.25" hidden="false" customHeight="false" outlineLevel="0" collapsed="false">
      <c r="A372" s="214"/>
      <c r="B372" s="215"/>
      <c r="C372" s="212" t="s">
        <v>59</v>
      </c>
      <c r="D372" s="127" t="n">
        <v>27</v>
      </c>
      <c r="E372" s="127" t="n">
        <v>181</v>
      </c>
      <c r="F372" s="127" t="n">
        <v>199</v>
      </c>
      <c r="G372" s="127" t="n">
        <v>80</v>
      </c>
      <c r="H372" s="127" t="n">
        <v>487</v>
      </c>
      <c r="I372" s="209"/>
    </row>
    <row r="373" customFormat="false" ht="11.25" hidden="false" customHeight="false" outlineLevel="0" collapsed="false">
      <c r="A373" s="214"/>
      <c r="B373" s="215"/>
      <c r="C373" s="212" t="s">
        <v>60</v>
      </c>
      <c r="D373" s="127" t="n">
        <v>21</v>
      </c>
      <c r="E373" s="127" t="n">
        <v>173</v>
      </c>
      <c r="F373" s="127" t="n">
        <v>208</v>
      </c>
      <c r="G373" s="127" t="n">
        <v>61</v>
      </c>
      <c r="H373" s="127" t="n">
        <v>463</v>
      </c>
      <c r="I373" s="209"/>
    </row>
    <row r="374" customFormat="false" ht="11.25" hidden="false" customHeight="false" outlineLevel="0" collapsed="false">
      <c r="A374" s="214"/>
      <c r="B374" s="215"/>
      <c r="C374" s="212" t="s">
        <v>61</v>
      </c>
      <c r="D374" s="127" t="n">
        <v>18</v>
      </c>
      <c r="E374" s="127" t="n">
        <v>169</v>
      </c>
      <c r="F374" s="127" t="n">
        <v>206</v>
      </c>
      <c r="G374" s="127" t="n">
        <v>63</v>
      </c>
      <c r="H374" s="127" t="n">
        <v>456</v>
      </c>
      <c r="I374" s="209"/>
    </row>
    <row r="375" customFormat="false" ht="11.25" hidden="false" customHeight="false" outlineLevel="0" collapsed="false">
      <c r="A375" s="214"/>
      <c r="B375" s="215"/>
      <c r="C375" s="212" t="s">
        <v>62</v>
      </c>
      <c r="D375" s="127" t="n">
        <v>14</v>
      </c>
      <c r="E375" s="127" t="n">
        <v>167</v>
      </c>
      <c r="F375" s="127" t="n">
        <v>159</v>
      </c>
      <c r="G375" s="127" t="n">
        <v>58</v>
      </c>
      <c r="H375" s="127" t="n">
        <v>398</v>
      </c>
      <c r="I375" s="209"/>
    </row>
    <row r="376" customFormat="false" ht="11.25" hidden="false" customHeight="false" outlineLevel="0" collapsed="false">
      <c r="A376" s="214"/>
      <c r="B376" s="215"/>
      <c r="C376" s="212" t="s">
        <v>63</v>
      </c>
      <c r="D376" s="127" t="n">
        <v>17</v>
      </c>
      <c r="E376" s="127" t="n">
        <v>134</v>
      </c>
      <c r="F376" s="127" t="n">
        <v>114</v>
      </c>
      <c r="G376" s="127" t="n">
        <v>37</v>
      </c>
      <c r="H376" s="127" t="n">
        <v>302</v>
      </c>
      <c r="I376" s="209"/>
    </row>
    <row r="377" customFormat="false" ht="11.25" hidden="false" customHeight="false" outlineLevel="0" collapsed="false">
      <c r="A377" s="214"/>
      <c r="B377" s="215"/>
      <c r="C377" s="212" t="s">
        <v>64</v>
      </c>
      <c r="D377" s="127" t="n">
        <v>15</v>
      </c>
      <c r="E377" s="127" t="n">
        <v>112</v>
      </c>
      <c r="F377" s="127" t="n">
        <v>148</v>
      </c>
      <c r="G377" s="127" t="n">
        <v>31</v>
      </c>
      <c r="H377" s="127" t="n">
        <v>306</v>
      </c>
      <c r="I377" s="209"/>
    </row>
    <row r="378" customFormat="false" ht="11.25" hidden="false" customHeight="false" outlineLevel="0" collapsed="false">
      <c r="A378" s="214"/>
      <c r="B378" s="215"/>
      <c r="C378" s="212" t="s">
        <v>65</v>
      </c>
      <c r="D378" s="127" t="s">
        <v>10</v>
      </c>
      <c r="E378" s="127" t="n">
        <v>134</v>
      </c>
      <c r="F378" s="127" t="n">
        <v>116</v>
      </c>
      <c r="G378" s="127" t="n">
        <v>29</v>
      </c>
      <c r="H378" s="127" t="n">
        <v>281</v>
      </c>
      <c r="I378" s="209"/>
    </row>
    <row r="379" customFormat="false" ht="11.25" hidden="false" customHeight="false" outlineLevel="0" collapsed="false">
      <c r="A379" s="214"/>
      <c r="B379" s="215"/>
      <c r="C379" s="212" t="s">
        <v>66</v>
      </c>
      <c r="D379" s="127" t="s">
        <v>10</v>
      </c>
      <c r="E379" s="127" t="n">
        <v>132</v>
      </c>
      <c r="F379" s="127" t="n">
        <v>131</v>
      </c>
      <c r="G379" s="127" t="n">
        <v>32</v>
      </c>
      <c r="H379" s="127" t="n">
        <v>296</v>
      </c>
      <c r="I379" s="209"/>
    </row>
    <row r="380" customFormat="false" ht="11.25" hidden="false" customHeight="true" outlineLevel="0" collapsed="false">
      <c r="A380" s="214"/>
      <c r="B380" s="213" t="s">
        <v>4</v>
      </c>
      <c r="C380" s="213"/>
      <c r="D380" s="133" t="n">
        <v>168</v>
      </c>
      <c r="E380" s="133" t="n">
        <v>1534</v>
      </c>
      <c r="F380" s="133" t="n">
        <v>1705</v>
      </c>
      <c r="G380" s="133" t="n">
        <v>628</v>
      </c>
      <c r="H380" s="133" t="n">
        <v>4035</v>
      </c>
      <c r="I380" s="209"/>
    </row>
    <row r="381" customFormat="false" ht="12" hidden="false" customHeight="true" outlineLevel="0" collapsed="false">
      <c r="A381" s="214" t="s">
        <v>4</v>
      </c>
      <c r="B381" s="215" t="s">
        <v>70</v>
      </c>
      <c r="C381" s="216" t="s">
        <v>57</v>
      </c>
      <c r="D381" s="217" t="n">
        <v>89</v>
      </c>
      <c r="E381" s="217" t="n">
        <v>530</v>
      </c>
      <c r="F381" s="217" t="n">
        <v>703</v>
      </c>
      <c r="G381" s="217" t="n">
        <v>206</v>
      </c>
      <c r="H381" s="217" t="n">
        <v>1528</v>
      </c>
      <c r="I381" s="209"/>
    </row>
    <row r="382" customFormat="false" ht="11.25" hidden="false" customHeight="false" outlineLevel="0" collapsed="false">
      <c r="A382" s="214"/>
      <c r="B382" s="215"/>
      <c r="C382" s="212" t="s">
        <v>58</v>
      </c>
      <c r="D382" s="127" t="n">
        <v>119</v>
      </c>
      <c r="E382" s="127" t="n">
        <v>659</v>
      </c>
      <c r="F382" s="127" t="n">
        <v>657</v>
      </c>
      <c r="G382" s="127" t="n">
        <v>203</v>
      </c>
      <c r="H382" s="127" t="n">
        <v>1638</v>
      </c>
      <c r="I382" s="209"/>
    </row>
    <row r="383" customFormat="false" ht="11.25" hidden="false" customHeight="false" outlineLevel="0" collapsed="false">
      <c r="A383" s="214"/>
      <c r="B383" s="215"/>
      <c r="C383" s="212" t="s">
        <v>59</v>
      </c>
      <c r="D383" s="127" t="n">
        <v>149</v>
      </c>
      <c r="E383" s="127" t="n">
        <v>765</v>
      </c>
      <c r="F383" s="127" t="n">
        <v>808</v>
      </c>
      <c r="G383" s="127" t="n">
        <v>155</v>
      </c>
      <c r="H383" s="127" t="n">
        <v>1877</v>
      </c>
      <c r="I383" s="209"/>
    </row>
    <row r="384" customFormat="false" ht="11.25" hidden="false" customHeight="false" outlineLevel="0" collapsed="false">
      <c r="A384" s="214"/>
      <c r="B384" s="215"/>
      <c r="C384" s="212" t="s">
        <v>60</v>
      </c>
      <c r="D384" s="127" t="n">
        <v>117</v>
      </c>
      <c r="E384" s="127" t="n">
        <v>807</v>
      </c>
      <c r="F384" s="127" t="n">
        <v>820</v>
      </c>
      <c r="G384" s="127" t="n">
        <v>133</v>
      </c>
      <c r="H384" s="127" t="n">
        <v>1877</v>
      </c>
      <c r="I384" s="209"/>
    </row>
    <row r="385" customFormat="false" ht="11.25" hidden="false" customHeight="false" outlineLevel="0" collapsed="false">
      <c r="A385" s="214"/>
      <c r="B385" s="215"/>
      <c r="C385" s="212" t="s">
        <v>61</v>
      </c>
      <c r="D385" s="127" t="n">
        <v>124</v>
      </c>
      <c r="E385" s="127" t="n">
        <v>1046</v>
      </c>
      <c r="F385" s="127" t="n">
        <v>954</v>
      </c>
      <c r="G385" s="127" t="n">
        <v>141</v>
      </c>
      <c r="H385" s="127" t="n">
        <v>2265</v>
      </c>
      <c r="I385" s="209"/>
    </row>
    <row r="386" customFormat="false" ht="11.25" hidden="false" customHeight="false" outlineLevel="0" collapsed="false">
      <c r="A386" s="214"/>
      <c r="B386" s="215"/>
      <c r="C386" s="212" t="s">
        <v>62</v>
      </c>
      <c r="D386" s="127" t="n">
        <v>94</v>
      </c>
      <c r="E386" s="127" t="n">
        <v>1110</v>
      </c>
      <c r="F386" s="127" t="n">
        <v>877</v>
      </c>
      <c r="G386" s="127" t="n">
        <v>143</v>
      </c>
      <c r="H386" s="127" t="n">
        <v>2224</v>
      </c>
      <c r="I386" s="209"/>
    </row>
    <row r="387" customFormat="false" ht="11.25" hidden="false" customHeight="false" outlineLevel="0" collapsed="false">
      <c r="A387" s="214"/>
      <c r="B387" s="215"/>
      <c r="C387" s="212" t="s">
        <v>63</v>
      </c>
      <c r="D387" s="127" t="n">
        <v>82</v>
      </c>
      <c r="E387" s="127" t="n">
        <v>1075</v>
      </c>
      <c r="F387" s="127" t="n">
        <v>700</v>
      </c>
      <c r="G387" s="127" t="n">
        <v>127</v>
      </c>
      <c r="H387" s="127" t="n">
        <v>1984</v>
      </c>
      <c r="I387" s="209"/>
    </row>
    <row r="388" customFormat="false" ht="11.25" hidden="false" customHeight="false" outlineLevel="0" collapsed="false">
      <c r="A388" s="214"/>
      <c r="B388" s="215"/>
      <c r="C388" s="212" t="s">
        <v>64</v>
      </c>
      <c r="D388" s="127" t="n">
        <v>82</v>
      </c>
      <c r="E388" s="127" t="n">
        <v>1106</v>
      </c>
      <c r="F388" s="127" t="n">
        <v>809</v>
      </c>
      <c r="G388" s="127" t="n">
        <v>87</v>
      </c>
      <c r="H388" s="127" t="n">
        <v>2084</v>
      </c>
      <c r="I388" s="209"/>
    </row>
    <row r="389" customFormat="false" ht="11.25" hidden="false" customHeight="false" outlineLevel="0" collapsed="false">
      <c r="A389" s="214"/>
      <c r="B389" s="215"/>
      <c r="C389" s="212" t="s">
        <v>65</v>
      </c>
      <c r="D389" s="127" t="n">
        <v>46</v>
      </c>
      <c r="E389" s="127" t="n">
        <v>1386</v>
      </c>
      <c r="F389" s="127" t="n">
        <v>828</v>
      </c>
      <c r="G389" s="127" t="n">
        <v>99</v>
      </c>
      <c r="H389" s="127" t="n">
        <v>2359</v>
      </c>
      <c r="I389" s="209"/>
    </row>
    <row r="390" customFormat="false" ht="11.25" hidden="false" customHeight="false" outlineLevel="0" collapsed="false">
      <c r="A390" s="214"/>
      <c r="B390" s="215"/>
      <c r="C390" s="212" t="s">
        <v>66</v>
      </c>
      <c r="D390" s="127" t="n">
        <v>12</v>
      </c>
      <c r="E390" s="127" t="n">
        <v>1284</v>
      </c>
      <c r="F390" s="127" t="n">
        <v>865</v>
      </c>
      <c r="G390" s="127" t="n">
        <v>129</v>
      </c>
      <c r="H390" s="127" t="n">
        <v>2290</v>
      </c>
      <c r="I390" s="209"/>
    </row>
    <row r="391" customFormat="false" ht="11.25" hidden="false" customHeight="true" outlineLevel="0" collapsed="false">
      <c r="A391" s="214"/>
      <c r="B391" s="213" t="s">
        <v>4</v>
      </c>
      <c r="C391" s="213"/>
      <c r="D391" s="133" t="n">
        <v>914</v>
      </c>
      <c r="E391" s="133" t="n">
        <v>9768</v>
      </c>
      <c r="F391" s="133" t="n">
        <v>8021</v>
      </c>
      <c r="G391" s="133" t="n">
        <v>1423</v>
      </c>
      <c r="H391" s="133" t="n">
        <v>20126</v>
      </c>
      <c r="I391" s="209"/>
    </row>
    <row r="393" customFormat="false" ht="11.25" hidden="false" customHeight="true" outlineLevel="0" collapsed="false">
      <c r="A393" s="208" t="s">
        <v>173</v>
      </c>
      <c r="B393" s="208"/>
      <c r="C393" s="208"/>
      <c r="D393" s="208"/>
      <c r="E393" s="208"/>
      <c r="F393" s="208"/>
      <c r="G393" s="208"/>
      <c r="H393" s="208"/>
      <c r="I393" s="209"/>
    </row>
    <row r="394" customFormat="false" ht="11.25" hidden="false" customHeight="false" outlineLevel="0" collapsed="false">
      <c r="A394" s="122" t="s">
        <v>1</v>
      </c>
      <c r="B394" s="122"/>
      <c r="C394" s="122"/>
      <c r="D394" s="122"/>
      <c r="E394" s="122"/>
      <c r="F394" s="122"/>
      <c r="G394" s="122"/>
      <c r="H394" s="122"/>
      <c r="I394" s="209"/>
    </row>
    <row r="395" customFormat="false" ht="14.25" hidden="false" customHeight="true" outlineLevel="0" collapsed="false">
      <c r="A395" s="210" t="s">
        <v>174</v>
      </c>
      <c r="B395" s="210"/>
      <c r="C395" s="210"/>
      <c r="D395" s="124" t="s">
        <v>8</v>
      </c>
      <c r="E395" s="124"/>
      <c r="F395" s="124"/>
      <c r="G395" s="124"/>
      <c r="H395" s="124" t="s">
        <v>4</v>
      </c>
      <c r="I395" s="209"/>
    </row>
    <row r="396" customFormat="false" ht="11.25" hidden="false" customHeight="false" outlineLevel="0" collapsed="false">
      <c r="A396" s="210"/>
      <c r="B396" s="210"/>
      <c r="C396" s="210"/>
      <c r="D396" s="124" t="s">
        <v>9</v>
      </c>
      <c r="E396" s="124" t="s">
        <v>11</v>
      </c>
      <c r="F396" s="124" t="s">
        <v>12</v>
      </c>
      <c r="G396" s="124" t="s">
        <v>13</v>
      </c>
      <c r="H396" s="124"/>
      <c r="I396" s="209"/>
    </row>
    <row r="397" customFormat="false" ht="11.25" hidden="false" customHeight="true" outlineLevel="0" collapsed="false">
      <c r="A397" s="211" t="s">
        <v>175</v>
      </c>
      <c r="B397" s="126" t="s">
        <v>70</v>
      </c>
      <c r="C397" s="212" t="s">
        <v>57</v>
      </c>
      <c r="D397" s="127" t="n">
        <v>14</v>
      </c>
      <c r="E397" s="127" t="n">
        <v>83</v>
      </c>
      <c r="F397" s="127" t="n">
        <v>110</v>
      </c>
      <c r="G397" s="127" t="n">
        <v>15</v>
      </c>
      <c r="H397" s="127" t="n">
        <v>222</v>
      </c>
      <c r="I397" s="209"/>
    </row>
    <row r="398" customFormat="false" ht="11.25" hidden="false" customHeight="false" outlineLevel="0" collapsed="false">
      <c r="A398" s="211"/>
      <c r="B398" s="126"/>
      <c r="C398" s="212" t="s">
        <v>58</v>
      </c>
      <c r="D398" s="127" t="n">
        <v>25</v>
      </c>
      <c r="E398" s="127" t="n">
        <v>115</v>
      </c>
      <c r="F398" s="127" t="n">
        <v>135</v>
      </c>
      <c r="G398" s="127" t="n">
        <v>24</v>
      </c>
      <c r="H398" s="127" t="n">
        <v>299</v>
      </c>
      <c r="I398" s="209"/>
    </row>
    <row r="399" customFormat="false" ht="11.25" hidden="false" customHeight="false" outlineLevel="0" collapsed="false">
      <c r="A399" s="211"/>
      <c r="B399" s="126"/>
      <c r="C399" s="212" t="s">
        <v>59</v>
      </c>
      <c r="D399" s="127" t="n">
        <v>16</v>
      </c>
      <c r="E399" s="127" t="n">
        <v>140</v>
      </c>
      <c r="F399" s="127" t="n">
        <v>152</v>
      </c>
      <c r="G399" s="127" t="n">
        <v>13</v>
      </c>
      <c r="H399" s="127" t="n">
        <v>321</v>
      </c>
      <c r="I399" s="209"/>
    </row>
    <row r="400" customFormat="false" ht="11.25" hidden="false" customHeight="false" outlineLevel="0" collapsed="false">
      <c r="A400" s="211"/>
      <c r="B400" s="126"/>
      <c r="C400" s="212" t="s">
        <v>60</v>
      </c>
      <c r="D400" s="127" t="n">
        <v>26</v>
      </c>
      <c r="E400" s="127" t="n">
        <v>148</v>
      </c>
      <c r="F400" s="127" t="n">
        <v>162</v>
      </c>
      <c r="G400" s="127" t="n">
        <v>19</v>
      </c>
      <c r="H400" s="127" t="n">
        <v>355</v>
      </c>
      <c r="I400" s="209"/>
    </row>
    <row r="401" customFormat="false" ht="11.25" hidden="false" customHeight="false" outlineLevel="0" collapsed="false">
      <c r="A401" s="211"/>
      <c r="B401" s="126"/>
      <c r="C401" s="212" t="s">
        <v>61</v>
      </c>
      <c r="D401" s="127" t="n">
        <v>27</v>
      </c>
      <c r="E401" s="127" t="n">
        <v>218</v>
      </c>
      <c r="F401" s="127" t="n">
        <v>216</v>
      </c>
      <c r="G401" s="127" t="n">
        <v>19</v>
      </c>
      <c r="H401" s="127" t="n">
        <v>480</v>
      </c>
      <c r="I401" s="209"/>
    </row>
    <row r="402" customFormat="false" ht="11.25" hidden="false" customHeight="false" outlineLevel="0" collapsed="false">
      <c r="A402" s="211"/>
      <c r="B402" s="126"/>
      <c r="C402" s="212" t="s">
        <v>62</v>
      </c>
      <c r="D402" s="127" t="n">
        <v>19</v>
      </c>
      <c r="E402" s="127" t="n">
        <v>282</v>
      </c>
      <c r="F402" s="127" t="n">
        <v>232</v>
      </c>
      <c r="G402" s="127" t="n">
        <v>18</v>
      </c>
      <c r="H402" s="127" t="n">
        <v>551</v>
      </c>
      <c r="I402" s="209"/>
    </row>
    <row r="403" customFormat="false" ht="11.25" hidden="false" customHeight="false" outlineLevel="0" collapsed="false">
      <c r="A403" s="211"/>
      <c r="B403" s="126"/>
      <c r="C403" s="212" t="s">
        <v>63</v>
      </c>
      <c r="D403" s="127" t="n">
        <v>21</v>
      </c>
      <c r="E403" s="127" t="n">
        <v>269</v>
      </c>
      <c r="F403" s="127" t="n">
        <v>171</v>
      </c>
      <c r="G403" s="127" t="n">
        <v>21</v>
      </c>
      <c r="H403" s="127" t="n">
        <v>482</v>
      </c>
      <c r="I403" s="209"/>
    </row>
    <row r="404" customFormat="false" ht="11.25" hidden="false" customHeight="false" outlineLevel="0" collapsed="false">
      <c r="A404" s="211"/>
      <c r="B404" s="126"/>
      <c r="C404" s="212" t="s">
        <v>64</v>
      </c>
      <c r="D404" s="127" t="n">
        <v>14</v>
      </c>
      <c r="E404" s="127" t="n">
        <v>260</v>
      </c>
      <c r="F404" s="127" t="n">
        <v>211</v>
      </c>
      <c r="G404" s="127" t="n">
        <v>24</v>
      </c>
      <c r="H404" s="127" t="n">
        <v>509</v>
      </c>
      <c r="I404" s="209"/>
    </row>
    <row r="405" customFormat="false" ht="11.25" hidden="false" customHeight="false" outlineLevel="0" collapsed="false">
      <c r="A405" s="211"/>
      <c r="B405" s="126"/>
      <c r="C405" s="212" t="s">
        <v>65</v>
      </c>
      <c r="D405" s="127" t="n">
        <v>15</v>
      </c>
      <c r="E405" s="127" t="n">
        <v>406</v>
      </c>
      <c r="F405" s="127" t="n">
        <v>246</v>
      </c>
      <c r="G405" s="127" t="n">
        <v>22</v>
      </c>
      <c r="H405" s="127" t="n">
        <v>689</v>
      </c>
      <c r="I405" s="209"/>
    </row>
    <row r="406" customFormat="false" ht="11.25" hidden="false" customHeight="false" outlineLevel="0" collapsed="false">
      <c r="A406" s="211"/>
      <c r="B406" s="126"/>
      <c r="C406" s="212" t="s">
        <v>66</v>
      </c>
      <c r="D406" s="127" t="s">
        <v>10</v>
      </c>
      <c r="E406" s="127" t="n">
        <v>410</v>
      </c>
      <c r="F406" s="127" t="n">
        <v>276</v>
      </c>
      <c r="G406" s="127" t="n">
        <v>40</v>
      </c>
      <c r="H406" s="127" t="n">
        <v>728</v>
      </c>
      <c r="I406" s="209"/>
    </row>
    <row r="407" customFormat="false" ht="11.25" hidden="false" customHeight="true" outlineLevel="0" collapsed="false">
      <c r="A407" s="211"/>
      <c r="B407" s="213" t="s">
        <v>4</v>
      </c>
      <c r="C407" s="213"/>
      <c r="D407" s="133" t="n">
        <v>179</v>
      </c>
      <c r="E407" s="133" t="n">
        <v>2331</v>
      </c>
      <c r="F407" s="133" t="n">
        <v>1911</v>
      </c>
      <c r="G407" s="133" t="n">
        <v>215</v>
      </c>
      <c r="H407" s="133" t="n">
        <v>4636</v>
      </c>
      <c r="I407" s="209"/>
    </row>
    <row r="408" customFormat="false" ht="11.25" hidden="false" customHeight="true" outlineLevel="0" collapsed="false">
      <c r="A408" s="214" t="s">
        <v>176</v>
      </c>
      <c r="B408" s="215" t="s">
        <v>70</v>
      </c>
      <c r="C408" s="216" t="s">
        <v>57</v>
      </c>
      <c r="D408" s="217" t="n">
        <v>47</v>
      </c>
      <c r="E408" s="217" t="n">
        <v>288</v>
      </c>
      <c r="F408" s="217" t="n">
        <v>366</v>
      </c>
      <c r="G408" s="217" t="n">
        <v>65</v>
      </c>
      <c r="H408" s="217" t="n">
        <v>766</v>
      </c>
      <c r="I408" s="209"/>
    </row>
    <row r="409" customFormat="false" ht="11.25" hidden="false" customHeight="false" outlineLevel="0" collapsed="false">
      <c r="A409" s="214"/>
      <c r="B409" s="215"/>
      <c r="C409" s="212" t="s">
        <v>58</v>
      </c>
      <c r="D409" s="127" t="n">
        <v>72</v>
      </c>
      <c r="E409" s="127" t="n">
        <v>383</v>
      </c>
      <c r="F409" s="127" t="n">
        <v>374</v>
      </c>
      <c r="G409" s="127" t="n">
        <v>78</v>
      </c>
      <c r="H409" s="127" t="n">
        <v>907</v>
      </c>
      <c r="I409" s="209"/>
    </row>
    <row r="410" customFormat="false" ht="11.25" hidden="false" customHeight="false" outlineLevel="0" collapsed="false">
      <c r="A410" s="214"/>
      <c r="B410" s="215"/>
      <c r="C410" s="212" t="s">
        <v>59</v>
      </c>
      <c r="D410" s="127" t="n">
        <v>106</v>
      </c>
      <c r="E410" s="127" t="n">
        <v>466</v>
      </c>
      <c r="F410" s="127" t="n">
        <v>476</v>
      </c>
      <c r="G410" s="127" t="n">
        <v>65</v>
      </c>
      <c r="H410" s="127" t="n">
        <v>1113</v>
      </c>
      <c r="I410" s="209"/>
    </row>
    <row r="411" customFormat="false" ht="11.25" hidden="false" customHeight="false" outlineLevel="0" collapsed="false">
      <c r="A411" s="214"/>
      <c r="B411" s="215"/>
      <c r="C411" s="212" t="s">
        <v>60</v>
      </c>
      <c r="D411" s="127" t="n">
        <v>74</v>
      </c>
      <c r="E411" s="127" t="n">
        <v>505</v>
      </c>
      <c r="F411" s="127" t="n">
        <v>475</v>
      </c>
      <c r="G411" s="127" t="n">
        <v>55</v>
      </c>
      <c r="H411" s="127" t="n">
        <v>1109</v>
      </c>
      <c r="I411" s="209"/>
    </row>
    <row r="412" customFormat="false" ht="11.25" hidden="false" customHeight="false" outlineLevel="0" collapsed="false">
      <c r="A412" s="214"/>
      <c r="B412" s="215"/>
      <c r="C412" s="212" t="s">
        <v>61</v>
      </c>
      <c r="D412" s="127" t="n">
        <v>78</v>
      </c>
      <c r="E412" s="127" t="n">
        <v>676</v>
      </c>
      <c r="F412" s="127" t="n">
        <v>562</v>
      </c>
      <c r="G412" s="127" t="n">
        <v>65</v>
      </c>
      <c r="H412" s="127" t="n">
        <v>1381</v>
      </c>
      <c r="I412" s="209"/>
    </row>
    <row r="413" customFormat="false" ht="11.25" hidden="false" customHeight="false" outlineLevel="0" collapsed="false">
      <c r="A413" s="214"/>
      <c r="B413" s="215"/>
      <c r="C413" s="212" t="s">
        <v>62</v>
      </c>
      <c r="D413" s="127" t="n">
        <v>62</v>
      </c>
      <c r="E413" s="127" t="n">
        <v>678</v>
      </c>
      <c r="F413" s="127" t="n">
        <v>510</v>
      </c>
      <c r="G413" s="127" t="n">
        <v>72</v>
      </c>
      <c r="H413" s="127" t="n">
        <v>1322</v>
      </c>
      <c r="I413" s="209"/>
    </row>
    <row r="414" customFormat="false" ht="11.25" hidden="false" customHeight="false" outlineLevel="0" collapsed="false">
      <c r="A414" s="214"/>
      <c r="B414" s="215"/>
      <c r="C414" s="212" t="s">
        <v>63</v>
      </c>
      <c r="D414" s="127" t="n">
        <v>46</v>
      </c>
      <c r="E414" s="127" t="n">
        <v>690</v>
      </c>
      <c r="F414" s="127" t="n">
        <v>439</v>
      </c>
      <c r="G414" s="127" t="n">
        <v>70</v>
      </c>
      <c r="H414" s="127" t="n">
        <v>1245</v>
      </c>
      <c r="I414" s="209"/>
    </row>
    <row r="415" customFormat="false" ht="11.25" hidden="false" customHeight="false" outlineLevel="0" collapsed="false">
      <c r="A415" s="214"/>
      <c r="B415" s="215"/>
      <c r="C415" s="212" t="s">
        <v>64</v>
      </c>
      <c r="D415" s="127" t="n">
        <v>56</v>
      </c>
      <c r="E415" s="127" t="n">
        <v>748</v>
      </c>
      <c r="F415" s="127" t="n">
        <v>475</v>
      </c>
      <c r="G415" s="127" t="n">
        <v>36</v>
      </c>
      <c r="H415" s="127" t="n">
        <v>1315</v>
      </c>
      <c r="I415" s="209"/>
    </row>
    <row r="416" customFormat="false" ht="11.25" hidden="false" customHeight="false" outlineLevel="0" collapsed="false">
      <c r="A416" s="214"/>
      <c r="B416" s="215"/>
      <c r="C416" s="212" t="s">
        <v>65</v>
      </c>
      <c r="D416" s="127" t="n">
        <v>30</v>
      </c>
      <c r="E416" s="127" t="n">
        <v>857</v>
      </c>
      <c r="F416" s="127" t="n">
        <v>479</v>
      </c>
      <c r="G416" s="127" t="n">
        <v>49</v>
      </c>
      <c r="H416" s="127" t="n">
        <v>1415</v>
      </c>
      <c r="I416" s="209"/>
    </row>
    <row r="417" customFormat="false" ht="11.25" hidden="false" customHeight="false" outlineLevel="0" collapsed="false">
      <c r="A417" s="214"/>
      <c r="B417" s="215"/>
      <c r="C417" s="212" t="s">
        <v>66</v>
      </c>
      <c r="D417" s="127" t="n">
        <v>9</v>
      </c>
      <c r="E417" s="127" t="n">
        <v>751</v>
      </c>
      <c r="F417" s="127" t="n">
        <v>476</v>
      </c>
      <c r="G417" s="127" t="n">
        <v>59</v>
      </c>
      <c r="H417" s="127" t="n">
        <v>1295</v>
      </c>
      <c r="I417" s="209"/>
    </row>
    <row r="418" customFormat="false" ht="11.25" hidden="false" customHeight="true" outlineLevel="0" collapsed="false">
      <c r="A418" s="214"/>
      <c r="B418" s="213" t="s">
        <v>4</v>
      </c>
      <c r="C418" s="213"/>
      <c r="D418" s="133" t="n">
        <v>580</v>
      </c>
      <c r="E418" s="133" t="n">
        <v>6042</v>
      </c>
      <c r="F418" s="133" t="n">
        <v>4632</v>
      </c>
      <c r="G418" s="133" t="n">
        <v>614</v>
      </c>
      <c r="H418" s="133" t="n">
        <v>11868</v>
      </c>
      <c r="I418" s="209"/>
    </row>
    <row r="419" customFormat="false" ht="11.25" hidden="false" customHeight="true" outlineLevel="0" collapsed="false">
      <c r="A419" s="214" t="s">
        <v>13</v>
      </c>
      <c r="B419" s="215" t="s">
        <v>70</v>
      </c>
      <c r="C419" s="216" t="s">
        <v>57</v>
      </c>
      <c r="D419" s="217" t="n">
        <v>28</v>
      </c>
      <c r="E419" s="217" t="n">
        <v>159</v>
      </c>
      <c r="F419" s="217" t="n">
        <v>227</v>
      </c>
      <c r="G419" s="217" t="n">
        <v>126</v>
      </c>
      <c r="H419" s="217" t="n">
        <v>540</v>
      </c>
      <c r="I419" s="209"/>
    </row>
    <row r="420" customFormat="false" ht="11.25" hidden="false" customHeight="false" outlineLevel="0" collapsed="false">
      <c r="A420" s="214"/>
      <c r="B420" s="215"/>
      <c r="C420" s="212" t="s">
        <v>58</v>
      </c>
      <c r="D420" s="127" t="n">
        <v>22</v>
      </c>
      <c r="E420" s="127" t="n">
        <v>161</v>
      </c>
      <c r="F420" s="127" t="n">
        <v>148</v>
      </c>
      <c r="G420" s="127" t="n">
        <v>101</v>
      </c>
      <c r="H420" s="127" t="n">
        <v>432</v>
      </c>
      <c r="I420" s="209"/>
    </row>
    <row r="421" customFormat="false" ht="11.25" hidden="false" customHeight="false" outlineLevel="0" collapsed="false">
      <c r="A421" s="214"/>
      <c r="B421" s="215"/>
      <c r="C421" s="212" t="s">
        <v>59</v>
      </c>
      <c r="D421" s="127" t="n">
        <v>27</v>
      </c>
      <c r="E421" s="127" t="n">
        <v>159</v>
      </c>
      <c r="F421" s="127" t="n">
        <v>180</v>
      </c>
      <c r="G421" s="127" t="n">
        <v>77</v>
      </c>
      <c r="H421" s="127" t="n">
        <v>443</v>
      </c>
      <c r="I421" s="209"/>
    </row>
    <row r="422" customFormat="false" ht="11.25" hidden="false" customHeight="false" outlineLevel="0" collapsed="false">
      <c r="A422" s="214"/>
      <c r="B422" s="215"/>
      <c r="C422" s="212" t="s">
        <v>60</v>
      </c>
      <c r="D422" s="127" t="n">
        <v>17</v>
      </c>
      <c r="E422" s="127" t="n">
        <v>154</v>
      </c>
      <c r="F422" s="127" t="n">
        <v>183</v>
      </c>
      <c r="G422" s="127" t="n">
        <v>59</v>
      </c>
      <c r="H422" s="127" t="n">
        <v>413</v>
      </c>
      <c r="I422" s="209"/>
    </row>
    <row r="423" customFormat="false" ht="11.25" hidden="false" customHeight="false" outlineLevel="0" collapsed="false">
      <c r="A423" s="214"/>
      <c r="B423" s="215"/>
      <c r="C423" s="212" t="s">
        <v>61</v>
      </c>
      <c r="D423" s="127" t="n">
        <v>19</v>
      </c>
      <c r="E423" s="127" t="n">
        <v>152</v>
      </c>
      <c r="F423" s="127" t="n">
        <v>176</v>
      </c>
      <c r="G423" s="127" t="n">
        <v>57</v>
      </c>
      <c r="H423" s="127" t="n">
        <v>404</v>
      </c>
      <c r="I423" s="209"/>
    </row>
    <row r="424" customFormat="false" ht="11.25" hidden="false" customHeight="false" outlineLevel="0" collapsed="false">
      <c r="A424" s="214"/>
      <c r="B424" s="215"/>
      <c r="C424" s="212" t="s">
        <v>62</v>
      </c>
      <c r="D424" s="127" t="n">
        <v>13</v>
      </c>
      <c r="E424" s="127" t="n">
        <v>150</v>
      </c>
      <c r="F424" s="127" t="n">
        <v>135</v>
      </c>
      <c r="G424" s="127" t="n">
        <v>53</v>
      </c>
      <c r="H424" s="127" t="n">
        <v>351</v>
      </c>
      <c r="I424" s="209"/>
    </row>
    <row r="425" customFormat="false" ht="11.25" hidden="false" customHeight="false" outlineLevel="0" collapsed="false">
      <c r="A425" s="214"/>
      <c r="B425" s="215"/>
      <c r="C425" s="212" t="s">
        <v>63</v>
      </c>
      <c r="D425" s="127" t="n">
        <v>15</v>
      </c>
      <c r="E425" s="127" t="n">
        <v>116</v>
      </c>
      <c r="F425" s="127" t="n">
        <v>90</v>
      </c>
      <c r="G425" s="127" t="n">
        <v>36</v>
      </c>
      <c r="H425" s="127" t="n">
        <v>257</v>
      </c>
      <c r="I425" s="209"/>
    </row>
    <row r="426" customFormat="false" ht="11.25" hidden="false" customHeight="false" outlineLevel="0" collapsed="false">
      <c r="A426" s="214"/>
      <c r="B426" s="215"/>
      <c r="C426" s="212" t="s">
        <v>64</v>
      </c>
      <c r="D426" s="127" t="n">
        <v>12</v>
      </c>
      <c r="E426" s="127" t="n">
        <v>98</v>
      </c>
      <c r="F426" s="127" t="n">
        <v>123</v>
      </c>
      <c r="G426" s="127" t="n">
        <v>27</v>
      </c>
      <c r="H426" s="127" t="n">
        <v>260</v>
      </c>
      <c r="I426" s="209"/>
    </row>
    <row r="427" customFormat="false" ht="11.25" hidden="false" customHeight="false" outlineLevel="0" collapsed="false">
      <c r="A427" s="214"/>
      <c r="B427" s="215"/>
      <c r="C427" s="212" t="s">
        <v>65</v>
      </c>
      <c r="D427" s="127" t="s">
        <v>10</v>
      </c>
      <c r="E427" s="127" t="n">
        <v>123</v>
      </c>
      <c r="F427" s="127" t="n">
        <v>103</v>
      </c>
      <c r="G427" s="127" t="n">
        <v>28</v>
      </c>
      <c r="H427" s="127" t="n">
        <v>255</v>
      </c>
      <c r="I427" s="209"/>
    </row>
    <row r="428" customFormat="false" ht="11.25" hidden="false" customHeight="false" outlineLevel="0" collapsed="false">
      <c r="A428" s="214"/>
      <c r="B428" s="215"/>
      <c r="C428" s="212" t="s">
        <v>66</v>
      </c>
      <c r="D428" s="127" t="s">
        <v>10</v>
      </c>
      <c r="E428" s="127" t="n">
        <v>123</v>
      </c>
      <c r="F428" s="127" t="n">
        <v>113</v>
      </c>
      <c r="G428" s="127" t="n">
        <v>30</v>
      </c>
      <c r="H428" s="127" t="n">
        <v>267</v>
      </c>
      <c r="I428" s="209"/>
    </row>
    <row r="429" customFormat="false" ht="11.25" hidden="false" customHeight="true" outlineLevel="0" collapsed="false">
      <c r="A429" s="214"/>
      <c r="B429" s="213" t="s">
        <v>4</v>
      </c>
      <c r="C429" s="213"/>
      <c r="D429" s="133" t="n">
        <v>155</v>
      </c>
      <c r="E429" s="133" t="n">
        <v>1395</v>
      </c>
      <c r="F429" s="133" t="n">
        <v>1478</v>
      </c>
      <c r="G429" s="133" t="n">
        <v>594</v>
      </c>
      <c r="H429" s="133" t="n">
        <v>3622</v>
      </c>
      <c r="I429" s="209"/>
    </row>
    <row r="430" customFormat="false" ht="12" hidden="false" customHeight="true" outlineLevel="0" collapsed="false">
      <c r="A430" s="214" t="s">
        <v>4</v>
      </c>
      <c r="B430" s="215" t="s">
        <v>70</v>
      </c>
      <c r="C430" s="216" t="s">
        <v>57</v>
      </c>
      <c r="D430" s="217" t="n">
        <v>89</v>
      </c>
      <c r="E430" s="217" t="n">
        <v>530</v>
      </c>
      <c r="F430" s="217" t="n">
        <v>703</v>
      </c>
      <c r="G430" s="217" t="n">
        <v>206</v>
      </c>
      <c r="H430" s="217" t="n">
        <v>1528</v>
      </c>
      <c r="I430" s="209"/>
    </row>
    <row r="431" customFormat="false" ht="11.25" hidden="false" customHeight="false" outlineLevel="0" collapsed="false">
      <c r="A431" s="214"/>
      <c r="B431" s="215"/>
      <c r="C431" s="212" t="s">
        <v>58</v>
      </c>
      <c r="D431" s="127" t="n">
        <v>119</v>
      </c>
      <c r="E431" s="127" t="n">
        <v>659</v>
      </c>
      <c r="F431" s="127" t="n">
        <v>657</v>
      </c>
      <c r="G431" s="127" t="n">
        <v>203</v>
      </c>
      <c r="H431" s="127" t="n">
        <v>1638</v>
      </c>
      <c r="I431" s="209"/>
    </row>
    <row r="432" customFormat="false" ht="11.25" hidden="false" customHeight="false" outlineLevel="0" collapsed="false">
      <c r="A432" s="214"/>
      <c r="B432" s="215"/>
      <c r="C432" s="212" t="s">
        <v>59</v>
      </c>
      <c r="D432" s="127" t="n">
        <v>149</v>
      </c>
      <c r="E432" s="127" t="n">
        <v>765</v>
      </c>
      <c r="F432" s="127" t="n">
        <v>808</v>
      </c>
      <c r="G432" s="127" t="n">
        <v>155</v>
      </c>
      <c r="H432" s="127" t="n">
        <v>1877</v>
      </c>
      <c r="I432" s="209"/>
    </row>
    <row r="433" customFormat="false" ht="11.25" hidden="false" customHeight="false" outlineLevel="0" collapsed="false">
      <c r="A433" s="214"/>
      <c r="B433" s="215"/>
      <c r="C433" s="212" t="s">
        <v>60</v>
      </c>
      <c r="D433" s="127" t="n">
        <v>117</v>
      </c>
      <c r="E433" s="127" t="n">
        <v>807</v>
      </c>
      <c r="F433" s="127" t="n">
        <v>820</v>
      </c>
      <c r="G433" s="127" t="n">
        <v>133</v>
      </c>
      <c r="H433" s="127" t="n">
        <v>1877</v>
      </c>
      <c r="I433" s="209"/>
    </row>
    <row r="434" customFormat="false" ht="11.25" hidden="false" customHeight="false" outlineLevel="0" collapsed="false">
      <c r="A434" s="214"/>
      <c r="B434" s="215"/>
      <c r="C434" s="212" t="s">
        <v>61</v>
      </c>
      <c r="D434" s="127" t="n">
        <v>124</v>
      </c>
      <c r="E434" s="127" t="n">
        <v>1046</v>
      </c>
      <c r="F434" s="127" t="n">
        <v>954</v>
      </c>
      <c r="G434" s="127" t="n">
        <v>141</v>
      </c>
      <c r="H434" s="127" t="n">
        <v>2265</v>
      </c>
      <c r="I434" s="209"/>
    </row>
    <row r="435" customFormat="false" ht="11.25" hidden="false" customHeight="false" outlineLevel="0" collapsed="false">
      <c r="A435" s="214"/>
      <c r="B435" s="215"/>
      <c r="C435" s="212" t="s">
        <v>62</v>
      </c>
      <c r="D435" s="127" t="n">
        <v>94</v>
      </c>
      <c r="E435" s="127" t="n">
        <v>1110</v>
      </c>
      <c r="F435" s="127" t="n">
        <v>877</v>
      </c>
      <c r="G435" s="127" t="n">
        <v>143</v>
      </c>
      <c r="H435" s="127" t="n">
        <v>2224</v>
      </c>
      <c r="I435" s="209"/>
    </row>
    <row r="436" customFormat="false" ht="11.25" hidden="false" customHeight="false" outlineLevel="0" collapsed="false">
      <c r="A436" s="214"/>
      <c r="B436" s="215"/>
      <c r="C436" s="212" t="s">
        <v>63</v>
      </c>
      <c r="D436" s="127" t="n">
        <v>82</v>
      </c>
      <c r="E436" s="127" t="n">
        <v>1075</v>
      </c>
      <c r="F436" s="127" t="n">
        <v>700</v>
      </c>
      <c r="G436" s="127" t="n">
        <v>127</v>
      </c>
      <c r="H436" s="127" t="n">
        <v>1984</v>
      </c>
      <c r="I436" s="209"/>
    </row>
    <row r="437" customFormat="false" ht="11.25" hidden="false" customHeight="false" outlineLevel="0" collapsed="false">
      <c r="A437" s="214"/>
      <c r="B437" s="215"/>
      <c r="C437" s="212" t="s">
        <v>64</v>
      </c>
      <c r="D437" s="127" t="n">
        <v>82</v>
      </c>
      <c r="E437" s="127" t="n">
        <v>1106</v>
      </c>
      <c r="F437" s="127" t="n">
        <v>809</v>
      </c>
      <c r="G437" s="127" t="n">
        <v>87</v>
      </c>
      <c r="H437" s="127" t="n">
        <v>2084</v>
      </c>
      <c r="I437" s="209"/>
    </row>
    <row r="438" customFormat="false" ht="11.25" hidden="false" customHeight="false" outlineLevel="0" collapsed="false">
      <c r="A438" s="214"/>
      <c r="B438" s="215"/>
      <c r="C438" s="212" t="s">
        <v>65</v>
      </c>
      <c r="D438" s="127" t="n">
        <v>46</v>
      </c>
      <c r="E438" s="127" t="n">
        <v>1386</v>
      </c>
      <c r="F438" s="127" t="n">
        <v>828</v>
      </c>
      <c r="G438" s="127" t="n">
        <v>99</v>
      </c>
      <c r="H438" s="127" t="n">
        <v>2359</v>
      </c>
      <c r="I438" s="209"/>
    </row>
    <row r="439" customFormat="false" ht="11.25" hidden="false" customHeight="false" outlineLevel="0" collapsed="false">
      <c r="A439" s="214"/>
      <c r="B439" s="215"/>
      <c r="C439" s="212" t="s">
        <v>66</v>
      </c>
      <c r="D439" s="127" t="n">
        <v>12</v>
      </c>
      <c r="E439" s="127" t="n">
        <v>1284</v>
      </c>
      <c r="F439" s="127" t="n">
        <v>865</v>
      </c>
      <c r="G439" s="127" t="n">
        <v>129</v>
      </c>
      <c r="H439" s="127" t="n">
        <v>2290</v>
      </c>
      <c r="I439" s="209"/>
    </row>
    <row r="440" customFormat="false" ht="11.25" hidden="false" customHeight="true" outlineLevel="0" collapsed="false">
      <c r="A440" s="214"/>
      <c r="B440" s="213" t="s">
        <v>4</v>
      </c>
      <c r="C440" s="213"/>
      <c r="D440" s="133" t="n">
        <v>914</v>
      </c>
      <c r="E440" s="133" t="n">
        <v>9768</v>
      </c>
      <c r="F440" s="133" t="n">
        <v>8021</v>
      </c>
      <c r="G440" s="133" t="n">
        <v>1423</v>
      </c>
      <c r="H440" s="133" t="n">
        <v>20126</v>
      </c>
      <c r="I440" s="209"/>
    </row>
  </sheetData>
  <mergeCells count="153">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50:H50"/>
    <mergeCell ref="A51:H51"/>
    <mergeCell ref="A52:C53"/>
    <mergeCell ref="D52:G52"/>
    <mergeCell ref="H52:H53"/>
    <mergeCell ref="A54:A64"/>
    <mergeCell ref="B54:B63"/>
    <mergeCell ref="B64:C64"/>
    <mergeCell ref="A65:A75"/>
    <mergeCell ref="B65:B74"/>
    <mergeCell ref="B75:C75"/>
    <mergeCell ref="A76:A86"/>
    <mergeCell ref="B76:B85"/>
    <mergeCell ref="B86:C86"/>
    <mergeCell ref="A87:A97"/>
    <mergeCell ref="B87:B96"/>
    <mergeCell ref="B97:C97"/>
    <mergeCell ref="A99:H99"/>
    <mergeCell ref="A100:H100"/>
    <mergeCell ref="A101:C102"/>
    <mergeCell ref="D101:G101"/>
    <mergeCell ref="H101:H102"/>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H148"/>
    <mergeCell ref="A149:H149"/>
    <mergeCell ref="A150:C151"/>
    <mergeCell ref="D150:G150"/>
    <mergeCell ref="H150:H151"/>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H197"/>
    <mergeCell ref="A198:H198"/>
    <mergeCell ref="A199:C200"/>
    <mergeCell ref="D199:G199"/>
    <mergeCell ref="H199:H200"/>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H246"/>
    <mergeCell ref="A247:H247"/>
    <mergeCell ref="A248:C249"/>
    <mergeCell ref="D248:G248"/>
    <mergeCell ref="H248:H249"/>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H295"/>
    <mergeCell ref="A296:H296"/>
    <mergeCell ref="A297:C298"/>
    <mergeCell ref="D297:G297"/>
    <mergeCell ref="H297:H298"/>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H344"/>
    <mergeCell ref="A345:H345"/>
    <mergeCell ref="A346:C347"/>
    <mergeCell ref="D346:G346"/>
    <mergeCell ref="H346:H347"/>
    <mergeCell ref="A348:A358"/>
    <mergeCell ref="B348:B357"/>
    <mergeCell ref="B358:C358"/>
    <mergeCell ref="A359:A369"/>
    <mergeCell ref="B359:B368"/>
    <mergeCell ref="B369:C369"/>
    <mergeCell ref="A370:A380"/>
    <mergeCell ref="B370:B379"/>
    <mergeCell ref="B380:C380"/>
    <mergeCell ref="A381:A391"/>
    <mergeCell ref="B381:B390"/>
    <mergeCell ref="B391:C391"/>
    <mergeCell ref="A393:H393"/>
    <mergeCell ref="A394:H394"/>
    <mergeCell ref="A395:C396"/>
    <mergeCell ref="D395:G395"/>
    <mergeCell ref="H395:H396"/>
    <mergeCell ref="A397:A407"/>
    <mergeCell ref="B397:B406"/>
    <mergeCell ref="B407:C407"/>
    <mergeCell ref="A408:A418"/>
    <mergeCell ref="B408:B417"/>
    <mergeCell ref="B418:C418"/>
    <mergeCell ref="A419:A429"/>
    <mergeCell ref="B419:B428"/>
    <mergeCell ref="B429:C429"/>
    <mergeCell ref="A430:A440"/>
    <mergeCell ref="B430:B439"/>
    <mergeCell ref="B440:C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177</v>
      </c>
    </row>
    <row r="2" customFormat="false" ht="11.25" hidden="false" customHeight="false" outlineLevel="0" collapsed="false">
      <c r="A2" s="182" t="s">
        <v>2</v>
      </c>
    </row>
    <row r="3" customFormat="false" ht="11.25" hidden="false" customHeight="false" outlineLevel="0" collapsed="false">
      <c r="A3" s="184" t="s">
        <v>178</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95</v>
      </c>
      <c r="C5" s="189" t="s">
        <v>9</v>
      </c>
      <c r="D5" s="189" t="s">
        <v>11</v>
      </c>
      <c r="E5" s="189" t="s">
        <v>12</v>
      </c>
      <c r="F5" s="190" t="s">
        <v>13</v>
      </c>
    </row>
    <row r="6" customFormat="false" ht="11.25" hidden="false" customHeight="false" outlineLevel="0" collapsed="false">
      <c r="A6" s="191" t="s">
        <v>96</v>
      </c>
      <c r="B6" s="192" t="n">
        <v>971</v>
      </c>
      <c r="C6" s="193" t="n">
        <v>55</v>
      </c>
      <c r="D6" s="193" t="n">
        <v>348</v>
      </c>
      <c r="E6" s="193" t="n">
        <v>458</v>
      </c>
      <c r="F6" s="194" t="n">
        <v>110</v>
      </c>
    </row>
    <row r="7" customFormat="false" ht="11.25" hidden="false" customHeight="false" outlineLevel="0" collapsed="false">
      <c r="A7" s="191" t="s">
        <v>97</v>
      </c>
      <c r="B7" s="192" t="n">
        <v>1191</v>
      </c>
      <c r="C7" s="193" t="n">
        <v>84</v>
      </c>
      <c r="D7" s="193" t="n">
        <v>507</v>
      </c>
      <c r="E7" s="193" t="n">
        <v>490</v>
      </c>
      <c r="F7" s="194" t="n">
        <v>110</v>
      </c>
    </row>
    <row r="8" customFormat="false" ht="11.25" hidden="false" customHeight="false" outlineLevel="0" collapsed="false">
      <c r="A8" s="191" t="s">
        <v>98</v>
      </c>
      <c r="B8" s="192" t="n">
        <v>1431</v>
      </c>
      <c r="C8" s="193" t="n">
        <v>102</v>
      </c>
      <c r="D8" s="193" t="n">
        <v>603</v>
      </c>
      <c r="E8" s="193" t="n">
        <v>620</v>
      </c>
      <c r="F8" s="194" t="n">
        <v>106</v>
      </c>
    </row>
    <row r="9" customFormat="false" ht="11.25" hidden="false" customHeight="false" outlineLevel="0" collapsed="false">
      <c r="A9" s="191" t="s">
        <v>99</v>
      </c>
      <c r="B9" s="192" t="n">
        <v>1489</v>
      </c>
      <c r="C9" s="193" t="n">
        <v>90</v>
      </c>
      <c r="D9" s="193" t="n">
        <v>649</v>
      </c>
      <c r="E9" s="193" t="n">
        <v>664</v>
      </c>
      <c r="F9" s="194" t="n">
        <v>86</v>
      </c>
    </row>
    <row r="10" customFormat="false" ht="11.25" hidden="false" customHeight="false" outlineLevel="0" collapsed="false">
      <c r="A10" s="191" t="s">
        <v>100</v>
      </c>
      <c r="B10" s="192" t="n">
        <v>1911</v>
      </c>
      <c r="C10" s="193" t="n">
        <v>96</v>
      </c>
      <c r="D10" s="193" t="n">
        <v>912</v>
      </c>
      <c r="E10" s="193" t="n">
        <v>800</v>
      </c>
      <c r="F10" s="194" t="n">
        <v>103</v>
      </c>
    </row>
    <row r="11" customFormat="false" ht="11.25" hidden="false" customHeight="false" outlineLevel="0" collapsed="false">
      <c r="A11" s="191" t="s">
        <v>101</v>
      </c>
      <c r="B11" s="192" t="n">
        <v>1908</v>
      </c>
      <c r="C11" s="193" t="n">
        <v>83</v>
      </c>
      <c r="D11" s="193" t="n">
        <v>968</v>
      </c>
      <c r="E11" s="193" t="n">
        <v>745</v>
      </c>
      <c r="F11" s="194" t="n">
        <v>112</v>
      </c>
    </row>
    <row r="12" customFormat="false" ht="11.25" hidden="false" customHeight="false" outlineLevel="0" collapsed="false">
      <c r="A12" s="191" t="s">
        <v>102</v>
      </c>
      <c r="B12" s="192" t="n">
        <v>1723</v>
      </c>
      <c r="C12" s="193" t="n">
        <v>71</v>
      </c>
      <c r="D12" s="193" t="n">
        <v>929</v>
      </c>
      <c r="E12" s="193" t="n">
        <v>622</v>
      </c>
      <c r="F12" s="194" t="n">
        <v>101</v>
      </c>
    </row>
    <row r="13" customFormat="false" ht="11.25" hidden="false" customHeight="false" outlineLevel="0" collapsed="false">
      <c r="A13" s="191" t="s">
        <v>103</v>
      </c>
      <c r="B13" s="192" t="n">
        <v>1801</v>
      </c>
      <c r="C13" s="193" t="n">
        <v>64</v>
      </c>
      <c r="D13" s="193" t="n">
        <v>958</v>
      </c>
      <c r="E13" s="193" t="n">
        <v>704</v>
      </c>
      <c r="F13" s="194" t="n">
        <v>75</v>
      </c>
    </row>
    <row r="14" customFormat="false" ht="11.25" hidden="false" customHeight="false" outlineLevel="0" collapsed="false">
      <c r="A14" s="191" t="s">
        <v>104</v>
      </c>
      <c r="B14" s="192" t="n">
        <v>2082</v>
      </c>
      <c r="C14" s="193" t="n">
        <v>42</v>
      </c>
      <c r="D14" s="193" t="n">
        <v>1240</v>
      </c>
      <c r="E14" s="193" t="n">
        <v>727</v>
      </c>
      <c r="F14" s="194" t="n">
        <v>73</v>
      </c>
    </row>
    <row r="15" customFormat="false" ht="11.25" hidden="false" customHeight="false" outlineLevel="0" collapsed="false">
      <c r="A15" s="195" t="s">
        <v>105</v>
      </c>
      <c r="B15" s="196" t="n">
        <v>1985</v>
      </c>
      <c r="C15" s="197" t="n">
        <v>8</v>
      </c>
      <c r="D15" s="197" t="n">
        <v>1128</v>
      </c>
      <c r="E15" s="197" t="n">
        <v>736</v>
      </c>
      <c r="F15" s="198" t="n">
        <v>113</v>
      </c>
    </row>
    <row r="16" customFormat="false" ht="11.25" hidden="false" customHeight="false" outlineLevel="0" collapsed="false">
      <c r="A16" s="218" t="s">
        <v>4</v>
      </c>
      <c r="B16" s="219" t="n">
        <v>16492</v>
      </c>
      <c r="C16" s="219" t="n">
        <v>695</v>
      </c>
      <c r="D16" s="219" t="n">
        <v>8242</v>
      </c>
      <c r="E16" s="219" t="n">
        <v>6566</v>
      </c>
      <c r="F16" s="219" t="n">
        <v>989</v>
      </c>
    </row>
    <row r="18" customFormat="false" ht="11.25" hidden="false" customHeight="false" outlineLevel="0" collapsed="false">
      <c r="A18" s="183" t="s">
        <v>179</v>
      </c>
    </row>
    <row r="19" customFormat="false" ht="11.25" hidden="false" customHeight="false" outlineLevel="0" collapsed="false">
      <c r="A19" s="182" t="s">
        <v>2</v>
      </c>
    </row>
    <row r="20" customFormat="false" ht="11.25" hidden="false" customHeight="false" outlineLevel="0" collapsed="false">
      <c r="A20" s="184" t="s">
        <v>180</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95</v>
      </c>
      <c r="C22" s="189" t="s">
        <v>9</v>
      </c>
      <c r="D22" s="189" t="s">
        <v>11</v>
      </c>
      <c r="E22" s="189" t="s">
        <v>12</v>
      </c>
      <c r="F22" s="190" t="s">
        <v>13</v>
      </c>
    </row>
    <row r="23" customFormat="false" ht="11.25" hidden="false" customHeight="false" outlineLevel="0" collapsed="false">
      <c r="A23" s="191" t="s">
        <v>96</v>
      </c>
      <c r="B23" s="192" t="n">
        <v>150</v>
      </c>
      <c r="C23" s="193" t="n">
        <v>10</v>
      </c>
      <c r="D23" s="193" t="n">
        <v>65</v>
      </c>
      <c r="E23" s="193" t="n">
        <v>63</v>
      </c>
      <c r="F23" s="194" t="n">
        <v>12</v>
      </c>
    </row>
    <row r="24" customFormat="false" ht="11.25" hidden="false" customHeight="false" outlineLevel="0" collapsed="false">
      <c r="A24" s="191" t="s">
        <v>97</v>
      </c>
      <c r="B24" s="192" t="n">
        <v>167</v>
      </c>
      <c r="C24" s="193" t="n">
        <v>18</v>
      </c>
      <c r="D24" s="193" t="n">
        <v>67</v>
      </c>
      <c r="E24" s="193" t="n">
        <v>70</v>
      </c>
      <c r="F24" s="194" t="n">
        <v>12</v>
      </c>
    </row>
    <row r="25" customFormat="false" ht="11.25" hidden="false" customHeight="false" outlineLevel="0" collapsed="false">
      <c r="A25" s="191" t="s">
        <v>98</v>
      </c>
      <c r="B25" s="192" t="n">
        <v>190</v>
      </c>
      <c r="C25" s="193" t="n">
        <v>16</v>
      </c>
      <c r="D25" s="193" t="n">
        <v>87</v>
      </c>
      <c r="E25" s="193" t="n">
        <v>74</v>
      </c>
      <c r="F25" s="194" t="n">
        <v>13</v>
      </c>
    </row>
    <row r="26" customFormat="false" ht="11.25" hidden="false" customHeight="false" outlineLevel="0" collapsed="false">
      <c r="A26" s="191" t="s">
        <v>99</v>
      </c>
      <c r="B26" s="192" t="n">
        <v>215</v>
      </c>
      <c r="C26" s="193" t="n">
        <v>15</v>
      </c>
      <c r="D26" s="193" t="n">
        <v>106</v>
      </c>
      <c r="E26" s="193" t="n">
        <v>86</v>
      </c>
      <c r="F26" s="194" t="n">
        <v>8</v>
      </c>
    </row>
    <row r="27" customFormat="false" ht="11.25" hidden="false" customHeight="false" outlineLevel="0" collapsed="false">
      <c r="A27" s="191" t="s">
        <v>100</v>
      </c>
      <c r="B27" s="192" t="n">
        <v>300</v>
      </c>
      <c r="C27" s="193" t="n">
        <v>13</v>
      </c>
      <c r="D27" s="193" t="n">
        <v>165</v>
      </c>
      <c r="E27" s="193" t="n">
        <v>110</v>
      </c>
      <c r="F27" s="194" t="n">
        <v>12</v>
      </c>
    </row>
    <row r="28" customFormat="false" ht="11.25" hidden="false" customHeight="false" outlineLevel="0" collapsed="false">
      <c r="A28" s="191" t="s">
        <v>101</v>
      </c>
      <c r="B28" s="192" t="n">
        <v>281</v>
      </c>
      <c r="C28" s="193" t="n">
        <v>13</v>
      </c>
      <c r="D28" s="193" t="n">
        <v>147</v>
      </c>
      <c r="E28" s="193" t="n">
        <v>103</v>
      </c>
      <c r="F28" s="194" t="n">
        <v>18</v>
      </c>
    </row>
    <row r="29" customFormat="false" ht="11.25" hidden="false" customHeight="false" outlineLevel="0" collapsed="false">
      <c r="A29" s="191" t="s">
        <v>102</v>
      </c>
      <c r="B29" s="192" t="n">
        <v>273</v>
      </c>
      <c r="C29" s="193" t="n">
        <v>15</v>
      </c>
      <c r="D29" s="193" t="n">
        <v>156</v>
      </c>
      <c r="E29" s="193" t="n">
        <v>88</v>
      </c>
      <c r="F29" s="194" t="n">
        <v>14</v>
      </c>
    </row>
    <row r="30" customFormat="false" ht="11.25" hidden="false" customHeight="false" outlineLevel="0" collapsed="false">
      <c r="A30" s="191" t="s">
        <v>103</v>
      </c>
      <c r="B30" s="192" t="n">
        <v>281</v>
      </c>
      <c r="C30" s="193" t="n">
        <v>9</v>
      </c>
      <c r="D30" s="193" t="n">
        <v>158</v>
      </c>
      <c r="E30" s="193" t="n">
        <v>101</v>
      </c>
      <c r="F30" s="194" t="n">
        <v>13</v>
      </c>
    </row>
    <row r="31" customFormat="false" ht="11.25" hidden="false" customHeight="false" outlineLevel="0" collapsed="false">
      <c r="A31" s="191" t="s">
        <v>104</v>
      </c>
      <c r="B31" s="192" t="n">
        <v>318</v>
      </c>
      <c r="C31" s="193" t="n">
        <v>6</v>
      </c>
      <c r="D31" s="193" t="n">
        <v>197</v>
      </c>
      <c r="E31" s="193" t="n">
        <v>99</v>
      </c>
      <c r="F31" s="194" t="n">
        <v>16</v>
      </c>
    </row>
    <row r="32" customFormat="false" ht="11.25" hidden="false" customHeight="false" outlineLevel="0" collapsed="false">
      <c r="A32" s="195" t="s">
        <v>105</v>
      </c>
      <c r="B32" s="196" t="n">
        <v>285</v>
      </c>
      <c r="C32" s="197" t="s">
        <v>10</v>
      </c>
      <c r="D32" s="197" t="n">
        <v>179</v>
      </c>
      <c r="E32" s="197" t="n">
        <v>88</v>
      </c>
      <c r="F32" s="198" t="n">
        <v>15</v>
      </c>
    </row>
    <row r="33" customFormat="false" ht="11.25" hidden="false" customHeight="false" outlineLevel="0" collapsed="false">
      <c r="A33" s="218" t="s">
        <v>4</v>
      </c>
      <c r="B33" s="219" t="n">
        <v>2460</v>
      </c>
      <c r="C33" s="219" t="n">
        <v>118</v>
      </c>
      <c r="D33" s="219" t="n">
        <v>1327</v>
      </c>
      <c r="E33" s="219" t="n">
        <v>882</v>
      </c>
      <c r="F33" s="219" t="n">
        <v>133</v>
      </c>
    </row>
    <row r="35" customFormat="false" ht="11.25" hidden="false" customHeight="false" outlineLevel="0" collapsed="false">
      <c r="A35" s="183" t="s">
        <v>181</v>
      </c>
    </row>
    <row r="36" customFormat="false" ht="11.25" hidden="false" customHeight="false" outlineLevel="0" collapsed="false">
      <c r="A36" s="182" t="s">
        <v>2</v>
      </c>
    </row>
    <row r="37" customFormat="false" ht="11.25" hidden="false" customHeight="false" outlineLevel="0" collapsed="false">
      <c r="A37" s="184" t="s">
        <v>182</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95</v>
      </c>
      <c r="C39" s="189" t="s">
        <v>9</v>
      </c>
      <c r="D39" s="189" t="s">
        <v>11</v>
      </c>
      <c r="E39" s="189" t="s">
        <v>12</v>
      </c>
      <c r="F39" s="190" t="s">
        <v>13</v>
      </c>
    </row>
    <row r="40" customFormat="false" ht="11.25" hidden="false" customHeight="false" outlineLevel="0" collapsed="false">
      <c r="A40" s="191" t="s">
        <v>96</v>
      </c>
      <c r="B40" s="192" t="n">
        <v>78</v>
      </c>
      <c r="C40" s="193" t="s">
        <v>10</v>
      </c>
      <c r="D40" s="193" t="n">
        <v>26</v>
      </c>
      <c r="E40" s="193" t="n">
        <v>39</v>
      </c>
      <c r="F40" s="194" t="n">
        <v>10</v>
      </c>
    </row>
    <row r="41" customFormat="false" ht="11.25" hidden="false" customHeight="false" outlineLevel="0" collapsed="false">
      <c r="A41" s="191" t="s">
        <v>97</v>
      </c>
      <c r="B41" s="192" t="n">
        <v>92</v>
      </c>
      <c r="C41" s="193" t="s">
        <v>10</v>
      </c>
      <c r="D41" s="193" t="n">
        <v>42</v>
      </c>
      <c r="E41" s="193" t="n">
        <v>39</v>
      </c>
      <c r="F41" s="194" t="n">
        <v>6</v>
      </c>
    </row>
    <row r="42" customFormat="false" ht="11.25" hidden="false" customHeight="false" outlineLevel="0" collapsed="false">
      <c r="A42" s="191" t="s">
        <v>98</v>
      </c>
      <c r="B42" s="192" t="n">
        <v>106</v>
      </c>
      <c r="C42" s="193" t="s">
        <v>10</v>
      </c>
      <c r="D42" s="193" t="n">
        <v>41</v>
      </c>
      <c r="E42" s="193" t="n">
        <v>53</v>
      </c>
      <c r="F42" s="194" t="n">
        <v>8</v>
      </c>
    </row>
    <row r="43" customFormat="false" ht="11.25" hidden="false" customHeight="false" outlineLevel="0" collapsed="false">
      <c r="A43" s="191" t="s">
        <v>99</v>
      </c>
      <c r="B43" s="192" t="n">
        <v>136</v>
      </c>
      <c r="C43" s="193" t="s">
        <v>10</v>
      </c>
      <c r="D43" s="193" t="n">
        <v>64</v>
      </c>
      <c r="E43" s="193" t="n">
        <v>63</v>
      </c>
      <c r="F43" s="194" t="s">
        <v>10</v>
      </c>
    </row>
    <row r="44" customFormat="false" ht="11.25" hidden="false" customHeight="false" outlineLevel="0" collapsed="false">
      <c r="A44" s="191" t="s">
        <v>100</v>
      </c>
      <c r="B44" s="192" t="n">
        <v>139</v>
      </c>
      <c r="C44" s="193" t="s">
        <v>10</v>
      </c>
      <c r="D44" s="193" t="n">
        <v>76</v>
      </c>
      <c r="E44" s="193" t="n">
        <v>50</v>
      </c>
      <c r="F44" s="194" t="n">
        <v>10</v>
      </c>
    </row>
    <row r="45" customFormat="false" ht="11.25" hidden="false" customHeight="false" outlineLevel="0" collapsed="false">
      <c r="A45" s="191" t="s">
        <v>101</v>
      </c>
      <c r="B45" s="192" t="n">
        <v>121</v>
      </c>
      <c r="C45" s="193" t="s">
        <v>10</v>
      </c>
      <c r="D45" s="193" t="n">
        <v>64</v>
      </c>
      <c r="E45" s="193" t="n">
        <v>47</v>
      </c>
      <c r="F45" s="194" t="n">
        <v>9</v>
      </c>
    </row>
    <row r="46" customFormat="false" ht="11.25" hidden="false" customHeight="false" outlineLevel="0" collapsed="false">
      <c r="A46" s="191" t="s">
        <v>102</v>
      </c>
      <c r="B46" s="192" t="n">
        <v>115</v>
      </c>
      <c r="C46" s="193" t="s">
        <v>10</v>
      </c>
      <c r="D46" s="193" t="n">
        <v>65</v>
      </c>
      <c r="E46" s="193" t="n">
        <v>38</v>
      </c>
      <c r="F46" s="194" t="n">
        <v>7</v>
      </c>
    </row>
    <row r="47" customFormat="false" ht="11.25" hidden="false" customHeight="false" outlineLevel="0" collapsed="false">
      <c r="A47" s="191" t="s">
        <v>103</v>
      </c>
      <c r="B47" s="192" t="n">
        <v>119</v>
      </c>
      <c r="C47" s="193" t="s">
        <v>10</v>
      </c>
      <c r="D47" s="193" t="n">
        <v>73</v>
      </c>
      <c r="E47" s="193" t="n">
        <v>39</v>
      </c>
      <c r="F47" s="194" t="s">
        <v>10</v>
      </c>
    </row>
    <row r="48" customFormat="false" ht="11.25" hidden="false" customHeight="false" outlineLevel="0" collapsed="false">
      <c r="A48" s="191" t="s">
        <v>104</v>
      </c>
      <c r="B48" s="192" t="n">
        <v>108</v>
      </c>
      <c r="C48" s="193" t="s">
        <v>10</v>
      </c>
      <c r="D48" s="193" t="n">
        <v>79</v>
      </c>
      <c r="E48" s="193" t="n">
        <v>24</v>
      </c>
      <c r="F48" s="194" t="s">
        <v>10</v>
      </c>
    </row>
    <row r="49" customFormat="false" ht="11.25" hidden="false" customHeight="false" outlineLevel="0" collapsed="false">
      <c r="A49" s="195" t="s">
        <v>105</v>
      </c>
      <c r="B49" s="196" t="n">
        <v>110</v>
      </c>
      <c r="C49" s="197" t="s">
        <v>10</v>
      </c>
      <c r="D49" s="197" t="n">
        <v>61</v>
      </c>
      <c r="E49" s="197" t="n">
        <v>41</v>
      </c>
      <c r="F49" s="198" t="n">
        <v>8</v>
      </c>
    </row>
    <row r="50" customFormat="false" ht="11.25" hidden="false" customHeight="false" outlineLevel="0" collapsed="false">
      <c r="A50" s="218" t="s">
        <v>4</v>
      </c>
      <c r="B50" s="219" t="n">
        <v>1124</v>
      </c>
      <c r="C50" s="219" t="n">
        <v>28</v>
      </c>
      <c r="D50" s="219" t="n">
        <v>591</v>
      </c>
      <c r="E50" s="219" t="n">
        <v>433</v>
      </c>
      <c r="F50" s="219" t="n">
        <v>72</v>
      </c>
    </row>
    <row r="52" customFormat="false" ht="11.25" hidden="false" customHeight="false" outlineLevel="0" collapsed="false">
      <c r="A52" s="183" t="s">
        <v>183</v>
      </c>
    </row>
    <row r="53" customFormat="false" ht="11.25" hidden="false" customHeight="false" outlineLevel="0" collapsed="false">
      <c r="A53" s="182" t="s">
        <v>2</v>
      </c>
    </row>
    <row r="54" customFormat="false" ht="11.25" hidden="false" customHeight="false" outlineLevel="0" collapsed="false">
      <c r="A54" s="184" t="s">
        <v>184</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95</v>
      </c>
      <c r="C56" s="189" t="s">
        <v>9</v>
      </c>
      <c r="D56" s="189" t="s">
        <v>11</v>
      </c>
      <c r="E56" s="189" t="s">
        <v>12</v>
      </c>
      <c r="F56" s="190" t="s">
        <v>13</v>
      </c>
    </row>
    <row r="57" customFormat="false" ht="11.25" hidden="false" customHeight="false" outlineLevel="0" collapsed="false">
      <c r="A57" s="191" t="s">
        <v>96</v>
      </c>
      <c r="B57" s="192" t="n">
        <v>16</v>
      </c>
      <c r="C57" s="193" t="s">
        <v>10</v>
      </c>
      <c r="D57" s="193" t="n">
        <v>9</v>
      </c>
      <c r="E57" s="193" t="s">
        <v>10</v>
      </c>
      <c r="F57" s="194" t="s">
        <v>10</v>
      </c>
    </row>
    <row r="58" customFormat="false" ht="11.25" hidden="false" customHeight="false" outlineLevel="0" collapsed="false">
      <c r="A58" s="191" t="s">
        <v>97</v>
      </c>
      <c r="B58" s="192" t="n">
        <v>16</v>
      </c>
      <c r="C58" s="193" t="s">
        <v>10</v>
      </c>
      <c r="D58" s="193" t="n">
        <v>6</v>
      </c>
      <c r="E58" s="193" t="n">
        <v>6</v>
      </c>
      <c r="F58" s="194" t="s">
        <v>10</v>
      </c>
    </row>
    <row r="59" customFormat="false" ht="11.25" hidden="false" customHeight="false" outlineLevel="0" collapsed="false">
      <c r="A59" s="191" t="s">
        <v>98</v>
      </c>
      <c r="B59" s="192" t="n">
        <v>19</v>
      </c>
      <c r="C59" s="193" t="s">
        <v>10</v>
      </c>
      <c r="D59" s="193" t="n">
        <v>7</v>
      </c>
      <c r="E59" s="193" t="n">
        <v>7</v>
      </c>
      <c r="F59" s="194" t="s">
        <v>10</v>
      </c>
    </row>
    <row r="60" customFormat="false" ht="11.25" hidden="false" customHeight="false" outlineLevel="0" collapsed="false">
      <c r="A60" s="191" t="s">
        <v>99</v>
      </c>
      <c r="B60" s="192" t="n">
        <v>35</v>
      </c>
      <c r="C60" s="193" t="s">
        <v>10</v>
      </c>
      <c r="D60" s="193" t="n">
        <v>18</v>
      </c>
      <c r="E60" s="193" t="n">
        <v>11</v>
      </c>
      <c r="F60" s="194" t="s">
        <v>10</v>
      </c>
    </row>
    <row r="61" customFormat="false" ht="11.25" hidden="false" customHeight="false" outlineLevel="0" collapsed="false">
      <c r="A61" s="191" t="s">
        <v>100</v>
      </c>
      <c r="B61" s="192" t="n">
        <v>51</v>
      </c>
      <c r="C61" s="193" t="n">
        <v>7</v>
      </c>
      <c r="D61" s="193" t="n">
        <v>31</v>
      </c>
      <c r="E61" s="193" t="n">
        <v>12</v>
      </c>
      <c r="F61" s="194" t="s">
        <v>10</v>
      </c>
    </row>
    <row r="62" customFormat="false" ht="11.25" hidden="false" customHeight="false" outlineLevel="0" collapsed="false">
      <c r="A62" s="191" t="s">
        <v>101</v>
      </c>
      <c r="B62" s="192" t="n">
        <v>54</v>
      </c>
      <c r="C62" s="193" t="s">
        <v>10</v>
      </c>
      <c r="D62" s="193" t="n">
        <v>26</v>
      </c>
      <c r="E62" s="193" t="n">
        <v>23</v>
      </c>
      <c r="F62" s="194" t="s">
        <v>10</v>
      </c>
    </row>
    <row r="63" customFormat="false" ht="11.25" hidden="false" customHeight="false" outlineLevel="0" collapsed="false">
      <c r="A63" s="191" t="s">
        <v>102</v>
      </c>
      <c r="B63" s="192" t="n">
        <v>51</v>
      </c>
      <c r="C63" s="193" t="s">
        <v>10</v>
      </c>
      <c r="D63" s="193" t="n">
        <v>26</v>
      </c>
      <c r="E63" s="193" t="n">
        <v>18</v>
      </c>
      <c r="F63" s="194" t="s">
        <v>10</v>
      </c>
    </row>
    <row r="64" customFormat="false" ht="11.25" hidden="false" customHeight="false" outlineLevel="0" collapsed="false">
      <c r="A64" s="191" t="s">
        <v>103</v>
      </c>
      <c r="B64" s="192" t="n">
        <v>64</v>
      </c>
      <c r="C64" s="193" t="s">
        <v>10</v>
      </c>
      <c r="D64" s="193" t="n">
        <v>35</v>
      </c>
      <c r="E64" s="193" t="n">
        <v>25</v>
      </c>
      <c r="F64" s="194" t="s">
        <v>10</v>
      </c>
    </row>
    <row r="65" customFormat="false" ht="11.25" hidden="false" customHeight="false" outlineLevel="0" collapsed="false">
      <c r="A65" s="191" t="s">
        <v>104</v>
      </c>
      <c r="B65" s="192" t="n">
        <v>82</v>
      </c>
      <c r="C65" s="193" t="s">
        <v>10</v>
      </c>
      <c r="D65" s="193" t="n">
        <v>50</v>
      </c>
      <c r="E65" s="193" t="n">
        <v>25</v>
      </c>
      <c r="F65" s="194" t="n">
        <v>6</v>
      </c>
    </row>
    <row r="66" customFormat="false" ht="11.25" hidden="false" customHeight="false" outlineLevel="0" collapsed="false">
      <c r="A66" s="195" t="s">
        <v>105</v>
      </c>
      <c r="B66" s="196" t="n">
        <v>79</v>
      </c>
      <c r="C66" s="197" t="s">
        <v>10</v>
      </c>
      <c r="D66" s="197" t="n">
        <v>50</v>
      </c>
      <c r="E66" s="197" t="n">
        <v>26</v>
      </c>
      <c r="F66" s="198" t="s">
        <v>10</v>
      </c>
    </row>
    <row r="67" customFormat="false" ht="11.25" hidden="false" customHeight="false" outlineLevel="0" collapsed="false">
      <c r="A67" s="218" t="s">
        <v>4</v>
      </c>
      <c r="B67" s="219" t="n">
        <v>467</v>
      </c>
      <c r="C67" s="219" t="n">
        <v>26</v>
      </c>
      <c r="D67" s="219" t="n">
        <v>258</v>
      </c>
      <c r="E67" s="219" t="n">
        <v>158</v>
      </c>
      <c r="F67" s="219" t="n">
        <v>25</v>
      </c>
    </row>
    <row r="69" customFormat="false" ht="11.25" hidden="false" customHeight="false" outlineLevel="0" collapsed="false">
      <c r="A69" s="183" t="s">
        <v>185</v>
      </c>
    </row>
    <row r="70" customFormat="false" ht="11.25" hidden="false" customHeight="false" outlineLevel="0" collapsed="false">
      <c r="A70" s="182" t="s">
        <v>2</v>
      </c>
    </row>
    <row r="71" customFormat="false" ht="11.25" hidden="false" customHeight="false" outlineLevel="0" collapsed="false">
      <c r="A71" s="184" t="s">
        <v>186</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188" t="s">
        <v>95</v>
      </c>
      <c r="C73" s="189" t="s">
        <v>9</v>
      </c>
      <c r="D73" s="189" t="s">
        <v>11</v>
      </c>
      <c r="E73" s="189" t="s">
        <v>12</v>
      </c>
      <c r="F73" s="190" t="s">
        <v>13</v>
      </c>
    </row>
    <row r="74" customFormat="false" ht="11.25" hidden="false" customHeight="false" outlineLevel="0" collapsed="false">
      <c r="A74" s="191" t="s">
        <v>96</v>
      </c>
      <c r="B74" s="192" t="n">
        <v>194</v>
      </c>
      <c r="C74" s="193" t="n">
        <v>10</v>
      </c>
      <c r="D74" s="193" t="n">
        <v>70</v>
      </c>
      <c r="E74" s="193" t="n">
        <v>94</v>
      </c>
      <c r="F74" s="194" t="n">
        <v>20</v>
      </c>
    </row>
    <row r="75" customFormat="false" ht="11.25" hidden="false" customHeight="false" outlineLevel="0" collapsed="false">
      <c r="A75" s="191" t="s">
        <v>97</v>
      </c>
      <c r="B75" s="192" t="n">
        <v>204</v>
      </c>
      <c r="C75" s="193" t="n">
        <v>10</v>
      </c>
      <c r="D75" s="193" t="n">
        <v>81</v>
      </c>
      <c r="E75" s="193" t="n">
        <v>96</v>
      </c>
      <c r="F75" s="194" t="n">
        <v>17</v>
      </c>
    </row>
    <row r="76" customFormat="false" ht="11.25" hidden="false" customHeight="false" outlineLevel="0" collapsed="false">
      <c r="A76" s="191" t="s">
        <v>98</v>
      </c>
      <c r="B76" s="192" t="n">
        <v>317</v>
      </c>
      <c r="C76" s="193" t="n">
        <v>12</v>
      </c>
      <c r="D76" s="193" t="n">
        <v>131</v>
      </c>
      <c r="E76" s="193" t="n">
        <v>154</v>
      </c>
      <c r="F76" s="194" t="n">
        <v>20</v>
      </c>
    </row>
    <row r="77" customFormat="false" ht="11.25" hidden="false" customHeight="false" outlineLevel="0" collapsed="false">
      <c r="A77" s="191" t="s">
        <v>99</v>
      </c>
      <c r="B77" s="192" t="n">
        <v>258</v>
      </c>
      <c r="C77" s="193" t="n">
        <v>7</v>
      </c>
      <c r="D77" s="193" t="n">
        <v>107</v>
      </c>
      <c r="E77" s="193" t="n">
        <v>135</v>
      </c>
      <c r="F77" s="194" t="n">
        <v>9</v>
      </c>
    </row>
    <row r="78" customFormat="false" ht="11.25" hidden="false" customHeight="false" outlineLevel="0" collapsed="false">
      <c r="A78" s="191" t="s">
        <v>100</v>
      </c>
      <c r="B78" s="192" t="n">
        <v>336</v>
      </c>
      <c r="C78" s="193" t="n">
        <v>12</v>
      </c>
      <c r="D78" s="193" t="n">
        <v>146</v>
      </c>
      <c r="E78" s="193" t="n">
        <v>158</v>
      </c>
      <c r="F78" s="194" t="n">
        <v>20</v>
      </c>
    </row>
    <row r="79" customFormat="false" ht="11.25" hidden="false" customHeight="false" outlineLevel="0" collapsed="false">
      <c r="A79" s="191" t="s">
        <v>101</v>
      </c>
      <c r="B79" s="192" t="n">
        <v>372</v>
      </c>
      <c r="C79" s="193" t="n">
        <v>18</v>
      </c>
      <c r="D79" s="193" t="n">
        <v>185</v>
      </c>
      <c r="E79" s="193" t="n">
        <v>155</v>
      </c>
      <c r="F79" s="194" t="n">
        <v>14</v>
      </c>
    </row>
    <row r="80" customFormat="false" ht="11.25" hidden="false" customHeight="false" outlineLevel="0" collapsed="false">
      <c r="A80" s="191" t="s">
        <v>102</v>
      </c>
      <c r="B80" s="192" t="n">
        <v>304</v>
      </c>
      <c r="C80" s="193" t="n">
        <v>10</v>
      </c>
      <c r="D80" s="193" t="n">
        <v>159</v>
      </c>
      <c r="E80" s="193" t="n">
        <v>115</v>
      </c>
      <c r="F80" s="194" t="n">
        <v>20</v>
      </c>
    </row>
    <row r="81" customFormat="false" ht="11.25" hidden="false" customHeight="false" outlineLevel="0" collapsed="false">
      <c r="A81" s="191" t="s">
        <v>103</v>
      </c>
      <c r="B81" s="192" t="n">
        <v>297</v>
      </c>
      <c r="C81" s="193" t="n">
        <v>8</v>
      </c>
      <c r="D81" s="193" t="n">
        <v>154</v>
      </c>
      <c r="E81" s="193" t="n">
        <v>128</v>
      </c>
      <c r="F81" s="194" t="n">
        <v>7</v>
      </c>
    </row>
    <row r="82" customFormat="false" ht="11.25" hidden="false" customHeight="false" outlineLevel="0" collapsed="false">
      <c r="A82" s="191" t="s">
        <v>104</v>
      </c>
      <c r="B82" s="192" t="n">
        <v>358</v>
      </c>
      <c r="C82" s="193" t="n">
        <v>6</v>
      </c>
      <c r="D82" s="193" t="n">
        <v>186</v>
      </c>
      <c r="E82" s="193" t="n">
        <v>144</v>
      </c>
      <c r="F82" s="194" t="n">
        <v>22</v>
      </c>
    </row>
    <row r="83" customFormat="false" ht="11.25" hidden="false" customHeight="false" outlineLevel="0" collapsed="false">
      <c r="A83" s="195" t="s">
        <v>105</v>
      </c>
      <c r="B83" s="196" t="n">
        <v>308</v>
      </c>
      <c r="C83" s="197" t="s">
        <v>10</v>
      </c>
      <c r="D83" s="197" t="n">
        <v>186</v>
      </c>
      <c r="E83" s="197" t="n">
        <v>120</v>
      </c>
      <c r="F83" s="198" t="s">
        <v>10</v>
      </c>
    </row>
    <row r="84" customFormat="false" ht="11.25" hidden="false" customHeight="false" outlineLevel="0" collapsed="false">
      <c r="A84" s="218" t="s">
        <v>4</v>
      </c>
      <c r="B84" s="219" t="n">
        <v>2948</v>
      </c>
      <c r="C84" s="219" t="n">
        <v>94</v>
      </c>
      <c r="D84" s="219" t="n">
        <v>1405</v>
      </c>
      <c r="E84" s="219" t="n">
        <v>1299</v>
      </c>
      <c r="F84" s="219" t="n">
        <v>150</v>
      </c>
    </row>
    <row r="86" customFormat="false" ht="11.25" hidden="false" customHeight="false" outlineLevel="0" collapsed="false">
      <c r="A86" s="183" t="s">
        <v>187</v>
      </c>
    </row>
    <row r="87" customFormat="false" ht="11.25" hidden="false" customHeight="false" outlineLevel="0" collapsed="false">
      <c r="A87" s="182" t="s">
        <v>2</v>
      </c>
    </row>
    <row r="88" customFormat="false" ht="11.25" hidden="false" customHeight="false" outlineLevel="0" collapsed="false">
      <c r="A88" s="184" t="s">
        <v>188</v>
      </c>
      <c r="B88" s="185"/>
      <c r="C88" s="185"/>
      <c r="D88" s="185"/>
      <c r="E88" s="185"/>
      <c r="F88" s="185"/>
    </row>
    <row r="89" customFormat="false" ht="11.25" hidden="false" customHeight="false" outlineLevel="0" collapsed="false">
      <c r="A89" s="185" t="s">
        <v>2</v>
      </c>
      <c r="B89" s="186"/>
      <c r="C89" s="186"/>
      <c r="D89" s="186"/>
      <c r="E89" s="186"/>
      <c r="F89" s="186"/>
    </row>
    <row r="90" customFormat="false" ht="33.75" hidden="false" customHeight="false" outlineLevel="0" collapsed="false">
      <c r="A90" s="187" t="s">
        <v>94</v>
      </c>
      <c r="B90" s="188" t="s">
        <v>95</v>
      </c>
      <c r="C90" s="189" t="s">
        <v>9</v>
      </c>
      <c r="D90" s="189" t="s">
        <v>11</v>
      </c>
      <c r="E90" s="189" t="s">
        <v>12</v>
      </c>
      <c r="F90" s="190" t="s">
        <v>13</v>
      </c>
    </row>
    <row r="91" customFormat="false" ht="11.25" hidden="false" customHeight="false" outlineLevel="0" collapsed="false">
      <c r="A91" s="191" t="s">
        <v>96</v>
      </c>
      <c r="B91" s="192" t="n">
        <v>21</v>
      </c>
      <c r="C91" s="193" t="s">
        <v>10</v>
      </c>
      <c r="D91" s="193" t="n">
        <v>8</v>
      </c>
      <c r="E91" s="193" t="n">
        <v>8</v>
      </c>
      <c r="F91" s="194" t="s">
        <v>10</v>
      </c>
    </row>
    <row r="92" customFormat="false" ht="11.25" hidden="false" customHeight="false" outlineLevel="0" collapsed="false">
      <c r="A92" s="191" t="s">
        <v>97</v>
      </c>
      <c r="B92" s="192" t="n">
        <v>14</v>
      </c>
      <c r="C92" s="193" t="s">
        <v>10</v>
      </c>
      <c r="D92" s="193" t="n">
        <v>9</v>
      </c>
      <c r="E92" s="193" t="s">
        <v>10</v>
      </c>
      <c r="F92" s="194" t="s">
        <v>10</v>
      </c>
    </row>
    <row r="93" customFormat="false" ht="11.25" hidden="false" customHeight="false" outlineLevel="0" collapsed="false">
      <c r="A93" s="191" t="s">
        <v>98</v>
      </c>
      <c r="B93" s="192" t="n">
        <v>14</v>
      </c>
      <c r="C93" s="193" t="s">
        <v>10</v>
      </c>
      <c r="D93" s="193" t="n">
        <v>6</v>
      </c>
      <c r="E93" s="193" t="s">
        <v>10</v>
      </c>
      <c r="F93" s="194" t="s">
        <v>10</v>
      </c>
    </row>
    <row r="94" customFormat="false" ht="11.25" hidden="false" customHeight="false" outlineLevel="0" collapsed="false">
      <c r="A94" s="191" t="s">
        <v>99</v>
      </c>
      <c r="B94" s="192" t="n">
        <v>16</v>
      </c>
      <c r="C94" s="193" t="s">
        <v>10</v>
      </c>
      <c r="D94" s="193" t="s">
        <v>10</v>
      </c>
      <c r="E94" s="193" t="n">
        <v>9</v>
      </c>
      <c r="F94" s="194" t="s">
        <v>10</v>
      </c>
    </row>
    <row r="95" customFormat="false" ht="11.25" hidden="false" customHeight="false" outlineLevel="0" collapsed="false">
      <c r="A95" s="191" t="s">
        <v>100</v>
      </c>
      <c r="B95" s="192" t="n">
        <v>16</v>
      </c>
      <c r="C95" s="193" t="s">
        <v>10</v>
      </c>
      <c r="D95" s="193" t="n">
        <v>8</v>
      </c>
      <c r="E95" s="193" t="s">
        <v>10</v>
      </c>
      <c r="F95" s="194" t="s">
        <v>10</v>
      </c>
    </row>
    <row r="96" customFormat="false" ht="11.25" hidden="false" customHeight="false" outlineLevel="0" collapsed="false">
      <c r="A96" s="191" t="s">
        <v>101</v>
      </c>
      <c r="B96" s="192" t="n">
        <v>19</v>
      </c>
      <c r="C96" s="193" t="s">
        <v>10</v>
      </c>
      <c r="D96" s="193" t="n">
        <v>6</v>
      </c>
      <c r="E96" s="193" t="n">
        <v>10</v>
      </c>
      <c r="F96" s="194" t="s">
        <v>10</v>
      </c>
    </row>
    <row r="97" customFormat="false" ht="11.25" hidden="false" customHeight="false" outlineLevel="0" collapsed="false">
      <c r="A97" s="191" t="s">
        <v>102</v>
      </c>
      <c r="B97" s="192" t="n">
        <v>22</v>
      </c>
      <c r="C97" s="193" t="s">
        <v>10</v>
      </c>
      <c r="D97" s="193" t="n">
        <v>10</v>
      </c>
      <c r="E97" s="193" t="n">
        <v>9</v>
      </c>
      <c r="F97" s="194" t="s">
        <v>10</v>
      </c>
    </row>
    <row r="98" customFormat="false" ht="11.25" hidden="false" customHeight="false" outlineLevel="0" collapsed="false">
      <c r="A98" s="191" t="s">
        <v>103</v>
      </c>
      <c r="B98" s="192" t="n">
        <v>19</v>
      </c>
      <c r="C98" s="193" t="s">
        <v>10</v>
      </c>
      <c r="D98" s="193" t="n">
        <v>10</v>
      </c>
      <c r="E98" s="193" t="s">
        <v>10</v>
      </c>
      <c r="F98" s="194" t="s">
        <v>10</v>
      </c>
    </row>
    <row r="99" customFormat="false" ht="11.25" hidden="false" customHeight="false" outlineLevel="0" collapsed="false">
      <c r="A99" s="191" t="s">
        <v>104</v>
      </c>
      <c r="B99" s="192" t="n">
        <v>14</v>
      </c>
      <c r="C99" s="193" t="s">
        <v>10</v>
      </c>
      <c r="D99" s="193" t="n">
        <v>11</v>
      </c>
      <c r="E99" s="193" t="s">
        <v>10</v>
      </c>
      <c r="F99" s="194" t="s">
        <v>10</v>
      </c>
    </row>
    <row r="100" customFormat="false" ht="11.25" hidden="false" customHeight="false" outlineLevel="0" collapsed="false">
      <c r="A100" s="195" t="s">
        <v>105</v>
      </c>
      <c r="B100" s="196" t="n">
        <v>13</v>
      </c>
      <c r="C100" s="197" t="s">
        <v>10</v>
      </c>
      <c r="D100" s="197" t="n">
        <v>10</v>
      </c>
      <c r="E100" s="197" t="s">
        <v>10</v>
      </c>
      <c r="F100" s="198" t="s">
        <v>10</v>
      </c>
    </row>
    <row r="101" customFormat="false" ht="11.25" hidden="false" customHeight="false" outlineLevel="0" collapsed="false">
      <c r="A101" s="218" t="s">
        <v>4</v>
      </c>
      <c r="B101" s="219" t="n">
        <v>168</v>
      </c>
      <c r="C101" s="219" t="n">
        <v>16</v>
      </c>
      <c r="D101" s="219" t="n">
        <v>83</v>
      </c>
      <c r="E101" s="219" t="n">
        <v>59</v>
      </c>
      <c r="F101" s="219" t="n">
        <v>10</v>
      </c>
    </row>
    <row r="103" customFormat="false" ht="11.25" hidden="false" customHeight="false" outlineLevel="0" collapsed="false">
      <c r="A103" s="183" t="s">
        <v>189</v>
      </c>
    </row>
    <row r="104" customFormat="false" ht="11.25" hidden="false" customHeight="false" outlineLevel="0" collapsed="false">
      <c r="A104" s="182" t="s">
        <v>2</v>
      </c>
    </row>
    <row r="105" customFormat="false" ht="11.25" hidden="false" customHeight="false" outlineLevel="0" collapsed="false">
      <c r="A105" s="184" t="s">
        <v>190</v>
      </c>
      <c r="B105" s="185"/>
      <c r="C105" s="185"/>
      <c r="D105" s="185"/>
      <c r="E105" s="185"/>
      <c r="F105" s="185"/>
    </row>
    <row r="106" customFormat="false" ht="11.25" hidden="false" customHeight="false" outlineLevel="0" collapsed="false">
      <c r="A106" s="185" t="s">
        <v>2</v>
      </c>
      <c r="B106" s="186"/>
      <c r="C106" s="186"/>
      <c r="D106" s="186"/>
      <c r="E106" s="186"/>
      <c r="F106" s="186"/>
    </row>
    <row r="107" customFormat="false" ht="33.75" hidden="false" customHeight="false" outlineLevel="0" collapsed="false">
      <c r="A107" s="187" t="s">
        <v>94</v>
      </c>
      <c r="B107" s="188" t="s">
        <v>95</v>
      </c>
      <c r="C107" s="189" t="s">
        <v>9</v>
      </c>
      <c r="D107" s="189" t="s">
        <v>11</v>
      </c>
      <c r="E107" s="189" t="s">
        <v>12</v>
      </c>
      <c r="F107" s="190" t="s">
        <v>13</v>
      </c>
    </row>
    <row r="108" customFormat="false" ht="11.25" hidden="false" customHeight="false" outlineLevel="0" collapsed="false">
      <c r="A108" s="191" t="s">
        <v>96</v>
      </c>
      <c r="B108" s="192" t="n">
        <v>108</v>
      </c>
      <c r="C108" s="193" t="n">
        <v>8</v>
      </c>
      <c r="D108" s="193" t="n">
        <v>38</v>
      </c>
      <c r="E108" s="193" t="n">
        <v>48</v>
      </c>
      <c r="F108" s="194" t="n">
        <v>14</v>
      </c>
    </row>
    <row r="109" customFormat="false" ht="11.25" hidden="false" customHeight="false" outlineLevel="0" collapsed="false">
      <c r="A109" s="191" t="s">
        <v>97</v>
      </c>
      <c r="B109" s="192" t="n">
        <v>106</v>
      </c>
      <c r="C109" s="193" t="n">
        <v>15</v>
      </c>
      <c r="D109" s="193" t="n">
        <v>32</v>
      </c>
      <c r="E109" s="193" t="n">
        <v>37</v>
      </c>
      <c r="F109" s="194" t="n">
        <v>22</v>
      </c>
    </row>
    <row r="110" customFormat="false" ht="11.25" hidden="false" customHeight="false" outlineLevel="0" collapsed="false">
      <c r="A110" s="191" t="s">
        <v>98</v>
      </c>
      <c r="B110" s="192" t="n">
        <v>107</v>
      </c>
      <c r="C110" s="193" t="n">
        <v>13</v>
      </c>
      <c r="D110" s="193" t="n">
        <v>42</v>
      </c>
      <c r="E110" s="193" t="n">
        <v>44</v>
      </c>
      <c r="F110" s="194" t="n">
        <v>8</v>
      </c>
    </row>
    <row r="111" customFormat="false" ht="11.25" hidden="false" customHeight="false" outlineLevel="0" collapsed="false">
      <c r="A111" s="191" t="s">
        <v>99</v>
      </c>
      <c r="B111" s="192" t="n">
        <v>96</v>
      </c>
      <c r="C111" s="193" t="n">
        <v>14</v>
      </c>
      <c r="D111" s="193" t="n">
        <v>44</v>
      </c>
      <c r="E111" s="193" t="n">
        <v>34</v>
      </c>
      <c r="F111" s="194" t="s">
        <v>10</v>
      </c>
    </row>
    <row r="112" customFormat="false" ht="11.25" hidden="false" customHeight="false" outlineLevel="0" collapsed="false">
      <c r="A112" s="191" t="s">
        <v>100</v>
      </c>
      <c r="B112" s="192" t="n">
        <v>87</v>
      </c>
      <c r="C112" s="193" t="n">
        <v>11</v>
      </c>
      <c r="D112" s="193" t="n">
        <v>37</v>
      </c>
      <c r="E112" s="193" t="n">
        <v>33</v>
      </c>
      <c r="F112" s="194" t="n">
        <v>6</v>
      </c>
    </row>
    <row r="113" customFormat="false" ht="11.25" hidden="false" customHeight="false" outlineLevel="0" collapsed="false">
      <c r="A113" s="191" t="s">
        <v>101</v>
      </c>
      <c r="B113" s="192" t="n">
        <v>77</v>
      </c>
      <c r="C113" s="193" t="s">
        <v>10</v>
      </c>
      <c r="D113" s="193" t="n">
        <v>36</v>
      </c>
      <c r="E113" s="193" t="n">
        <v>35</v>
      </c>
      <c r="F113" s="194" t="s">
        <v>10</v>
      </c>
    </row>
    <row r="114" customFormat="false" ht="11.25" hidden="false" customHeight="false" outlineLevel="0" collapsed="false">
      <c r="A114" s="191" t="s">
        <v>102</v>
      </c>
      <c r="B114" s="192" t="n">
        <v>62</v>
      </c>
      <c r="C114" s="193" t="s">
        <v>10</v>
      </c>
      <c r="D114" s="193" t="n">
        <v>40</v>
      </c>
      <c r="E114" s="193" t="n">
        <v>15</v>
      </c>
      <c r="F114" s="194" t="s">
        <v>10</v>
      </c>
    </row>
    <row r="115" customFormat="false" ht="11.25" hidden="false" customHeight="false" outlineLevel="0" collapsed="false">
      <c r="A115" s="191" t="s">
        <v>103</v>
      </c>
      <c r="B115" s="192" t="n">
        <v>60</v>
      </c>
      <c r="C115" s="193" t="s">
        <v>10</v>
      </c>
      <c r="D115" s="193" t="n">
        <v>43</v>
      </c>
      <c r="E115" s="193" t="n">
        <v>16</v>
      </c>
      <c r="F115" s="194" t="s">
        <v>10</v>
      </c>
    </row>
    <row r="116" customFormat="false" ht="11.25" hidden="false" customHeight="false" outlineLevel="0" collapsed="false">
      <c r="A116" s="191" t="s">
        <v>104</v>
      </c>
      <c r="B116" s="192" t="n">
        <v>52</v>
      </c>
      <c r="C116" s="193" t="s">
        <v>10</v>
      </c>
      <c r="D116" s="193" t="n">
        <v>30</v>
      </c>
      <c r="E116" s="193" t="n">
        <v>14</v>
      </c>
      <c r="F116" s="194" t="n">
        <v>7</v>
      </c>
    </row>
    <row r="117" customFormat="false" ht="11.25" hidden="false" customHeight="false" outlineLevel="0" collapsed="false">
      <c r="A117" s="195" t="s">
        <v>105</v>
      </c>
      <c r="B117" s="196" t="n">
        <v>79</v>
      </c>
      <c r="C117" s="197" t="s">
        <v>10</v>
      </c>
      <c r="D117" s="197" t="n">
        <v>41</v>
      </c>
      <c r="E117" s="197" t="n">
        <v>31</v>
      </c>
      <c r="F117" s="198" t="s">
        <v>10</v>
      </c>
    </row>
    <row r="118" customFormat="false" ht="11.25" hidden="false" customHeight="false" outlineLevel="0" collapsed="false">
      <c r="A118" s="218" t="s">
        <v>4</v>
      </c>
      <c r="B118" s="219" t="n">
        <v>834</v>
      </c>
      <c r="C118" s="219" t="n">
        <v>73</v>
      </c>
      <c r="D118" s="219" t="n">
        <v>383</v>
      </c>
      <c r="E118" s="219" t="n">
        <v>307</v>
      </c>
      <c r="F118" s="219" t="n">
        <v>71</v>
      </c>
    </row>
    <row r="120" customFormat="false" ht="11.25" hidden="false" customHeight="false" outlineLevel="0" collapsed="false">
      <c r="A120" s="183" t="s">
        <v>191</v>
      </c>
    </row>
    <row r="121" customFormat="false" ht="11.25" hidden="false" customHeight="false" outlineLevel="0" collapsed="false">
      <c r="A121" s="182" t="s">
        <v>2</v>
      </c>
    </row>
    <row r="122" customFormat="false" ht="11.25" hidden="false" customHeight="false" outlineLevel="0" collapsed="false">
      <c r="A122" s="184" t="s">
        <v>192</v>
      </c>
      <c r="B122" s="185"/>
      <c r="C122" s="185"/>
      <c r="D122" s="185"/>
      <c r="E122" s="185"/>
      <c r="F122" s="185"/>
    </row>
    <row r="123" customFormat="false" ht="11.25" hidden="false" customHeight="false" outlineLevel="0" collapsed="false">
      <c r="A123" s="185" t="s">
        <v>2</v>
      </c>
      <c r="B123" s="186"/>
      <c r="C123" s="186"/>
      <c r="D123" s="186"/>
      <c r="E123" s="186"/>
      <c r="F123" s="186"/>
    </row>
    <row r="124" customFormat="false" ht="33.75" hidden="false" customHeight="false" outlineLevel="0" collapsed="false">
      <c r="A124" s="187" t="s">
        <v>94</v>
      </c>
      <c r="B124" s="188" t="s">
        <v>95</v>
      </c>
      <c r="C124" s="189" t="s">
        <v>9</v>
      </c>
      <c r="D124" s="189" t="s">
        <v>11</v>
      </c>
      <c r="E124" s="189" t="s">
        <v>12</v>
      </c>
      <c r="F124" s="190" t="s">
        <v>13</v>
      </c>
    </row>
    <row r="125" customFormat="false" ht="11.25" hidden="false" customHeight="false" outlineLevel="0" collapsed="false">
      <c r="A125" s="191" t="s">
        <v>96</v>
      </c>
      <c r="B125" s="192" t="n">
        <v>79</v>
      </c>
      <c r="C125" s="193" t="n">
        <v>7</v>
      </c>
      <c r="D125" s="193" t="n">
        <v>28</v>
      </c>
      <c r="E125" s="193" t="n">
        <v>38</v>
      </c>
      <c r="F125" s="194" t="n">
        <v>6</v>
      </c>
    </row>
    <row r="126" customFormat="false" ht="11.25" hidden="false" customHeight="false" outlineLevel="0" collapsed="false">
      <c r="A126" s="191" t="s">
        <v>97</v>
      </c>
      <c r="B126" s="192" t="n">
        <v>80</v>
      </c>
      <c r="C126" s="193" t="n">
        <v>8</v>
      </c>
      <c r="D126" s="193" t="n">
        <v>30</v>
      </c>
      <c r="E126" s="193" t="n">
        <v>30</v>
      </c>
      <c r="F126" s="194" t="n">
        <v>12</v>
      </c>
    </row>
    <row r="127" customFormat="false" ht="11.25" hidden="false" customHeight="false" outlineLevel="0" collapsed="false">
      <c r="A127" s="191" t="s">
        <v>98</v>
      </c>
      <c r="B127" s="192" t="n">
        <v>83</v>
      </c>
      <c r="C127" s="193" t="n">
        <v>13</v>
      </c>
      <c r="D127" s="193" t="n">
        <v>27</v>
      </c>
      <c r="E127" s="193" t="n">
        <v>35</v>
      </c>
      <c r="F127" s="194" t="n">
        <v>8</v>
      </c>
    </row>
    <row r="128" customFormat="false" ht="11.25" hidden="false" customHeight="false" outlineLevel="0" collapsed="false">
      <c r="A128" s="191" t="s">
        <v>99</v>
      </c>
      <c r="B128" s="192" t="n">
        <v>74</v>
      </c>
      <c r="C128" s="193" t="s">
        <v>10</v>
      </c>
      <c r="D128" s="193" t="n">
        <v>34</v>
      </c>
      <c r="E128" s="193" t="n">
        <v>31</v>
      </c>
      <c r="F128" s="194" t="n">
        <v>6</v>
      </c>
    </row>
    <row r="129" customFormat="false" ht="11.25" hidden="false" customHeight="false" outlineLevel="0" collapsed="false">
      <c r="A129" s="191" t="s">
        <v>100</v>
      </c>
      <c r="B129" s="192" t="n">
        <v>92</v>
      </c>
      <c r="C129" s="193" t="n">
        <v>7</v>
      </c>
      <c r="D129" s="193" t="n">
        <v>37</v>
      </c>
      <c r="E129" s="193" t="n">
        <v>42</v>
      </c>
      <c r="F129" s="194" t="n">
        <v>6</v>
      </c>
    </row>
    <row r="130" customFormat="false" ht="11.25" hidden="false" customHeight="false" outlineLevel="0" collapsed="false">
      <c r="A130" s="191" t="s">
        <v>101</v>
      </c>
      <c r="B130" s="192" t="n">
        <v>80</v>
      </c>
      <c r="C130" s="193" t="s">
        <v>10</v>
      </c>
      <c r="D130" s="193" t="n">
        <v>46</v>
      </c>
      <c r="E130" s="193" t="n">
        <v>29</v>
      </c>
      <c r="F130" s="194" t="s">
        <v>10</v>
      </c>
    </row>
    <row r="131" customFormat="false" ht="11.25" hidden="false" customHeight="false" outlineLevel="0" collapsed="false">
      <c r="A131" s="191" t="s">
        <v>102</v>
      </c>
      <c r="B131" s="192" t="n">
        <v>89</v>
      </c>
      <c r="C131" s="193" t="s">
        <v>10</v>
      </c>
      <c r="D131" s="193" t="n">
        <v>56</v>
      </c>
      <c r="E131" s="193" t="n">
        <v>29</v>
      </c>
      <c r="F131" s="194" t="s">
        <v>10</v>
      </c>
    </row>
    <row r="132" customFormat="false" ht="11.25" hidden="false" customHeight="false" outlineLevel="0" collapsed="false">
      <c r="A132" s="191" t="s">
        <v>103</v>
      </c>
      <c r="B132" s="192" t="n">
        <v>67</v>
      </c>
      <c r="C132" s="193" t="n">
        <v>10</v>
      </c>
      <c r="D132" s="193" t="n">
        <v>34</v>
      </c>
      <c r="E132" s="193" t="n">
        <v>22</v>
      </c>
      <c r="F132" s="194" t="s">
        <v>10</v>
      </c>
    </row>
    <row r="133" customFormat="false" ht="11.25" hidden="false" customHeight="false" outlineLevel="0" collapsed="false">
      <c r="A133" s="191" t="s">
        <v>104</v>
      </c>
      <c r="B133" s="192" t="n">
        <v>84</v>
      </c>
      <c r="C133" s="193" t="s">
        <v>10</v>
      </c>
      <c r="D133" s="193" t="n">
        <v>49</v>
      </c>
      <c r="E133" s="193" t="n">
        <v>29</v>
      </c>
      <c r="F133" s="194" t="s">
        <v>10</v>
      </c>
    </row>
    <row r="134" customFormat="false" ht="11.25" hidden="false" customHeight="false" outlineLevel="0" collapsed="false">
      <c r="A134" s="195" t="s">
        <v>105</v>
      </c>
      <c r="B134" s="196" t="n">
        <v>83</v>
      </c>
      <c r="C134" s="197" t="s">
        <v>10</v>
      </c>
      <c r="D134" s="197" t="n">
        <v>52</v>
      </c>
      <c r="E134" s="197" t="n">
        <v>25</v>
      </c>
      <c r="F134" s="198" t="n">
        <v>6</v>
      </c>
    </row>
    <row r="135" customFormat="false" ht="11.25" hidden="false" customHeight="false" outlineLevel="0" collapsed="false">
      <c r="A135" s="218" t="s">
        <v>4</v>
      </c>
      <c r="B135" s="219" t="n">
        <v>811</v>
      </c>
      <c r="C135" s="219" t="n">
        <v>52</v>
      </c>
      <c r="D135" s="219" t="n">
        <v>393</v>
      </c>
      <c r="E135" s="219" t="n">
        <v>310</v>
      </c>
      <c r="F135" s="219" t="n">
        <v>56</v>
      </c>
    </row>
    <row r="137" customFormat="false" ht="11.25" hidden="false" customHeight="false" outlineLevel="0" collapsed="false">
      <c r="A137" s="183" t="s">
        <v>193</v>
      </c>
    </row>
    <row r="138" customFormat="false" ht="11.25" hidden="false" customHeight="false" outlineLevel="0" collapsed="false">
      <c r="A138" s="182" t="s">
        <v>2</v>
      </c>
    </row>
    <row r="139" customFormat="false" ht="11.25" hidden="false" customHeight="false" outlineLevel="0" collapsed="false">
      <c r="A139" s="184" t="s">
        <v>194</v>
      </c>
      <c r="B139" s="185"/>
      <c r="C139" s="185"/>
      <c r="D139" s="185"/>
      <c r="E139" s="185"/>
      <c r="F139" s="185"/>
    </row>
    <row r="140" customFormat="false" ht="11.25" hidden="false" customHeight="false" outlineLevel="0" collapsed="false">
      <c r="A140" s="185" t="s">
        <v>2</v>
      </c>
      <c r="B140" s="186"/>
      <c r="C140" s="186"/>
      <c r="D140" s="186"/>
      <c r="E140" s="186"/>
      <c r="F140" s="186"/>
    </row>
    <row r="141" customFormat="false" ht="33.75" hidden="false" customHeight="false" outlineLevel="0" collapsed="false">
      <c r="A141" s="187" t="s">
        <v>94</v>
      </c>
      <c r="B141" s="188" t="s">
        <v>95</v>
      </c>
      <c r="C141" s="189" t="s">
        <v>9</v>
      </c>
      <c r="D141" s="189" t="s">
        <v>11</v>
      </c>
      <c r="E141" s="189" t="s">
        <v>12</v>
      </c>
      <c r="F141" s="190" t="s">
        <v>13</v>
      </c>
    </row>
    <row r="142" customFormat="false" ht="11.25" hidden="false" customHeight="false" outlineLevel="0" collapsed="false">
      <c r="A142" s="191" t="s">
        <v>96</v>
      </c>
      <c r="B142" s="192" t="n">
        <v>872</v>
      </c>
      <c r="C142" s="193" t="n">
        <v>54</v>
      </c>
      <c r="D142" s="193" t="n">
        <v>321</v>
      </c>
      <c r="E142" s="193" t="n">
        <v>414</v>
      </c>
      <c r="F142" s="194" t="n">
        <v>83</v>
      </c>
    </row>
    <row r="143" customFormat="false" ht="11.25" hidden="false" customHeight="false" outlineLevel="0" collapsed="false">
      <c r="A143" s="191" t="s">
        <v>97</v>
      </c>
      <c r="B143" s="192" t="n">
        <v>1061</v>
      </c>
      <c r="C143" s="193" t="n">
        <v>76</v>
      </c>
      <c r="D143" s="193" t="n">
        <v>460</v>
      </c>
      <c r="E143" s="193" t="n">
        <v>435</v>
      </c>
      <c r="F143" s="194" t="n">
        <v>90</v>
      </c>
    </row>
    <row r="144" customFormat="false" ht="11.25" hidden="false" customHeight="false" outlineLevel="0" collapsed="false">
      <c r="A144" s="191" t="s">
        <v>98</v>
      </c>
      <c r="B144" s="192" t="n">
        <v>1313</v>
      </c>
      <c r="C144" s="193" t="n">
        <v>93</v>
      </c>
      <c r="D144" s="193" t="n">
        <v>549</v>
      </c>
      <c r="E144" s="193" t="n">
        <v>584</v>
      </c>
      <c r="F144" s="194" t="n">
        <v>87</v>
      </c>
    </row>
    <row r="145" customFormat="false" ht="11.25" hidden="false" customHeight="false" outlineLevel="0" collapsed="false">
      <c r="A145" s="191" t="s">
        <v>99</v>
      </c>
      <c r="B145" s="192" t="n">
        <v>1342</v>
      </c>
      <c r="C145" s="193" t="n">
        <v>87</v>
      </c>
      <c r="D145" s="193" t="n">
        <v>589</v>
      </c>
      <c r="E145" s="193" t="n">
        <v>593</v>
      </c>
      <c r="F145" s="194" t="n">
        <v>73</v>
      </c>
    </row>
    <row r="146" customFormat="false" ht="11.25" hidden="false" customHeight="false" outlineLevel="0" collapsed="false">
      <c r="A146" s="191" t="s">
        <v>100</v>
      </c>
      <c r="B146" s="192" t="n">
        <v>1769</v>
      </c>
      <c r="C146" s="193" t="n">
        <v>89</v>
      </c>
      <c r="D146" s="193" t="n">
        <v>861</v>
      </c>
      <c r="E146" s="193" t="n">
        <v>723</v>
      </c>
      <c r="F146" s="194" t="n">
        <v>96</v>
      </c>
    </row>
    <row r="147" customFormat="false" ht="11.25" hidden="false" customHeight="false" outlineLevel="0" collapsed="false">
      <c r="A147" s="191" t="s">
        <v>101</v>
      </c>
      <c r="B147" s="192" t="n">
        <v>1771</v>
      </c>
      <c r="C147" s="193" t="n">
        <v>73</v>
      </c>
      <c r="D147" s="193" t="n">
        <v>905</v>
      </c>
      <c r="E147" s="193" t="n">
        <v>686</v>
      </c>
      <c r="F147" s="194" t="n">
        <v>107</v>
      </c>
    </row>
    <row r="148" customFormat="false" ht="11.25" hidden="false" customHeight="false" outlineLevel="0" collapsed="false">
      <c r="A148" s="191" t="s">
        <v>102</v>
      </c>
      <c r="B148" s="192" t="n">
        <v>1599</v>
      </c>
      <c r="C148" s="193" t="n">
        <v>64</v>
      </c>
      <c r="D148" s="193" t="n">
        <v>871</v>
      </c>
      <c r="E148" s="193" t="n">
        <v>575</v>
      </c>
      <c r="F148" s="194" t="n">
        <v>89</v>
      </c>
    </row>
    <row r="149" customFormat="false" ht="11.25" hidden="false" customHeight="false" outlineLevel="0" collapsed="false">
      <c r="A149" s="191" t="s">
        <v>103</v>
      </c>
      <c r="B149" s="192" t="n">
        <v>1710</v>
      </c>
      <c r="C149" s="193" t="n">
        <v>54</v>
      </c>
      <c r="D149" s="193" t="n">
        <v>926</v>
      </c>
      <c r="E149" s="193" t="n">
        <v>667</v>
      </c>
      <c r="F149" s="194" t="n">
        <v>63</v>
      </c>
    </row>
    <row r="150" customFormat="false" ht="11.25" hidden="false" customHeight="false" outlineLevel="0" collapsed="false">
      <c r="A150" s="191" t="s">
        <v>104</v>
      </c>
      <c r="B150" s="192" t="n">
        <v>1932</v>
      </c>
      <c r="C150" s="193" t="n">
        <v>35</v>
      </c>
      <c r="D150" s="193" t="n">
        <v>1165</v>
      </c>
      <c r="E150" s="193" t="n">
        <v>664</v>
      </c>
      <c r="F150" s="194" t="n">
        <v>68</v>
      </c>
    </row>
    <row r="151" customFormat="false" ht="11.25" hidden="false" customHeight="false" outlineLevel="0" collapsed="false">
      <c r="A151" s="195" t="s">
        <v>105</v>
      </c>
      <c r="B151" s="196" t="n">
        <v>1844</v>
      </c>
      <c r="C151" s="197" t="n">
        <v>7</v>
      </c>
      <c r="D151" s="197" t="n">
        <v>1059</v>
      </c>
      <c r="E151" s="197" t="n">
        <v>674</v>
      </c>
      <c r="F151" s="198" t="n">
        <v>104</v>
      </c>
    </row>
    <row r="152" customFormat="false" ht="11.25" hidden="false" customHeight="false" outlineLevel="0" collapsed="false">
      <c r="A152" s="218" t="s">
        <v>4</v>
      </c>
      <c r="B152" s="219" t="n">
        <v>15213</v>
      </c>
      <c r="C152" s="219" t="n">
        <v>632</v>
      </c>
      <c r="D152" s="219" t="n">
        <v>7706</v>
      </c>
      <c r="E152" s="219" t="n">
        <v>6015</v>
      </c>
      <c r="F152" s="219" t="n">
        <v>860</v>
      </c>
    </row>
    <row r="154" customFormat="false" ht="11.25" hidden="false" customHeight="false" outlineLevel="0" collapsed="false">
      <c r="A154" s="183" t="s">
        <v>179</v>
      </c>
    </row>
    <row r="155" customFormat="false" ht="11.25" hidden="false" customHeight="false" outlineLevel="0" collapsed="false">
      <c r="A155" s="182" t="s">
        <v>2</v>
      </c>
    </row>
    <row r="156" customFormat="false" ht="11.25" hidden="false" customHeight="false" outlineLevel="0" collapsed="false">
      <c r="A156" s="184" t="s">
        <v>195</v>
      </c>
      <c r="B156" s="185"/>
      <c r="C156" s="185"/>
      <c r="D156" s="185"/>
      <c r="E156" s="185"/>
      <c r="F156" s="185"/>
    </row>
    <row r="157" customFormat="false" ht="11.25" hidden="false" customHeight="false" outlineLevel="0" collapsed="false">
      <c r="A157" s="185" t="s">
        <v>2</v>
      </c>
      <c r="B157" s="186"/>
      <c r="C157" s="186"/>
      <c r="D157" s="186"/>
      <c r="E157" s="186"/>
      <c r="F157" s="186"/>
    </row>
    <row r="158" customFormat="false" ht="33.75" hidden="false" customHeight="false" outlineLevel="0" collapsed="false">
      <c r="A158" s="187" t="s">
        <v>94</v>
      </c>
      <c r="B158" s="188" t="s">
        <v>95</v>
      </c>
      <c r="C158" s="189" t="s">
        <v>9</v>
      </c>
      <c r="D158" s="189" t="s">
        <v>11</v>
      </c>
      <c r="E158" s="189" t="s">
        <v>12</v>
      </c>
      <c r="F158" s="190" t="s">
        <v>13</v>
      </c>
    </row>
    <row r="159" customFormat="false" ht="11.25" hidden="false" customHeight="false" outlineLevel="0" collapsed="false">
      <c r="A159" s="191" t="s">
        <v>96</v>
      </c>
      <c r="B159" s="192" t="n">
        <v>327</v>
      </c>
      <c r="C159" s="193" t="n">
        <v>20</v>
      </c>
      <c r="D159" s="193" t="n">
        <v>127</v>
      </c>
      <c r="E159" s="193" t="n">
        <v>156</v>
      </c>
      <c r="F159" s="194" t="n">
        <v>24</v>
      </c>
    </row>
    <row r="160" customFormat="false" ht="11.25" hidden="false" customHeight="false" outlineLevel="0" collapsed="false">
      <c r="A160" s="191" t="s">
        <v>97</v>
      </c>
      <c r="B160" s="192" t="n">
        <v>419</v>
      </c>
      <c r="C160" s="193" t="n">
        <v>33</v>
      </c>
      <c r="D160" s="193" t="n">
        <v>183</v>
      </c>
      <c r="E160" s="193" t="n">
        <v>175</v>
      </c>
      <c r="F160" s="194" t="n">
        <v>28</v>
      </c>
    </row>
    <row r="161" customFormat="false" ht="11.25" hidden="false" customHeight="false" outlineLevel="0" collapsed="false">
      <c r="A161" s="191" t="s">
        <v>98</v>
      </c>
      <c r="B161" s="192" t="n">
        <v>514</v>
      </c>
      <c r="C161" s="193" t="n">
        <v>44</v>
      </c>
      <c r="D161" s="193" t="n">
        <v>228</v>
      </c>
      <c r="E161" s="193" t="n">
        <v>210</v>
      </c>
      <c r="F161" s="194" t="n">
        <v>32</v>
      </c>
    </row>
    <row r="162" customFormat="false" ht="11.25" hidden="false" customHeight="false" outlineLevel="0" collapsed="false">
      <c r="A162" s="191" t="s">
        <v>99</v>
      </c>
      <c r="B162" s="192" t="n">
        <v>553</v>
      </c>
      <c r="C162" s="193" t="n">
        <v>42</v>
      </c>
      <c r="D162" s="193" t="n">
        <v>252</v>
      </c>
      <c r="E162" s="193" t="n">
        <v>226</v>
      </c>
      <c r="F162" s="194" t="n">
        <v>33</v>
      </c>
    </row>
    <row r="163" customFormat="false" ht="11.25" hidden="false" customHeight="false" outlineLevel="0" collapsed="false">
      <c r="A163" s="191" t="s">
        <v>100</v>
      </c>
      <c r="B163" s="192" t="n">
        <v>743</v>
      </c>
      <c r="C163" s="193" t="n">
        <v>36</v>
      </c>
      <c r="D163" s="193" t="n">
        <v>387</v>
      </c>
      <c r="E163" s="193" t="n">
        <v>288</v>
      </c>
      <c r="F163" s="194" t="n">
        <v>32</v>
      </c>
    </row>
    <row r="164" customFormat="false" ht="11.25" hidden="false" customHeight="false" outlineLevel="0" collapsed="false">
      <c r="A164" s="191" t="s">
        <v>101</v>
      </c>
      <c r="B164" s="192" t="n">
        <v>750</v>
      </c>
      <c r="C164" s="193" t="n">
        <v>31</v>
      </c>
      <c r="D164" s="193" t="n">
        <v>391</v>
      </c>
      <c r="E164" s="193" t="n">
        <v>292</v>
      </c>
      <c r="F164" s="194" t="n">
        <v>36</v>
      </c>
    </row>
    <row r="165" customFormat="false" ht="11.25" hidden="false" customHeight="false" outlineLevel="0" collapsed="false">
      <c r="A165" s="191" t="s">
        <v>102</v>
      </c>
      <c r="B165" s="192" t="n">
        <v>687</v>
      </c>
      <c r="C165" s="193" t="n">
        <v>26</v>
      </c>
      <c r="D165" s="193" t="n">
        <v>408</v>
      </c>
      <c r="E165" s="193" t="n">
        <v>220</v>
      </c>
      <c r="F165" s="194" t="n">
        <v>33</v>
      </c>
    </row>
    <row r="166" customFormat="false" ht="11.25" hidden="false" customHeight="false" outlineLevel="0" collapsed="false">
      <c r="A166" s="191" t="s">
        <v>103</v>
      </c>
      <c r="B166" s="192" t="n">
        <v>727</v>
      </c>
      <c r="C166" s="193" t="n">
        <v>27</v>
      </c>
      <c r="D166" s="193" t="n">
        <v>403</v>
      </c>
      <c r="E166" s="193" t="n">
        <v>276</v>
      </c>
      <c r="F166" s="194" t="n">
        <v>21</v>
      </c>
    </row>
    <row r="167" customFormat="false" ht="11.25" hidden="false" customHeight="false" outlineLevel="0" collapsed="false">
      <c r="A167" s="191" t="s">
        <v>104</v>
      </c>
      <c r="B167" s="192" t="n">
        <v>836</v>
      </c>
      <c r="C167" s="193" t="n">
        <v>15</v>
      </c>
      <c r="D167" s="193" t="n">
        <v>521</v>
      </c>
      <c r="E167" s="193" t="n">
        <v>272</v>
      </c>
      <c r="F167" s="194" t="n">
        <v>28</v>
      </c>
    </row>
    <row r="168" customFormat="false" ht="11.25" hidden="false" customHeight="false" outlineLevel="0" collapsed="false">
      <c r="A168" s="195" t="s">
        <v>105</v>
      </c>
      <c r="B168" s="196" t="n">
        <v>776</v>
      </c>
      <c r="C168" s="197" t="s">
        <v>10</v>
      </c>
      <c r="D168" s="197" t="n">
        <v>480</v>
      </c>
      <c r="E168" s="197" t="n">
        <v>263</v>
      </c>
      <c r="F168" s="198" t="n">
        <v>29</v>
      </c>
    </row>
    <row r="169" customFormat="false" ht="11.25" hidden="false" customHeight="false" outlineLevel="0" collapsed="false">
      <c r="A169" s="218" t="s">
        <v>4</v>
      </c>
      <c r="B169" s="219" t="n">
        <v>6332</v>
      </c>
      <c r="C169" s="219" t="n">
        <v>278</v>
      </c>
      <c r="D169" s="219" t="n">
        <v>3380</v>
      </c>
      <c r="E169" s="219" t="n">
        <v>2378</v>
      </c>
      <c r="F169" s="219" t="n">
        <v>296</v>
      </c>
    </row>
    <row r="171" customFormat="false" ht="11.25" hidden="false" customHeight="false" outlineLevel="0" collapsed="false">
      <c r="A171" s="183" t="s">
        <v>181</v>
      </c>
    </row>
    <row r="172" customFormat="false" ht="11.25" hidden="false" customHeight="false" outlineLevel="0" collapsed="false">
      <c r="A172" s="182" t="s">
        <v>2</v>
      </c>
    </row>
    <row r="173" customFormat="false" ht="11.25" hidden="false" customHeight="false" outlineLevel="0" collapsed="false">
      <c r="A173" s="184" t="s">
        <v>196</v>
      </c>
      <c r="B173" s="185"/>
      <c r="C173" s="185"/>
      <c r="D173" s="185"/>
      <c r="E173" s="185"/>
      <c r="F173" s="185"/>
    </row>
    <row r="174" customFormat="false" ht="11.25" hidden="false" customHeight="false" outlineLevel="0" collapsed="false">
      <c r="A174" s="185" t="s">
        <v>2</v>
      </c>
      <c r="B174" s="186"/>
      <c r="C174" s="186"/>
      <c r="D174" s="186"/>
      <c r="E174" s="186"/>
      <c r="F174" s="186"/>
    </row>
    <row r="175" customFormat="false" ht="33.75" hidden="false" customHeight="false" outlineLevel="0" collapsed="false">
      <c r="A175" s="187" t="s">
        <v>94</v>
      </c>
      <c r="B175" s="188" t="s">
        <v>95</v>
      </c>
      <c r="C175" s="189" t="s">
        <v>9</v>
      </c>
      <c r="D175" s="189" t="s">
        <v>11</v>
      </c>
      <c r="E175" s="189" t="s">
        <v>12</v>
      </c>
      <c r="F175" s="190" t="s">
        <v>13</v>
      </c>
    </row>
    <row r="176" customFormat="false" ht="11.25" hidden="false" customHeight="false" outlineLevel="0" collapsed="false">
      <c r="A176" s="191" t="s">
        <v>96</v>
      </c>
      <c r="B176" s="192" t="n">
        <v>71</v>
      </c>
      <c r="C176" s="193" t="s">
        <v>10</v>
      </c>
      <c r="D176" s="193" t="n">
        <v>25</v>
      </c>
      <c r="E176" s="193" t="n">
        <v>36</v>
      </c>
      <c r="F176" s="194" t="n">
        <v>6</v>
      </c>
    </row>
    <row r="177" customFormat="false" ht="11.25" hidden="false" customHeight="false" outlineLevel="0" collapsed="false">
      <c r="A177" s="191" t="s">
        <v>97</v>
      </c>
      <c r="B177" s="192" t="n">
        <v>92</v>
      </c>
      <c r="C177" s="193" t="s">
        <v>10</v>
      </c>
      <c r="D177" s="193" t="n">
        <v>42</v>
      </c>
      <c r="E177" s="193" t="n">
        <v>41</v>
      </c>
      <c r="F177" s="194" t="n">
        <v>7</v>
      </c>
    </row>
    <row r="178" customFormat="false" ht="11.25" hidden="false" customHeight="false" outlineLevel="0" collapsed="false">
      <c r="A178" s="191" t="s">
        <v>98</v>
      </c>
      <c r="B178" s="192" t="n">
        <v>106</v>
      </c>
      <c r="C178" s="193" t="s">
        <v>10</v>
      </c>
      <c r="D178" s="193" t="n">
        <v>48</v>
      </c>
      <c r="E178" s="193" t="n">
        <v>51</v>
      </c>
      <c r="F178" s="194" t="s">
        <v>10</v>
      </c>
    </row>
    <row r="179" customFormat="false" ht="11.25" hidden="false" customHeight="false" outlineLevel="0" collapsed="false">
      <c r="A179" s="191" t="s">
        <v>99</v>
      </c>
      <c r="B179" s="192" t="n">
        <v>128</v>
      </c>
      <c r="C179" s="193" t="n">
        <v>7</v>
      </c>
      <c r="D179" s="193" t="n">
        <v>53</v>
      </c>
      <c r="E179" s="193" t="n">
        <v>62</v>
      </c>
      <c r="F179" s="194" t="n">
        <v>6</v>
      </c>
    </row>
    <row r="180" customFormat="false" ht="11.25" hidden="false" customHeight="false" outlineLevel="0" collapsed="false">
      <c r="A180" s="191" t="s">
        <v>100</v>
      </c>
      <c r="B180" s="192" t="n">
        <v>159</v>
      </c>
      <c r="C180" s="193" t="s">
        <v>10</v>
      </c>
      <c r="D180" s="193" t="n">
        <v>81</v>
      </c>
      <c r="E180" s="193" t="n">
        <v>67</v>
      </c>
      <c r="F180" s="194" t="n">
        <v>9</v>
      </c>
    </row>
    <row r="181" customFormat="false" ht="11.25" hidden="false" customHeight="false" outlineLevel="0" collapsed="false">
      <c r="A181" s="191" t="s">
        <v>101</v>
      </c>
      <c r="B181" s="192" t="n">
        <v>130</v>
      </c>
      <c r="C181" s="193" t="s">
        <v>10</v>
      </c>
      <c r="D181" s="193" t="n">
        <v>73</v>
      </c>
      <c r="E181" s="193" t="n">
        <v>47</v>
      </c>
      <c r="F181" s="194" t="n">
        <v>8</v>
      </c>
    </row>
    <row r="182" customFormat="false" ht="11.25" hidden="false" customHeight="false" outlineLevel="0" collapsed="false">
      <c r="A182" s="191" t="s">
        <v>102</v>
      </c>
      <c r="B182" s="192" t="n">
        <v>145</v>
      </c>
      <c r="C182" s="193" t="n">
        <v>8</v>
      </c>
      <c r="D182" s="193" t="n">
        <v>81</v>
      </c>
      <c r="E182" s="193" t="n">
        <v>53</v>
      </c>
      <c r="F182" s="194" t="s">
        <v>10</v>
      </c>
    </row>
    <row r="183" customFormat="false" ht="11.25" hidden="false" customHeight="false" outlineLevel="0" collapsed="false">
      <c r="A183" s="191" t="s">
        <v>103</v>
      </c>
      <c r="B183" s="192" t="n">
        <v>131</v>
      </c>
      <c r="C183" s="193" t="n">
        <v>6</v>
      </c>
      <c r="D183" s="193" t="n">
        <v>71</v>
      </c>
      <c r="E183" s="193" t="n">
        <v>49</v>
      </c>
      <c r="F183" s="194" t="s">
        <v>10</v>
      </c>
    </row>
    <row r="184" customFormat="false" ht="11.25" hidden="false" customHeight="false" outlineLevel="0" collapsed="false">
      <c r="A184" s="191" t="s">
        <v>104</v>
      </c>
      <c r="B184" s="192" t="n">
        <v>126</v>
      </c>
      <c r="C184" s="193" t="s">
        <v>10</v>
      </c>
      <c r="D184" s="193" t="n">
        <v>90</v>
      </c>
      <c r="E184" s="193" t="n">
        <v>31</v>
      </c>
      <c r="F184" s="194" t="s">
        <v>10</v>
      </c>
    </row>
    <row r="185" customFormat="false" ht="11.25" hidden="false" customHeight="false" outlineLevel="0" collapsed="false">
      <c r="A185" s="195" t="s">
        <v>105</v>
      </c>
      <c r="B185" s="196" t="n">
        <v>125</v>
      </c>
      <c r="C185" s="197" t="s">
        <v>10</v>
      </c>
      <c r="D185" s="197" t="n">
        <v>72</v>
      </c>
      <c r="E185" s="197" t="n">
        <v>41</v>
      </c>
      <c r="F185" s="198" t="n">
        <v>12</v>
      </c>
    </row>
    <row r="186" customFormat="false" ht="11.25" hidden="false" customHeight="false" outlineLevel="0" collapsed="false">
      <c r="A186" s="218" t="s">
        <v>4</v>
      </c>
      <c r="B186" s="219" t="n">
        <v>1213</v>
      </c>
      <c r="C186" s="219" t="n">
        <v>35</v>
      </c>
      <c r="D186" s="219" t="n">
        <v>636</v>
      </c>
      <c r="E186" s="219" t="n">
        <v>478</v>
      </c>
      <c r="F186" s="219" t="n">
        <v>64</v>
      </c>
    </row>
    <row r="188" customFormat="false" ht="11.25" hidden="false" customHeight="false" outlineLevel="0" collapsed="false">
      <c r="A188" s="183" t="s">
        <v>183</v>
      </c>
    </row>
    <row r="189" customFormat="false" ht="11.25" hidden="false" customHeight="false" outlineLevel="0" collapsed="false">
      <c r="A189" s="182" t="s">
        <v>2</v>
      </c>
    </row>
    <row r="190" customFormat="false" ht="11.25" hidden="false" customHeight="false" outlineLevel="0" collapsed="false">
      <c r="A190" s="184" t="s">
        <v>197</v>
      </c>
      <c r="B190" s="185"/>
      <c r="C190" s="185"/>
      <c r="D190" s="185"/>
      <c r="E190" s="185"/>
      <c r="F190" s="185"/>
    </row>
    <row r="191" customFormat="false" ht="11.25" hidden="false" customHeight="false" outlineLevel="0" collapsed="false">
      <c r="A191" s="185" t="s">
        <v>2</v>
      </c>
      <c r="B191" s="186"/>
      <c r="C191" s="186"/>
      <c r="D191" s="186"/>
      <c r="E191" s="186"/>
      <c r="F191" s="186"/>
    </row>
    <row r="192" customFormat="false" ht="33.75" hidden="false" customHeight="false" outlineLevel="0" collapsed="false">
      <c r="A192" s="187" t="s">
        <v>94</v>
      </c>
      <c r="B192" s="188" t="s">
        <v>95</v>
      </c>
      <c r="C192" s="189" t="s">
        <v>9</v>
      </c>
      <c r="D192" s="189" t="s">
        <v>11</v>
      </c>
      <c r="E192" s="189" t="s">
        <v>12</v>
      </c>
      <c r="F192" s="190" t="s">
        <v>13</v>
      </c>
    </row>
    <row r="193" customFormat="false" ht="11.25" hidden="false" customHeight="false" outlineLevel="0" collapsed="false">
      <c r="A193" s="191" t="s">
        <v>96</v>
      </c>
      <c r="B193" s="192" t="n">
        <v>41</v>
      </c>
      <c r="C193" s="193" t="s">
        <v>10</v>
      </c>
      <c r="D193" s="193" t="n">
        <v>23</v>
      </c>
      <c r="E193" s="193" t="n">
        <v>14</v>
      </c>
      <c r="F193" s="194" t="s">
        <v>10</v>
      </c>
    </row>
    <row r="194" customFormat="false" ht="11.25" hidden="false" customHeight="false" outlineLevel="0" collapsed="false">
      <c r="A194" s="191" t="s">
        <v>97</v>
      </c>
      <c r="B194" s="192" t="n">
        <v>83</v>
      </c>
      <c r="C194" s="193" t="n">
        <v>10</v>
      </c>
      <c r="D194" s="193" t="n">
        <v>39</v>
      </c>
      <c r="E194" s="193" t="n">
        <v>29</v>
      </c>
      <c r="F194" s="194" t="s">
        <v>10</v>
      </c>
    </row>
    <row r="195" customFormat="false" ht="11.25" hidden="false" customHeight="false" outlineLevel="0" collapsed="false">
      <c r="A195" s="191" t="s">
        <v>98</v>
      </c>
      <c r="B195" s="192" t="n">
        <v>122</v>
      </c>
      <c r="C195" s="193" t="n">
        <v>18</v>
      </c>
      <c r="D195" s="193" t="n">
        <v>42</v>
      </c>
      <c r="E195" s="193" t="n">
        <v>51</v>
      </c>
      <c r="F195" s="194" t="n">
        <v>11</v>
      </c>
    </row>
    <row r="196" customFormat="false" ht="11.25" hidden="false" customHeight="false" outlineLevel="0" collapsed="false">
      <c r="A196" s="191" t="s">
        <v>99</v>
      </c>
      <c r="B196" s="192" t="n">
        <v>145</v>
      </c>
      <c r="C196" s="193" t="n">
        <v>20</v>
      </c>
      <c r="D196" s="193" t="n">
        <v>63</v>
      </c>
      <c r="E196" s="193" t="n">
        <v>56</v>
      </c>
      <c r="F196" s="194" t="n">
        <v>6</v>
      </c>
    </row>
    <row r="197" customFormat="false" ht="11.25" hidden="false" customHeight="false" outlineLevel="0" collapsed="false">
      <c r="A197" s="191" t="s">
        <v>100</v>
      </c>
      <c r="B197" s="192" t="n">
        <v>198</v>
      </c>
      <c r="C197" s="193" t="n">
        <v>16</v>
      </c>
      <c r="D197" s="193" t="n">
        <v>115</v>
      </c>
      <c r="E197" s="193" t="n">
        <v>63</v>
      </c>
      <c r="F197" s="194" t="s">
        <v>10</v>
      </c>
    </row>
    <row r="198" customFormat="false" ht="11.25" hidden="false" customHeight="false" outlineLevel="0" collapsed="false">
      <c r="A198" s="191" t="s">
        <v>101</v>
      </c>
      <c r="B198" s="192" t="n">
        <v>231</v>
      </c>
      <c r="C198" s="193" t="n">
        <v>8</v>
      </c>
      <c r="D198" s="193" t="n">
        <v>131</v>
      </c>
      <c r="E198" s="193" t="n">
        <v>82</v>
      </c>
      <c r="F198" s="194" t="n">
        <v>10</v>
      </c>
    </row>
    <row r="199" customFormat="false" ht="11.25" hidden="false" customHeight="false" outlineLevel="0" collapsed="false">
      <c r="A199" s="191" t="s">
        <v>102</v>
      </c>
      <c r="B199" s="192" t="n">
        <v>222</v>
      </c>
      <c r="C199" s="193" t="n">
        <v>13</v>
      </c>
      <c r="D199" s="193" t="n">
        <v>131</v>
      </c>
      <c r="E199" s="193" t="n">
        <v>70</v>
      </c>
      <c r="F199" s="194" t="n">
        <v>8</v>
      </c>
    </row>
    <row r="200" customFormat="false" ht="11.25" hidden="false" customHeight="false" outlineLevel="0" collapsed="false">
      <c r="A200" s="191" t="s">
        <v>103</v>
      </c>
      <c r="B200" s="192" t="n">
        <v>276</v>
      </c>
      <c r="C200" s="193" t="n">
        <v>9</v>
      </c>
      <c r="D200" s="193" t="n">
        <v>149</v>
      </c>
      <c r="E200" s="193" t="n">
        <v>108</v>
      </c>
      <c r="F200" s="194" t="n">
        <v>10</v>
      </c>
    </row>
    <row r="201" customFormat="false" ht="11.25" hidden="false" customHeight="false" outlineLevel="0" collapsed="false">
      <c r="A201" s="191" t="s">
        <v>104</v>
      </c>
      <c r="B201" s="192" t="n">
        <v>334</v>
      </c>
      <c r="C201" s="193" t="n">
        <v>7</v>
      </c>
      <c r="D201" s="193" t="n">
        <v>218</v>
      </c>
      <c r="E201" s="193" t="n">
        <v>100</v>
      </c>
      <c r="F201" s="194" t="n">
        <v>9</v>
      </c>
    </row>
    <row r="202" customFormat="false" ht="11.25" hidden="false" customHeight="false" outlineLevel="0" collapsed="false">
      <c r="A202" s="195" t="s">
        <v>105</v>
      </c>
      <c r="B202" s="196" t="n">
        <v>337</v>
      </c>
      <c r="C202" s="197" t="s">
        <v>10</v>
      </c>
      <c r="D202" s="197" t="n">
        <v>205</v>
      </c>
      <c r="E202" s="197" t="n">
        <v>113</v>
      </c>
      <c r="F202" s="198" t="n">
        <v>16</v>
      </c>
    </row>
    <row r="203" customFormat="false" ht="11.25" hidden="false" customHeight="false" outlineLevel="0" collapsed="false">
      <c r="A203" s="218" t="s">
        <v>4</v>
      </c>
      <c r="B203" s="219" t="n">
        <v>1989</v>
      </c>
      <c r="C203" s="219" t="n">
        <v>108</v>
      </c>
      <c r="D203" s="219" t="n">
        <v>1116</v>
      </c>
      <c r="E203" s="219" t="n">
        <v>686</v>
      </c>
      <c r="F203" s="219" t="n">
        <v>79</v>
      </c>
    </row>
    <row r="205" customFormat="false" ht="11.25" hidden="false" customHeight="false" outlineLevel="0" collapsed="false">
      <c r="A205" s="183" t="s">
        <v>185</v>
      </c>
    </row>
    <row r="206" customFormat="false" ht="11.25" hidden="false" customHeight="false" outlineLevel="0" collapsed="false">
      <c r="A206" s="182" t="s">
        <v>2</v>
      </c>
    </row>
    <row r="207" customFormat="false" ht="11.25" hidden="false" customHeight="false" outlineLevel="0" collapsed="false">
      <c r="A207" s="184" t="s">
        <v>198</v>
      </c>
      <c r="B207" s="185"/>
      <c r="C207" s="185"/>
      <c r="D207" s="185"/>
      <c r="E207" s="185"/>
      <c r="F207" s="185"/>
    </row>
    <row r="208" customFormat="false" ht="11.25" hidden="false" customHeight="false" outlineLevel="0" collapsed="false">
      <c r="A208" s="185" t="s">
        <v>2</v>
      </c>
      <c r="B208" s="186"/>
      <c r="C208" s="186"/>
      <c r="D208" s="186"/>
      <c r="E208" s="186"/>
      <c r="F208" s="186"/>
    </row>
    <row r="209" customFormat="false" ht="33.75" hidden="false" customHeight="false" outlineLevel="0" collapsed="false">
      <c r="A209" s="187" t="s">
        <v>94</v>
      </c>
      <c r="B209" s="188" t="s">
        <v>95</v>
      </c>
      <c r="C209" s="189" t="s">
        <v>9</v>
      </c>
      <c r="D209" s="189" t="s">
        <v>11</v>
      </c>
      <c r="E209" s="189" t="s">
        <v>12</v>
      </c>
      <c r="F209" s="190" t="s">
        <v>13</v>
      </c>
    </row>
    <row r="210" customFormat="false" ht="11.25" hidden="false" customHeight="false" outlineLevel="0" collapsed="false">
      <c r="A210" s="191" t="s">
        <v>96</v>
      </c>
      <c r="B210" s="192" t="n">
        <v>304</v>
      </c>
      <c r="C210" s="193" t="n">
        <v>12</v>
      </c>
      <c r="D210" s="193" t="n">
        <v>112</v>
      </c>
      <c r="E210" s="193" t="n">
        <v>151</v>
      </c>
      <c r="F210" s="194" t="n">
        <v>29</v>
      </c>
    </row>
    <row r="211" customFormat="false" ht="11.25" hidden="false" customHeight="false" outlineLevel="0" collapsed="false">
      <c r="A211" s="191" t="s">
        <v>97</v>
      </c>
      <c r="B211" s="192" t="n">
        <v>333</v>
      </c>
      <c r="C211" s="193" t="n">
        <v>17</v>
      </c>
      <c r="D211" s="193" t="n">
        <v>125</v>
      </c>
      <c r="E211" s="193" t="n">
        <v>147</v>
      </c>
      <c r="F211" s="194" t="n">
        <v>44</v>
      </c>
    </row>
    <row r="212" customFormat="false" ht="11.25" hidden="false" customHeight="false" outlineLevel="0" collapsed="false">
      <c r="A212" s="191" t="s">
        <v>98</v>
      </c>
      <c r="B212" s="192" t="n">
        <v>494</v>
      </c>
      <c r="C212" s="193" t="n">
        <v>19</v>
      </c>
      <c r="D212" s="193" t="n">
        <v>208</v>
      </c>
      <c r="E212" s="193" t="n">
        <v>235</v>
      </c>
      <c r="F212" s="194" t="n">
        <v>32</v>
      </c>
    </row>
    <row r="213" customFormat="false" ht="11.25" hidden="false" customHeight="false" outlineLevel="0" collapsed="false">
      <c r="A213" s="191" t="s">
        <v>99</v>
      </c>
      <c r="B213" s="192" t="n">
        <v>408</v>
      </c>
      <c r="C213" s="193" t="n">
        <v>20</v>
      </c>
      <c r="D213" s="193" t="n">
        <v>166</v>
      </c>
      <c r="E213" s="193" t="n">
        <v>208</v>
      </c>
      <c r="F213" s="194" t="n">
        <v>14</v>
      </c>
    </row>
    <row r="214" customFormat="false" ht="11.25" hidden="false" customHeight="false" outlineLevel="0" collapsed="false">
      <c r="A214" s="191" t="s">
        <v>100</v>
      </c>
      <c r="B214" s="192" t="n">
        <v>531</v>
      </c>
      <c r="C214" s="193" t="n">
        <v>21</v>
      </c>
      <c r="D214" s="193" t="n">
        <v>228</v>
      </c>
      <c r="E214" s="193" t="n">
        <v>254</v>
      </c>
      <c r="F214" s="194" t="n">
        <v>28</v>
      </c>
    </row>
    <row r="215" customFormat="false" ht="11.25" hidden="false" customHeight="false" outlineLevel="0" collapsed="false">
      <c r="A215" s="191" t="s">
        <v>101</v>
      </c>
      <c r="B215" s="192" t="n">
        <v>595</v>
      </c>
      <c r="C215" s="193" t="n">
        <v>29</v>
      </c>
      <c r="D215" s="193" t="n">
        <v>306</v>
      </c>
      <c r="E215" s="193" t="n">
        <v>241</v>
      </c>
      <c r="F215" s="194" t="n">
        <v>19</v>
      </c>
    </row>
    <row r="216" customFormat="false" ht="11.25" hidden="false" customHeight="false" outlineLevel="0" collapsed="false">
      <c r="A216" s="191" t="s">
        <v>102</v>
      </c>
      <c r="B216" s="192" t="n">
        <v>504</v>
      </c>
      <c r="C216" s="193" t="n">
        <v>15</v>
      </c>
      <c r="D216" s="193" t="n">
        <v>262</v>
      </c>
      <c r="E216" s="193" t="n">
        <v>196</v>
      </c>
      <c r="F216" s="194" t="n">
        <v>31</v>
      </c>
    </row>
    <row r="217" customFormat="false" ht="11.25" hidden="false" customHeight="false" outlineLevel="0" collapsed="false">
      <c r="A217" s="191" t="s">
        <v>103</v>
      </c>
      <c r="B217" s="192" t="n">
        <v>472</v>
      </c>
      <c r="C217" s="193" t="n">
        <v>23</v>
      </c>
      <c r="D217" s="193" t="n">
        <v>238</v>
      </c>
      <c r="E217" s="193" t="n">
        <v>201</v>
      </c>
      <c r="F217" s="194" t="n">
        <v>10</v>
      </c>
    </row>
    <row r="218" customFormat="false" ht="11.25" hidden="false" customHeight="false" outlineLevel="0" collapsed="false">
      <c r="A218" s="191" t="s">
        <v>104</v>
      </c>
      <c r="B218" s="192" t="n">
        <v>619</v>
      </c>
      <c r="C218" s="193" t="n">
        <v>10</v>
      </c>
      <c r="D218" s="193" t="n">
        <v>353</v>
      </c>
      <c r="E218" s="193" t="n">
        <v>229</v>
      </c>
      <c r="F218" s="194" t="n">
        <v>27</v>
      </c>
    </row>
    <row r="219" customFormat="false" ht="11.25" hidden="false" customHeight="false" outlineLevel="0" collapsed="false">
      <c r="A219" s="195" t="s">
        <v>105</v>
      </c>
      <c r="B219" s="196" t="n">
        <v>571</v>
      </c>
      <c r="C219" s="197" t="s">
        <v>10</v>
      </c>
      <c r="D219" s="197" t="n">
        <v>315</v>
      </c>
      <c r="E219" s="197" t="n">
        <v>231</v>
      </c>
      <c r="F219" s="198" t="n">
        <v>22</v>
      </c>
    </row>
    <row r="220" customFormat="false" ht="11.25" hidden="false" customHeight="false" outlineLevel="0" collapsed="false">
      <c r="A220" s="218" t="s">
        <v>4</v>
      </c>
      <c r="B220" s="219" t="n">
        <v>4831</v>
      </c>
      <c r="C220" s="219" t="n">
        <v>169</v>
      </c>
      <c r="D220" s="219" t="n">
        <v>2313</v>
      </c>
      <c r="E220" s="219" t="n">
        <v>2093</v>
      </c>
      <c r="F220" s="219" t="n">
        <v>256</v>
      </c>
    </row>
    <row r="222" customFormat="false" ht="11.25" hidden="false" customHeight="false" outlineLevel="0" collapsed="false">
      <c r="A222" s="183" t="s">
        <v>177</v>
      </c>
    </row>
    <row r="223" customFormat="false" ht="11.25" hidden="false" customHeight="false" outlineLevel="0" collapsed="false">
      <c r="A223" s="182" t="s">
        <v>2</v>
      </c>
    </row>
    <row r="224" customFormat="false" ht="11.25" hidden="false" customHeight="false" outlineLevel="0" collapsed="false">
      <c r="A224" s="184" t="s">
        <v>199</v>
      </c>
      <c r="B224" s="185"/>
      <c r="C224" s="185"/>
      <c r="D224" s="185"/>
      <c r="E224" s="185"/>
      <c r="F224" s="185"/>
    </row>
    <row r="225" customFormat="false" ht="11.25" hidden="false" customHeight="false" outlineLevel="0" collapsed="false">
      <c r="A225" s="185" t="s">
        <v>2</v>
      </c>
      <c r="B225" s="186"/>
      <c r="C225" s="186"/>
      <c r="D225" s="186"/>
      <c r="E225" s="186"/>
      <c r="F225" s="186"/>
    </row>
    <row r="226" customFormat="false" ht="33.75" hidden="false" customHeight="false" outlineLevel="0" collapsed="false">
      <c r="A226" s="187" t="s">
        <v>94</v>
      </c>
      <c r="B226" s="188" t="s">
        <v>95</v>
      </c>
      <c r="C226" s="189" t="s">
        <v>9</v>
      </c>
      <c r="D226" s="189" t="s">
        <v>11</v>
      </c>
      <c r="E226" s="189" t="s">
        <v>12</v>
      </c>
      <c r="F226" s="190" t="s">
        <v>13</v>
      </c>
    </row>
    <row r="227" customFormat="false" ht="11.25" hidden="false" customHeight="false" outlineLevel="0" collapsed="false">
      <c r="A227" s="191" t="s">
        <v>96</v>
      </c>
      <c r="B227" s="192" t="n">
        <v>19</v>
      </c>
      <c r="C227" s="193" t="s">
        <v>10</v>
      </c>
      <c r="D227" s="193" t="n">
        <v>8</v>
      </c>
      <c r="E227" s="193" t="s">
        <v>10</v>
      </c>
      <c r="F227" s="194" t="s">
        <v>10</v>
      </c>
    </row>
    <row r="228" customFormat="false" ht="11.25" hidden="false" customHeight="false" outlineLevel="0" collapsed="false">
      <c r="A228" s="191" t="s">
        <v>97</v>
      </c>
      <c r="B228" s="192" t="n">
        <v>20</v>
      </c>
      <c r="C228" s="193" t="s">
        <v>10</v>
      </c>
      <c r="D228" s="193" t="n">
        <v>9</v>
      </c>
      <c r="E228" s="193" t="n">
        <v>10</v>
      </c>
      <c r="F228" s="194" t="s">
        <v>10</v>
      </c>
    </row>
    <row r="229" customFormat="false" ht="11.25" hidden="false" customHeight="false" outlineLevel="0" collapsed="false">
      <c r="A229" s="191" t="s">
        <v>98</v>
      </c>
      <c r="B229" s="192" t="n">
        <v>23</v>
      </c>
      <c r="C229" s="193" t="s">
        <v>10</v>
      </c>
      <c r="D229" s="193" t="n">
        <v>9</v>
      </c>
      <c r="E229" s="193" t="n">
        <v>10</v>
      </c>
      <c r="F229" s="194" t="s">
        <v>10</v>
      </c>
    </row>
    <row r="230" customFormat="false" ht="11.25" hidden="false" customHeight="false" outlineLevel="0" collapsed="false">
      <c r="A230" s="191" t="s">
        <v>99</v>
      </c>
      <c r="B230" s="192" t="n">
        <v>22</v>
      </c>
      <c r="C230" s="193" t="s">
        <v>10</v>
      </c>
      <c r="D230" s="193" t="n">
        <v>6</v>
      </c>
      <c r="E230" s="193" t="n">
        <v>14</v>
      </c>
      <c r="F230" s="194" t="s">
        <v>10</v>
      </c>
    </row>
    <row r="231" customFormat="false" ht="11.25" hidden="false" customHeight="false" outlineLevel="0" collapsed="false">
      <c r="A231" s="191" t="s">
        <v>100</v>
      </c>
      <c r="B231" s="192" t="n">
        <v>21</v>
      </c>
      <c r="C231" s="193" t="s">
        <v>10</v>
      </c>
      <c r="D231" s="193" t="n">
        <v>9</v>
      </c>
      <c r="E231" s="193" t="n">
        <v>8</v>
      </c>
      <c r="F231" s="194" t="s">
        <v>10</v>
      </c>
    </row>
    <row r="232" customFormat="false" ht="11.25" hidden="false" customHeight="false" outlineLevel="0" collapsed="false">
      <c r="A232" s="191" t="s">
        <v>101</v>
      </c>
      <c r="B232" s="192" t="n">
        <v>20</v>
      </c>
      <c r="C232" s="193" t="s">
        <v>10</v>
      </c>
      <c r="D232" s="193" t="n">
        <v>8</v>
      </c>
      <c r="E232" s="193" t="n">
        <v>8</v>
      </c>
      <c r="F232" s="194" t="s">
        <v>10</v>
      </c>
    </row>
    <row r="233" customFormat="false" ht="11.25" hidden="false" customHeight="false" outlineLevel="0" collapsed="false">
      <c r="A233" s="191" t="s">
        <v>102</v>
      </c>
      <c r="B233" s="192" t="n">
        <v>20</v>
      </c>
      <c r="C233" s="193" t="s">
        <v>10</v>
      </c>
      <c r="D233" s="193" t="n">
        <v>9</v>
      </c>
      <c r="E233" s="193" t="n">
        <v>8</v>
      </c>
      <c r="F233" s="194" t="s">
        <v>10</v>
      </c>
    </row>
    <row r="234" customFormat="false" ht="11.25" hidden="false" customHeight="false" outlineLevel="0" collapsed="false">
      <c r="A234" s="191" t="s">
        <v>103</v>
      </c>
      <c r="B234" s="192" t="n">
        <v>18</v>
      </c>
      <c r="C234" s="193" t="s">
        <v>10</v>
      </c>
      <c r="D234" s="193" t="n">
        <v>10</v>
      </c>
      <c r="E234" s="193" t="n">
        <v>6</v>
      </c>
      <c r="F234" s="194" t="s">
        <v>10</v>
      </c>
    </row>
    <row r="235" customFormat="false" ht="11.25" hidden="false" customHeight="false" outlineLevel="0" collapsed="false">
      <c r="A235" s="191" t="s">
        <v>104</v>
      </c>
      <c r="B235" s="192" t="n">
        <v>16</v>
      </c>
      <c r="C235" s="193" t="s">
        <v>10</v>
      </c>
      <c r="D235" s="193" t="n">
        <v>11</v>
      </c>
      <c r="E235" s="193" t="s">
        <v>10</v>
      </c>
      <c r="F235" s="194" t="s">
        <v>10</v>
      </c>
    </row>
    <row r="236" customFormat="false" ht="11.25" hidden="false" customHeight="false" outlineLevel="0" collapsed="false">
      <c r="A236" s="195" t="s">
        <v>105</v>
      </c>
      <c r="B236" s="196" t="n">
        <v>12</v>
      </c>
      <c r="C236" s="197" t="s">
        <v>10</v>
      </c>
      <c r="D236" s="197" t="n">
        <v>6</v>
      </c>
      <c r="E236" s="197" t="s">
        <v>10</v>
      </c>
      <c r="F236" s="198" t="s">
        <v>10</v>
      </c>
    </row>
    <row r="237" customFormat="false" ht="11.25" hidden="false" customHeight="false" outlineLevel="0" collapsed="false">
      <c r="A237" s="218" t="s">
        <v>4</v>
      </c>
      <c r="B237" s="219" t="n">
        <v>191</v>
      </c>
      <c r="C237" s="219" t="n">
        <v>17</v>
      </c>
      <c r="D237" s="219" t="n">
        <v>85</v>
      </c>
      <c r="E237" s="219" t="n">
        <v>79</v>
      </c>
      <c r="F237" s="219" t="n">
        <v>10</v>
      </c>
    </row>
    <row r="239" customFormat="false" ht="11.25" hidden="false" customHeight="false" outlineLevel="0" collapsed="false">
      <c r="A239" s="183" t="s">
        <v>177</v>
      </c>
    </row>
    <row r="240" customFormat="false" ht="11.25" hidden="false" customHeight="false" outlineLevel="0" collapsed="false">
      <c r="A240" s="182" t="s">
        <v>2</v>
      </c>
    </row>
    <row r="241" customFormat="false" ht="11.25" hidden="false" customHeight="false" outlineLevel="0" collapsed="false">
      <c r="A241" s="184" t="s">
        <v>200</v>
      </c>
      <c r="B241" s="185"/>
      <c r="C241" s="185"/>
      <c r="D241" s="185"/>
      <c r="E241" s="185"/>
      <c r="F241" s="185"/>
    </row>
    <row r="242" customFormat="false" ht="11.25" hidden="false" customHeight="false" outlineLevel="0" collapsed="false">
      <c r="A242" s="185" t="s">
        <v>2</v>
      </c>
      <c r="B242" s="186"/>
      <c r="C242" s="186"/>
      <c r="D242" s="186"/>
      <c r="E242" s="186"/>
      <c r="F242" s="186"/>
    </row>
    <row r="243" customFormat="false" ht="33.75" hidden="false" customHeight="false" outlineLevel="0" collapsed="false">
      <c r="A243" s="187" t="s">
        <v>94</v>
      </c>
      <c r="B243" s="188" t="s">
        <v>95</v>
      </c>
      <c r="C243" s="189" t="s">
        <v>9</v>
      </c>
      <c r="D243" s="189" t="s">
        <v>11</v>
      </c>
      <c r="E243" s="189" t="s">
        <v>12</v>
      </c>
      <c r="F243" s="190" t="s">
        <v>13</v>
      </c>
    </row>
    <row r="244" customFormat="false" ht="11.25" hidden="false" customHeight="false" outlineLevel="0" collapsed="false">
      <c r="A244" s="191" t="s">
        <v>96</v>
      </c>
      <c r="B244" s="192" t="n">
        <v>75</v>
      </c>
      <c r="C244" s="193" t="n">
        <v>6</v>
      </c>
      <c r="D244" s="193" t="n">
        <v>30</v>
      </c>
      <c r="E244" s="193" t="n">
        <v>34</v>
      </c>
      <c r="F244" s="194" t="s">
        <v>10</v>
      </c>
    </row>
    <row r="245" customFormat="false" ht="11.25" hidden="false" customHeight="false" outlineLevel="0" collapsed="false">
      <c r="A245" s="191" t="s">
        <v>97</v>
      </c>
      <c r="B245" s="192" t="n">
        <v>82</v>
      </c>
      <c r="C245" s="193" t="n">
        <v>12</v>
      </c>
      <c r="D245" s="193" t="n">
        <v>26</v>
      </c>
      <c r="E245" s="193" t="n">
        <v>28</v>
      </c>
      <c r="F245" s="194" t="n">
        <v>16</v>
      </c>
    </row>
    <row r="246" customFormat="false" ht="11.25" hidden="false" customHeight="false" outlineLevel="0" collapsed="false">
      <c r="A246" s="191" t="s">
        <v>98</v>
      </c>
      <c r="B246" s="192" t="n">
        <v>78</v>
      </c>
      <c r="C246" s="193" t="n">
        <v>16</v>
      </c>
      <c r="D246" s="193" t="n">
        <v>28</v>
      </c>
      <c r="E246" s="193" t="n">
        <v>30</v>
      </c>
      <c r="F246" s="194" t="s">
        <v>10</v>
      </c>
    </row>
    <row r="247" customFormat="false" ht="11.25" hidden="false" customHeight="false" outlineLevel="0" collapsed="false">
      <c r="A247" s="191" t="s">
        <v>99</v>
      </c>
      <c r="B247" s="192" t="n">
        <v>75</v>
      </c>
      <c r="C247" s="193" t="n">
        <v>9</v>
      </c>
      <c r="D247" s="193" t="n">
        <v>39</v>
      </c>
      <c r="E247" s="193" t="n">
        <v>23</v>
      </c>
      <c r="F247" s="194" t="s">
        <v>10</v>
      </c>
    </row>
    <row r="248" customFormat="false" ht="11.25" hidden="false" customHeight="false" outlineLevel="0" collapsed="false">
      <c r="A248" s="191" t="s">
        <v>100</v>
      </c>
      <c r="B248" s="192" t="n">
        <v>66</v>
      </c>
      <c r="C248" s="193" t="n">
        <v>9</v>
      </c>
      <c r="D248" s="193" t="n">
        <v>31</v>
      </c>
      <c r="E248" s="193" t="n">
        <v>17</v>
      </c>
      <c r="F248" s="194" t="n">
        <v>9</v>
      </c>
    </row>
    <row r="249" customFormat="false" ht="11.25" hidden="false" customHeight="false" outlineLevel="0" collapsed="false">
      <c r="A249" s="191" t="s">
        <v>101</v>
      </c>
      <c r="B249" s="192" t="n">
        <v>52</v>
      </c>
      <c r="C249" s="193" t="s">
        <v>10</v>
      </c>
      <c r="D249" s="193" t="n">
        <v>25</v>
      </c>
      <c r="E249" s="193" t="n">
        <v>22</v>
      </c>
      <c r="F249" s="194" t="s">
        <v>10</v>
      </c>
    </row>
    <row r="250" customFormat="false" ht="11.25" hidden="false" customHeight="false" outlineLevel="0" collapsed="false">
      <c r="A250" s="191" t="s">
        <v>102</v>
      </c>
      <c r="B250" s="192" t="n">
        <v>50</v>
      </c>
      <c r="C250" s="193" t="s">
        <v>10</v>
      </c>
      <c r="D250" s="193" t="n">
        <v>29</v>
      </c>
      <c r="E250" s="193" t="n">
        <v>13</v>
      </c>
      <c r="F250" s="194" t="n">
        <v>6</v>
      </c>
    </row>
    <row r="251" customFormat="false" ht="11.25" hidden="false" customHeight="false" outlineLevel="0" collapsed="false">
      <c r="A251" s="191" t="s">
        <v>103</v>
      </c>
      <c r="B251" s="192" t="n">
        <v>37</v>
      </c>
      <c r="C251" s="193" t="s">
        <v>10</v>
      </c>
      <c r="D251" s="193" t="n">
        <v>22</v>
      </c>
      <c r="E251" s="193" t="n">
        <v>13</v>
      </c>
      <c r="F251" s="194" t="s">
        <v>10</v>
      </c>
    </row>
    <row r="252" customFormat="false" ht="11.25" hidden="false" customHeight="false" outlineLevel="0" collapsed="false">
      <c r="A252" s="191" t="s">
        <v>104</v>
      </c>
      <c r="B252" s="192" t="n">
        <v>42</v>
      </c>
      <c r="C252" s="193" t="s">
        <v>10</v>
      </c>
      <c r="D252" s="193" t="n">
        <v>25</v>
      </c>
      <c r="E252" s="193" t="n">
        <v>10</v>
      </c>
      <c r="F252" s="194" t="s">
        <v>10</v>
      </c>
    </row>
    <row r="253" customFormat="false" ht="11.25" hidden="false" customHeight="false" outlineLevel="0" collapsed="false">
      <c r="A253" s="195" t="s">
        <v>105</v>
      </c>
      <c r="B253" s="196" t="n">
        <v>54</v>
      </c>
      <c r="C253" s="197" t="s">
        <v>10</v>
      </c>
      <c r="D253" s="197" t="n">
        <v>26</v>
      </c>
      <c r="E253" s="197" t="n">
        <v>24</v>
      </c>
      <c r="F253" s="198" t="s">
        <v>10</v>
      </c>
    </row>
    <row r="254" customFormat="false" ht="11.25" hidden="false" customHeight="false" outlineLevel="0" collapsed="false">
      <c r="A254" s="218" t="s">
        <v>4</v>
      </c>
      <c r="B254" s="219" t="n">
        <v>611</v>
      </c>
      <c r="C254" s="219" t="n">
        <v>62</v>
      </c>
      <c r="D254" s="219" t="n">
        <v>281</v>
      </c>
      <c r="E254" s="219" t="n">
        <v>214</v>
      </c>
      <c r="F254" s="219" t="n">
        <v>54</v>
      </c>
    </row>
    <row r="256" customFormat="false" ht="11.25" hidden="false" customHeight="false" outlineLevel="0" collapsed="false">
      <c r="A256" s="183" t="s">
        <v>177</v>
      </c>
    </row>
    <row r="257" customFormat="false" ht="11.25" hidden="false" customHeight="false" outlineLevel="0" collapsed="false">
      <c r="A257" s="182" t="s">
        <v>2</v>
      </c>
    </row>
    <row r="258" customFormat="false" ht="11.25" hidden="false" customHeight="false" outlineLevel="0" collapsed="false">
      <c r="A258" s="184" t="s">
        <v>201</v>
      </c>
      <c r="B258" s="185"/>
      <c r="C258" s="185"/>
      <c r="D258" s="185"/>
      <c r="E258" s="185"/>
      <c r="F258" s="185"/>
    </row>
    <row r="259" customFormat="false" ht="11.25" hidden="false" customHeight="false" outlineLevel="0" collapsed="false">
      <c r="A259" s="185" t="s">
        <v>2</v>
      </c>
      <c r="B259" s="186"/>
      <c r="C259" s="186"/>
      <c r="D259" s="186"/>
      <c r="E259" s="186"/>
      <c r="F259" s="186"/>
    </row>
    <row r="260" customFormat="false" ht="33.75" hidden="false" customHeight="false" outlineLevel="0" collapsed="false">
      <c r="A260" s="187" t="s">
        <v>94</v>
      </c>
      <c r="B260" s="188" t="s">
        <v>95</v>
      </c>
      <c r="C260" s="189" t="s">
        <v>9</v>
      </c>
      <c r="D260" s="189" t="s">
        <v>11</v>
      </c>
      <c r="E260" s="189" t="s">
        <v>12</v>
      </c>
      <c r="F260" s="190" t="s">
        <v>13</v>
      </c>
    </row>
    <row r="261" customFormat="false" ht="11.25" hidden="false" customHeight="false" outlineLevel="0" collapsed="false">
      <c r="A261" s="191" t="s">
        <v>96</v>
      </c>
      <c r="B261" s="192" t="n">
        <v>80</v>
      </c>
      <c r="C261" s="193" t="s">
        <v>10</v>
      </c>
      <c r="D261" s="193" t="n">
        <v>23</v>
      </c>
      <c r="E261" s="193" t="n">
        <v>43</v>
      </c>
      <c r="F261" s="194" t="n">
        <v>10</v>
      </c>
    </row>
    <row r="262" customFormat="false" ht="11.25" hidden="false" customHeight="false" outlineLevel="0" collapsed="false">
      <c r="A262" s="191" t="s">
        <v>97</v>
      </c>
      <c r="B262" s="192" t="n">
        <v>70</v>
      </c>
      <c r="C262" s="193" t="n">
        <v>9</v>
      </c>
      <c r="D262" s="193" t="n">
        <v>26</v>
      </c>
      <c r="E262" s="193" t="n">
        <v>32</v>
      </c>
      <c r="F262" s="194" t="s">
        <v>10</v>
      </c>
    </row>
    <row r="263" customFormat="false" ht="11.25" hidden="false" customHeight="false" outlineLevel="0" collapsed="false">
      <c r="A263" s="191" t="s">
        <v>98</v>
      </c>
      <c r="B263" s="192" t="n">
        <v>77</v>
      </c>
      <c r="C263" s="193" t="n">
        <v>8</v>
      </c>
      <c r="D263" s="193" t="n">
        <v>25</v>
      </c>
      <c r="E263" s="193" t="n">
        <v>36</v>
      </c>
      <c r="F263" s="194" t="n">
        <v>8</v>
      </c>
    </row>
    <row r="264" customFormat="false" ht="11.25" hidden="false" customHeight="false" outlineLevel="0" collapsed="false">
      <c r="A264" s="191" t="s">
        <v>99</v>
      </c>
      <c r="B264" s="192" t="n">
        <v>82</v>
      </c>
      <c r="C264" s="193" t="s">
        <v>10</v>
      </c>
      <c r="D264" s="193" t="n">
        <v>34</v>
      </c>
      <c r="E264" s="193" t="n">
        <v>35</v>
      </c>
      <c r="F264" s="194" t="n">
        <v>8</v>
      </c>
    </row>
    <row r="265" customFormat="false" ht="11.25" hidden="false" customHeight="false" outlineLevel="0" collapsed="false">
      <c r="A265" s="191" t="s">
        <v>100</v>
      </c>
      <c r="B265" s="192" t="n">
        <v>83</v>
      </c>
      <c r="C265" s="193" t="s">
        <v>10</v>
      </c>
      <c r="D265" s="193" t="n">
        <v>36</v>
      </c>
      <c r="E265" s="193" t="n">
        <v>40</v>
      </c>
      <c r="F265" s="194" t="s">
        <v>10</v>
      </c>
    </row>
    <row r="266" customFormat="false" ht="11.25" hidden="false" customHeight="false" outlineLevel="0" collapsed="false">
      <c r="A266" s="191" t="s">
        <v>101</v>
      </c>
      <c r="B266" s="192" t="n">
        <v>63</v>
      </c>
      <c r="C266" s="193" t="s">
        <v>10</v>
      </c>
      <c r="D266" s="193" t="n">
        <v>37</v>
      </c>
      <c r="E266" s="193" t="n">
        <v>22</v>
      </c>
      <c r="F266" s="194" t="s">
        <v>10</v>
      </c>
    </row>
    <row r="267" customFormat="false" ht="11.25" hidden="false" customHeight="false" outlineLevel="0" collapsed="false">
      <c r="A267" s="191" t="s">
        <v>102</v>
      </c>
      <c r="B267" s="192" t="n">
        <v>78</v>
      </c>
      <c r="C267" s="193" t="s">
        <v>10</v>
      </c>
      <c r="D267" s="193" t="n">
        <v>42</v>
      </c>
      <c r="E267" s="193" t="n">
        <v>29</v>
      </c>
      <c r="F267" s="194" t="s">
        <v>10</v>
      </c>
    </row>
    <row r="268" customFormat="false" ht="11.25" hidden="false" customHeight="false" outlineLevel="0" collapsed="false">
      <c r="A268" s="191" t="s">
        <v>103</v>
      </c>
      <c r="B268" s="192" t="n">
        <v>55</v>
      </c>
      <c r="C268" s="193" t="n">
        <v>7</v>
      </c>
      <c r="D268" s="193" t="n">
        <v>35</v>
      </c>
      <c r="E268" s="193" t="n">
        <v>10</v>
      </c>
      <c r="F268" s="194" t="s">
        <v>10</v>
      </c>
    </row>
    <row r="269" customFormat="false" ht="11.25" hidden="false" customHeight="false" outlineLevel="0" collapsed="false">
      <c r="A269" s="191" t="s">
        <v>104</v>
      </c>
      <c r="B269" s="192" t="n">
        <v>69</v>
      </c>
      <c r="C269" s="193" t="s">
        <v>10</v>
      </c>
      <c r="D269" s="193" t="n">
        <v>37</v>
      </c>
      <c r="E269" s="193" t="n">
        <v>25</v>
      </c>
      <c r="F269" s="194" t="s">
        <v>10</v>
      </c>
    </row>
    <row r="270" customFormat="false" ht="11.25" hidden="false" customHeight="false" outlineLevel="0" collapsed="false">
      <c r="A270" s="195" t="s">
        <v>105</v>
      </c>
      <c r="B270" s="196" t="n">
        <v>72</v>
      </c>
      <c r="C270" s="197" t="s">
        <v>10</v>
      </c>
      <c r="D270" s="197" t="n">
        <v>44</v>
      </c>
      <c r="E270" s="197" t="n">
        <v>23</v>
      </c>
      <c r="F270" s="198" t="s">
        <v>10</v>
      </c>
    </row>
    <row r="271" customFormat="false" ht="11.25" hidden="false" customHeight="false" outlineLevel="0" collapsed="false">
      <c r="A271" s="218" t="s">
        <v>4</v>
      </c>
      <c r="B271" s="219" t="n">
        <v>729</v>
      </c>
      <c r="C271" s="219" t="n">
        <v>44</v>
      </c>
      <c r="D271" s="219" t="n">
        <v>339</v>
      </c>
      <c r="E271" s="219" t="n">
        <v>295</v>
      </c>
      <c r="F271" s="219" t="n">
        <v>51</v>
      </c>
    </row>
    <row r="273" customFormat="false" ht="11.25" hidden="false" customHeight="false" outlineLevel="0" collapsed="false">
      <c r="A273" s="183" t="s">
        <v>177</v>
      </c>
    </row>
    <row r="274" customFormat="false" ht="11.25" hidden="false" customHeight="false" outlineLevel="0" collapsed="false">
      <c r="A274" s="182" t="s">
        <v>2</v>
      </c>
    </row>
    <row r="275" customFormat="false" ht="11.25" hidden="false" customHeight="false" outlineLevel="0" collapsed="false">
      <c r="A275" s="184" t="s">
        <v>202</v>
      </c>
      <c r="B275" s="185"/>
      <c r="C275" s="185"/>
      <c r="D275" s="185"/>
      <c r="E275" s="185"/>
      <c r="F275" s="185"/>
    </row>
    <row r="276" customFormat="false" ht="11.25" hidden="false" customHeight="false" outlineLevel="0" collapsed="false">
      <c r="A276" s="185" t="s">
        <v>2</v>
      </c>
      <c r="B276" s="186"/>
      <c r="C276" s="186"/>
      <c r="D276" s="186"/>
      <c r="E276" s="186"/>
      <c r="F276" s="186"/>
    </row>
    <row r="277" customFormat="false" ht="33.75" hidden="false" customHeight="false" outlineLevel="0" collapsed="false">
      <c r="A277" s="187" t="s">
        <v>94</v>
      </c>
      <c r="B277" s="188" t="s">
        <v>95</v>
      </c>
      <c r="C277" s="189" t="s">
        <v>9</v>
      </c>
      <c r="D277" s="189" t="s">
        <v>11</v>
      </c>
      <c r="E277" s="189" t="s">
        <v>12</v>
      </c>
      <c r="F277" s="190" t="s">
        <v>13</v>
      </c>
    </row>
    <row r="278" customFormat="false" ht="11.25" hidden="false" customHeight="false" outlineLevel="0" collapsed="false">
      <c r="A278" s="191" t="s">
        <v>96</v>
      </c>
      <c r="B278" s="192" t="n">
        <v>665</v>
      </c>
      <c r="C278" s="193" t="n">
        <v>45</v>
      </c>
      <c r="D278" s="193" t="n">
        <v>234</v>
      </c>
      <c r="E278" s="193" t="n">
        <v>319</v>
      </c>
      <c r="F278" s="194" t="n">
        <v>67</v>
      </c>
    </row>
    <row r="279" customFormat="false" ht="11.25" hidden="false" customHeight="false" outlineLevel="0" collapsed="false">
      <c r="A279" s="191" t="s">
        <v>97</v>
      </c>
      <c r="B279" s="192" t="n">
        <v>756</v>
      </c>
      <c r="C279" s="193" t="n">
        <v>53</v>
      </c>
      <c r="D279" s="193" t="n">
        <v>327</v>
      </c>
      <c r="E279" s="193" t="n">
        <v>305</v>
      </c>
      <c r="F279" s="194" t="n">
        <v>71</v>
      </c>
    </row>
    <row r="280" customFormat="false" ht="11.25" hidden="false" customHeight="false" outlineLevel="0" collapsed="false">
      <c r="A280" s="191" t="s">
        <v>98</v>
      </c>
      <c r="B280" s="192" t="n">
        <v>943</v>
      </c>
      <c r="C280" s="193" t="n">
        <v>64</v>
      </c>
      <c r="D280" s="193" t="n">
        <v>401</v>
      </c>
      <c r="E280" s="193" t="n">
        <v>406</v>
      </c>
      <c r="F280" s="194" t="n">
        <v>72</v>
      </c>
    </row>
    <row r="281" customFormat="false" ht="11.25" hidden="false" customHeight="false" outlineLevel="0" collapsed="false">
      <c r="A281" s="191" t="s">
        <v>99</v>
      </c>
      <c r="B281" s="192" t="n">
        <v>968</v>
      </c>
      <c r="C281" s="193" t="n">
        <v>66</v>
      </c>
      <c r="D281" s="193" t="n">
        <v>436</v>
      </c>
      <c r="E281" s="193" t="n">
        <v>407</v>
      </c>
      <c r="F281" s="194" t="n">
        <v>59</v>
      </c>
    </row>
    <row r="282" customFormat="false" ht="11.25" hidden="false" customHeight="false" outlineLevel="0" collapsed="false">
      <c r="A282" s="191" t="s">
        <v>100</v>
      </c>
      <c r="B282" s="192" t="n">
        <v>1282</v>
      </c>
      <c r="C282" s="193" t="n">
        <v>64</v>
      </c>
      <c r="D282" s="193" t="n">
        <v>626</v>
      </c>
      <c r="E282" s="193" t="n">
        <v>526</v>
      </c>
      <c r="F282" s="194" t="n">
        <v>66</v>
      </c>
    </row>
    <row r="283" customFormat="false" ht="11.25" hidden="false" customHeight="false" outlineLevel="0" collapsed="false">
      <c r="A283" s="191" t="s">
        <v>101</v>
      </c>
      <c r="B283" s="192" t="n">
        <v>1281</v>
      </c>
      <c r="C283" s="193" t="n">
        <v>51</v>
      </c>
      <c r="D283" s="193" t="n">
        <v>663</v>
      </c>
      <c r="E283" s="193" t="n">
        <v>484</v>
      </c>
      <c r="F283" s="194" t="n">
        <v>83</v>
      </c>
    </row>
    <row r="284" customFormat="false" ht="11.25" hidden="false" customHeight="false" outlineLevel="0" collapsed="false">
      <c r="A284" s="191" t="s">
        <v>102</v>
      </c>
      <c r="B284" s="192" t="n">
        <v>1159</v>
      </c>
      <c r="C284" s="193" t="n">
        <v>48</v>
      </c>
      <c r="D284" s="193" t="n">
        <v>640</v>
      </c>
      <c r="E284" s="193" t="n">
        <v>407</v>
      </c>
      <c r="F284" s="194" t="n">
        <v>64</v>
      </c>
    </row>
    <row r="285" customFormat="false" ht="11.25" hidden="false" customHeight="false" outlineLevel="0" collapsed="false">
      <c r="A285" s="191" t="s">
        <v>103</v>
      </c>
      <c r="B285" s="192" t="n">
        <v>1225</v>
      </c>
      <c r="C285" s="193" t="n">
        <v>45</v>
      </c>
      <c r="D285" s="193" t="n">
        <v>658</v>
      </c>
      <c r="E285" s="193" t="n">
        <v>480</v>
      </c>
      <c r="F285" s="194" t="n">
        <v>42</v>
      </c>
    </row>
    <row r="286" customFormat="false" ht="11.25" hidden="false" customHeight="false" outlineLevel="0" collapsed="false">
      <c r="A286" s="191" t="s">
        <v>104</v>
      </c>
      <c r="B286" s="192" t="n">
        <v>1475</v>
      </c>
      <c r="C286" s="193" t="n">
        <v>27</v>
      </c>
      <c r="D286" s="193" t="n">
        <v>892</v>
      </c>
      <c r="E286" s="193" t="n">
        <v>506</v>
      </c>
      <c r="F286" s="194" t="n">
        <v>50</v>
      </c>
    </row>
    <row r="287" customFormat="false" ht="11.25" hidden="false" customHeight="false" outlineLevel="0" collapsed="false">
      <c r="A287" s="195" t="s">
        <v>105</v>
      </c>
      <c r="B287" s="196" t="n">
        <v>1342</v>
      </c>
      <c r="C287" s="197" t="s">
        <v>10</v>
      </c>
      <c r="D287" s="197" t="n">
        <v>787</v>
      </c>
      <c r="E287" s="197" t="n">
        <v>472</v>
      </c>
      <c r="F287" s="198" t="n">
        <v>78</v>
      </c>
    </row>
    <row r="288" customFormat="false" ht="11.25" hidden="false" customHeight="false" outlineLevel="0" collapsed="false">
      <c r="A288" s="218" t="s">
        <v>4</v>
      </c>
      <c r="B288" s="219" t="n">
        <v>11096</v>
      </c>
      <c r="C288" s="219" t="n">
        <v>468</v>
      </c>
      <c r="D288" s="219" t="n">
        <v>5664</v>
      </c>
      <c r="E288" s="219" t="n">
        <v>4312</v>
      </c>
      <c r="F288" s="219" t="n">
        <v>652</v>
      </c>
    </row>
    <row r="290" customFormat="false" ht="11.25" hidden="false" customHeight="false" outlineLevel="0" collapsed="false">
      <c r="A290" s="183" t="s">
        <v>177</v>
      </c>
    </row>
    <row r="291" customFormat="false" ht="11.25" hidden="false" customHeight="false" outlineLevel="0" collapsed="false">
      <c r="A291" s="182" t="s">
        <v>2</v>
      </c>
    </row>
    <row r="292" customFormat="false" ht="11.25" hidden="false" customHeight="false" outlineLevel="0" collapsed="false">
      <c r="A292" s="184" t="s">
        <v>203</v>
      </c>
      <c r="B292" s="185"/>
      <c r="C292" s="185"/>
      <c r="D292" s="185"/>
      <c r="E292" s="185"/>
      <c r="F292" s="185"/>
    </row>
    <row r="293" customFormat="false" ht="11.25" hidden="false" customHeight="false" outlineLevel="0" collapsed="false">
      <c r="A293" s="185" t="s">
        <v>2</v>
      </c>
      <c r="B293" s="186"/>
      <c r="C293" s="186"/>
      <c r="D293" s="186"/>
      <c r="E293" s="186"/>
      <c r="F293" s="186"/>
    </row>
    <row r="294" customFormat="false" ht="33.75" hidden="false" customHeight="false" outlineLevel="0" collapsed="false">
      <c r="A294" s="187" t="s">
        <v>94</v>
      </c>
      <c r="B294" s="188" t="s">
        <v>95</v>
      </c>
      <c r="C294" s="189" t="s">
        <v>9</v>
      </c>
      <c r="D294" s="189" t="s">
        <v>11</v>
      </c>
      <c r="E294" s="189" t="s">
        <v>12</v>
      </c>
      <c r="F294" s="190" t="s">
        <v>13</v>
      </c>
    </row>
    <row r="295" customFormat="false" ht="11.25" hidden="false" customHeight="false" outlineLevel="0" collapsed="false">
      <c r="A295" s="191" t="s">
        <v>96</v>
      </c>
      <c r="B295" s="192" t="n">
        <v>318</v>
      </c>
      <c r="C295" s="193" t="n">
        <v>22</v>
      </c>
      <c r="D295" s="193" t="n">
        <v>135</v>
      </c>
      <c r="E295" s="193" t="n">
        <v>137</v>
      </c>
      <c r="F295" s="194" t="n">
        <v>24</v>
      </c>
    </row>
    <row r="296" customFormat="false" ht="11.25" hidden="false" customHeight="false" outlineLevel="0" collapsed="false">
      <c r="A296" s="191" t="s">
        <v>97</v>
      </c>
      <c r="B296" s="192" t="n">
        <v>427</v>
      </c>
      <c r="C296" s="193" t="n">
        <v>38</v>
      </c>
      <c r="D296" s="193" t="n">
        <v>198</v>
      </c>
      <c r="E296" s="193" t="n">
        <v>155</v>
      </c>
      <c r="F296" s="194" t="n">
        <v>36</v>
      </c>
    </row>
    <row r="297" customFormat="false" ht="11.25" hidden="false" customHeight="false" outlineLevel="0" collapsed="false">
      <c r="A297" s="191" t="s">
        <v>98</v>
      </c>
      <c r="B297" s="192" t="n">
        <v>483</v>
      </c>
      <c r="C297" s="193" t="n">
        <v>37</v>
      </c>
      <c r="D297" s="193" t="n">
        <v>221</v>
      </c>
      <c r="E297" s="193" t="n">
        <v>195</v>
      </c>
      <c r="F297" s="194" t="n">
        <v>30</v>
      </c>
    </row>
    <row r="298" customFormat="false" ht="11.25" hidden="false" customHeight="false" outlineLevel="0" collapsed="false">
      <c r="A298" s="191" t="s">
        <v>99</v>
      </c>
      <c r="B298" s="192" t="n">
        <v>533</v>
      </c>
      <c r="C298" s="193" t="n">
        <v>40</v>
      </c>
      <c r="D298" s="193" t="n">
        <v>251</v>
      </c>
      <c r="E298" s="193" t="n">
        <v>213</v>
      </c>
      <c r="F298" s="194" t="n">
        <v>29</v>
      </c>
    </row>
    <row r="299" customFormat="false" ht="11.25" hidden="false" customHeight="false" outlineLevel="0" collapsed="false">
      <c r="A299" s="191" t="s">
        <v>100</v>
      </c>
      <c r="B299" s="192" t="n">
        <v>711</v>
      </c>
      <c r="C299" s="193" t="n">
        <v>37</v>
      </c>
      <c r="D299" s="193" t="n">
        <v>385</v>
      </c>
      <c r="E299" s="193" t="n">
        <v>260</v>
      </c>
      <c r="F299" s="194" t="n">
        <v>29</v>
      </c>
    </row>
    <row r="300" customFormat="false" ht="11.25" hidden="false" customHeight="false" outlineLevel="0" collapsed="false">
      <c r="A300" s="191" t="s">
        <v>101</v>
      </c>
      <c r="B300" s="192" t="n">
        <v>724</v>
      </c>
      <c r="C300" s="193" t="n">
        <v>40</v>
      </c>
      <c r="D300" s="193" t="n">
        <v>393</v>
      </c>
      <c r="E300" s="193" t="n">
        <v>252</v>
      </c>
      <c r="F300" s="194" t="n">
        <v>39</v>
      </c>
    </row>
    <row r="301" customFormat="false" ht="11.25" hidden="false" customHeight="false" outlineLevel="0" collapsed="false">
      <c r="A301" s="191" t="s">
        <v>102</v>
      </c>
      <c r="B301" s="192" t="n">
        <v>684</v>
      </c>
      <c r="C301" s="193" t="n">
        <v>30</v>
      </c>
      <c r="D301" s="193" t="n">
        <v>395</v>
      </c>
      <c r="E301" s="193" t="n">
        <v>214</v>
      </c>
      <c r="F301" s="194" t="n">
        <v>45</v>
      </c>
    </row>
    <row r="302" customFormat="false" ht="11.25" hidden="false" customHeight="false" outlineLevel="0" collapsed="false">
      <c r="A302" s="191" t="s">
        <v>103</v>
      </c>
      <c r="B302" s="192" t="n">
        <v>745</v>
      </c>
      <c r="C302" s="193" t="n">
        <v>29</v>
      </c>
      <c r="D302" s="193" t="n">
        <v>404</v>
      </c>
      <c r="E302" s="193" t="n">
        <v>286</v>
      </c>
      <c r="F302" s="194" t="n">
        <v>26</v>
      </c>
    </row>
    <row r="303" customFormat="false" ht="11.25" hidden="false" customHeight="false" outlineLevel="0" collapsed="false">
      <c r="A303" s="191" t="s">
        <v>104</v>
      </c>
      <c r="B303" s="192" t="n">
        <v>848</v>
      </c>
      <c r="C303" s="193" t="n">
        <v>17</v>
      </c>
      <c r="D303" s="193" t="n">
        <v>548</v>
      </c>
      <c r="E303" s="193" t="n">
        <v>254</v>
      </c>
      <c r="F303" s="194" t="n">
        <v>29</v>
      </c>
    </row>
    <row r="304" customFormat="false" ht="11.25" hidden="false" customHeight="false" outlineLevel="0" collapsed="false">
      <c r="A304" s="195" t="s">
        <v>105</v>
      </c>
      <c r="B304" s="196" t="n">
        <v>803</v>
      </c>
      <c r="C304" s="197" t="s">
        <v>10</v>
      </c>
      <c r="D304" s="197" t="n">
        <v>485</v>
      </c>
      <c r="E304" s="197" t="n">
        <v>276</v>
      </c>
      <c r="F304" s="198" t="n">
        <v>38</v>
      </c>
    </row>
    <row r="305" customFormat="false" ht="11.25" hidden="false" customHeight="false" outlineLevel="0" collapsed="false">
      <c r="A305" s="218" t="s">
        <v>4</v>
      </c>
      <c r="B305" s="219" t="n">
        <v>6276</v>
      </c>
      <c r="C305" s="219" t="n">
        <v>294</v>
      </c>
      <c r="D305" s="219" t="n">
        <v>3415</v>
      </c>
      <c r="E305" s="219" t="n">
        <v>2242</v>
      </c>
      <c r="F305" s="219" t="n">
        <v>325</v>
      </c>
    </row>
    <row r="307" customFormat="false" ht="11.25" hidden="false" customHeight="false" outlineLevel="0" collapsed="false">
      <c r="A307" s="183" t="s">
        <v>177</v>
      </c>
    </row>
    <row r="308" customFormat="false" ht="11.25" hidden="false" customHeight="false" outlineLevel="0" collapsed="false">
      <c r="A308" s="182" t="s">
        <v>2</v>
      </c>
    </row>
    <row r="309" customFormat="false" ht="11.25" hidden="false" customHeight="false" outlineLevel="0" collapsed="false">
      <c r="A309" s="184" t="s">
        <v>204</v>
      </c>
      <c r="B309" s="185"/>
      <c r="C309" s="185"/>
      <c r="D309" s="185"/>
      <c r="E309" s="185"/>
      <c r="F309" s="185"/>
    </row>
    <row r="310" customFormat="false" ht="11.25" hidden="false" customHeight="false" outlineLevel="0" collapsed="false">
      <c r="A310" s="185" t="s">
        <v>2</v>
      </c>
      <c r="B310" s="186"/>
      <c r="C310" s="186"/>
      <c r="D310" s="186"/>
      <c r="E310" s="186"/>
      <c r="F310" s="186"/>
    </row>
    <row r="311" customFormat="false" ht="33.75" hidden="false" customHeight="false" outlineLevel="0" collapsed="false">
      <c r="A311" s="187" t="s">
        <v>94</v>
      </c>
      <c r="B311" s="188" t="s">
        <v>95</v>
      </c>
      <c r="C311" s="189" t="s">
        <v>9</v>
      </c>
      <c r="D311" s="189" t="s">
        <v>11</v>
      </c>
      <c r="E311" s="189" t="s">
        <v>12</v>
      </c>
      <c r="F311" s="190" t="s">
        <v>13</v>
      </c>
    </row>
    <row r="312" customFormat="false" ht="11.25" hidden="false" customHeight="false" outlineLevel="0" collapsed="false">
      <c r="A312" s="191" t="s">
        <v>96</v>
      </c>
      <c r="B312" s="192" t="n">
        <v>25</v>
      </c>
      <c r="C312" s="193" t="s">
        <v>10</v>
      </c>
      <c r="D312" s="193" t="n">
        <v>7</v>
      </c>
      <c r="E312" s="193" t="n">
        <v>13</v>
      </c>
      <c r="F312" s="194" t="s">
        <v>10</v>
      </c>
    </row>
    <row r="313" customFormat="false" ht="11.25" hidden="false" customHeight="false" outlineLevel="0" collapsed="false">
      <c r="A313" s="191" t="s">
        <v>97</v>
      </c>
      <c r="B313" s="192" t="n">
        <v>49</v>
      </c>
      <c r="C313" s="193" t="s">
        <v>10</v>
      </c>
      <c r="D313" s="193" t="n">
        <v>19</v>
      </c>
      <c r="E313" s="193" t="n">
        <v>23</v>
      </c>
      <c r="F313" s="194" t="s">
        <v>10</v>
      </c>
    </row>
    <row r="314" customFormat="false" ht="11.25" hidden="false" customHeight="false" outlineLevel="0" collapsed="false">
      <c r="A314" s="191" t="s">
        <v>98</v>
      </c>
      <c r="B314" s="192" t="n">
        <v>43</v>
      </c>
      <c r="C314" s="193" t="s">
        <v>10</v>
      </c>
      <c r="D314" s="193" t="n">
        <v>14</v>
      </c>
      <c r="E314" s="193" t="n">
        <v>24</v>
      </c>
      <c r="F314" s="194" t="s">
        <v>10</v>
      </c>
    </row>
    <row r="315" customFormat="false" ht="11.25" hidden="false" customHeight="false" outlineLevel="0" collapsed="false">
      <c r="A315" s="191" t="s">
        <v>99</v>
      </c>
      <c r="B315" s="192" t="n">
        <v>52</v>
      </c>
      <c r="C315" s="193" t="s">
        <v>10</v>
      </c>
      <c r="D315" s="193" t="n">
        <v>23</v>
      </c>
      <c r="E315" s="193" t="n">
        <v>23</v>
      </c>
      <c r="F315" s="194" t="s">
        <v>10</v>
      </c>
    </row>
    <row r="316" customFormat="false" ht="11.25" hidden="false" customHeight="false" outlineLevel="0" collapsed="false">
      <c r="A316" s="191" t="s">
        <v>100</v>
      </c>
      <c r="B316" s="192" t="n">
        <v>53</v>
      </c>
      <c r="C316" s="193" t="s">
        <v>10</v>
      </c>
      <c r="D316" s="193" t="n">
        <v>32</v>
      </c>
      <c r="E316" s="193" t="n">
        <v>20</v>
      </c>
      <c r="F316" s="194" t="s">
        <v>10</v>
      </c>
    </row>
    <row r="317" customFormat="false" ht="11.25" hidden="false" customHeight="false" outlineLevel="0" collapsed="false">
      <c r="A317" s="191" t="s">
        <v>101</v>
      </c>
      <c r="B317" s="192" t="n">
        <v>46</v>
      </c>
      <c r="C317" s="193" t="s">
        <v>10</v>
      </c>
      <c r="D317" s="193" t="n">
        <v>27</v>
      </c>
      <c r="E317" s="193" t="n">
        <v>14</v>
      </c>
      <c r="F317" s="194" t="s">
        <v>10</v>
      </c>
    </row>
    <row r="318" customFormat="false" ht="11.25" hidden="false" customHeight="false" outlineLevel="0" collapsed="false">
      <c r="A318" s="191" t="s">
        <v>102</v>
      </c>
      <c r="B318" s="192" t="n">
        <v>49</v>
      </c>
      <c r="C318" s="193" t="s">
        <v>10</v>
      </c>
      <c r="D318" s="193" t="n">
        <v>20</v>
      </c>
      <c r="E318" s="193" t="n">
        <v>22</v>
      </c>
      <c r="F318" s="194" t="s">
        <v>10</v>
      </c>
    </row>
    <row r="319" customFormat="false" ht="11.25" hidden="false" customHeight="false" outlineLevel="0" collapsed="false">
      <c r="A319" s="191" t="s">
        <v>103</v>
      </c>
      <c r="B319" s="192" t="n">
        <v>43</v>
      </c>
      <c r="C319" s="193" t="s">
        <v>10</v>
      </c>
      <c r="D319" s="193" t="n">
        <v>24</v>
      </c>
      <c r="E319" s="193" t="n">
        <v>15</v>
      </c>
      <c r="F319" s="194" t="s">
        <v>10</v>
      </c>
    </row>
    <row r="320" customFormat="false" ht="11.25" hidden="false" customHeight="false" outlineLevel="0" collapsed="false">
      <c r="A320" s="191" t="s">
        <v>104</v>
      </c>
      <c r="B320" s="192" t="n">
        <v>53</v>
      </c>
      <c r="C320" s="193" t="s">
        <v>10</v>
      </c>
      <c r="D320" s="193" t="n">
        <v>39</v>
      </c>
      <c r="E320" s="193" t="n">
        <v>11</v>
      </c>
      <c r="F320" s="194" t="s">
        <v>10</v>
      </c>
    </row>
    <row r="321" customFormat="false" ht="11.25" hidden="false" customHeight="false" outlineLevel="0" collapsed="false">
      <c r="A321" s="195" t="s">
        <v>105</v>
      </c>
      <c r="B321" s="196" t="n">
        <v>40</v>
      </c>
      <c r="C321" s="197" t="s">
        <v>10</v>
      </c>
      <c r="D321" s="197" t="n">
        <v>22</v>
      </c>
      <c r="E321" s="197" t="n">
        <v>15</v>
      </c>
      <c r="F321" s="198" t="s">
        <v>10</v>
      </c>
    </row>
    <row r="322" customFormat="false" ht="11.25" hidden="false" customHeight="false" outlineLevel="0" collapsed="false">
      <c r="A322" s="218" t="s">
        <v>4</v>
      </c>
      <c r="B322" s="219" t="n">
        <v>453</v>
      </c>
      <c r="C322" s="219" t="n">
        <v>15</v>
      </c>
      <c r="D322" s="219" t="n">
        <v>227</v>
      </c>
      <c r="E322" s="219" t="n">
        <v>180</v>
      </c>
      <c r="F322" s="219" t="n">
        <v>31</v>
      </c>
    </row>
    <row r="324" customFormat="false" ht="11.25" hidden="false" customHeight="false" outlineLevel="0" collapsed="false">
      <c r="A324" s="183" t="s">
        <v>177</v>
      </c>
    </row>
    <row r="325" customFormat="false" ht="11.25" hidden="false" customHeight="false" outlineLevel="0" collapsed="false">
      <c r="A325" s="182" t="s">
        <v>2</v>
      </c>
    </row>
    <row r="326" customFormat="false" ht="11.25" hidden="false" customHeight="false" outlineLevel="0" collapsed="false">
      <c r="A326" s="184" t="s">
        <v>205</v>
      </c>
      <c r="B326" s="185"/>
      <c r="C326" s="185"/>
      <c r="D326" s="185"/>
      <c r="E326" s="185"/>
      <c r="F326" s="185"/>
    </row>
    <row r="327" customFormat="false" ht="11.25" hidden="false" customHeight="false" outlineLevel="0" collapsed="false">
      <c r="A327" s="185" t="s">
        <v>2</v>
      </c>
      <c r="B327" s="186"/>
      <c r="C327" s="186"/>
      <c r="D327" s="186"/>
      <c r="E327" s="186"/>
      <c r="F327" s="186"/>
    </row>
    <row r="328" customFormat="false" ht="33.75" hidden="false" customHeight="false" outlineLevel="0" collapsed="false">
      <c r="A328" s="187" t="s">
        <v>94</v>
      </c>
      <c r="B328" s="188" t="s">
        <v>95</v>
      </c>
      <c r="C328" s="189" t="s">
        <v>9</v>
      </c>
      <c r="D328" s="189" t="s">
        <v>11</v>
      </c>
      <c r="E328" s="189" t="s">
        <v>12</v>
      </c>
      <c r="F328" s="190" t="s">
        <v>13</v>
      </c>
    </row>
    <row r="329" customFormat="false" ht="11.25" hidden="false" customHeight="false" outlineLevel="0" collapsed="false">
      <c r="A329" s="191" t="s">
        <v>96</v>
      </c>
      <c r="B329" s="192" t="n">
        <v>23</v>
      </c>
      <c r="C329" s="193" t="s">
        <v>10</v>
      </c>
      <c r="D329" s="193" t="n">
        <v>11</v>
      </c>
      <c r="E329" s="193" t="n">
        <v>9</v>
      </c>
      <c r="F329" s="194" t="s">
        <v>10</v>
      </c>
    </row>
    <row r="330" customFormat="false" ht="11.25" hidden="false" customHeight="false" outlineLevel="0" collapsed="false">
      <c r="A330" s="191" t="s">
        <v>97</v>
      </c>
      <c r="B330" s="192" t="n">
        <v>59</v>
      </c>
      <c r="C330" s="193" t="n">
        <v>10</v>
      </c>
      <c r="D330" s="193" t="n">
        <v>26</v>
      </c>
      <c r="E330" s="193" t="n">
        <v>20</v>
      </c>
      <c r="F330" s="194" t="s">
        <v>10</v>
      </c>
    </row>
    <row r="331" customFormat="false" ht="11.25" hidden="false" customHeight="false" outlineLevel="0" collapsed="false">
      <c r="A331" s="191" t="s">
        <v>98</v>
      </c>
      <c r="B331" s="192" t="n">
        <v>79</v>
      </c>
      <c r="C331" s="193" t="n">
        <v>13</v>
      </c>
      <c r="D331" s="193" t="n">
        <v>28</v>
      </c>
      <c r="E331" s="193" t="n">
        <v>32</v>
      </c>
      <c r="F331" s="194" t="n">
        <v>6</v>
      </c>
    </row>
    <row r="332" customFormat="false" ht="11.25" hidden="false" customHeight="false" outlineLevel="0" collapsed="false">
      <c r="A332" s="191" t="s">
        <v>99</v>
      </c>
      <c r="B332" s="192" t="n">
        <v>116</v>
      </c>
      <c r="C332" s="193" t="n">
        <v>11</v>
      </c>
      <c r="D332" s="193" t="n">
        <v>54</v>
      </c>
      <c r="E332" s="193" t="n">
        <v>42</v>
      </c>
      <c r="F332" s="194" t="n">
        <v>9</v>
      </c>
    </row>
    <row r="333" customFormat="false" ht="11.25" hidden="false" customHeight="false" outlineLevel="0" collapsed="false">
      <c r="A333" s="191" t="s">
        <v>100</v>
      </c>
      <c r="B333" s="192" t="n">
        <v>145</v>
      </c>
      <c r="C333" s="193" t="n">
        <v>11</v>
      </c>
      <c r="D333" s="193" t="n">
        <v>82</v>
      </c>
      <c r="E333" s="193" t="n">
        <v>46</v>
      </c>
      <c r="F333" s="194" t="n">
        <v>6</v>
      </c>
    </row>
    <row r="334" customFormat="false" ht="11.25" hidden="false" customHeight="false" outlineLevel="0" collapsed="false">
      <c r="A334" s="191" t="s">
        <v>101</v>
      </c>
      <c r="B334" s="192" t="n">
        <v>189</v>
      </c>
      <c r="C334" s="193" t="n">
        <v>10</v>
      </c>
      <c r="D334" s="193" t="n">
        <v>99</v>
      </c>
      <c r="E334" s="193" t="n">
        <v>65</v>
      </c>
      <c r="F334" s="194" t="n">
        <v>15</v>
      </c>
    </row>
    <row r="335" customFormat="false" ht="11.25" hidden="false" customHeight="false" outlineLevel="0" collapsed="false">
      <c r="A335" s="191" t="s">
        <v>102</v>
      </c>
      <c r="B335" s="192" t="n">
        <v>159</v>
      </c>
      <c r="C335" s="193" t="n">
        <v>15</v>
      </c>
      <c r="D335" s="193" t="n">
        <v>89</v>
      </c>
      <c r="E335" s="193" t="n">
        <v>49</v>
      </c>
      <c r="F335" s="194" t="n">
        <v>6</v>
      </c>
    </row>
    <row r="336" customFormat="false" ht="11.25" hidden="false" customHeight="false" outlineLevel="0" collapsed="false">
      <c r="A336" s="191" t="s">
        <v>103</v>
      </c>
      <c r="B336" s="192" t="n">
        <v>184</v>
      </c>
      <c r="C336" s="193" t="n">
        <v>9</v>
      </c>
      <c r="D336" s="193" t="n">
        <v>107</v>
      </c>
      <c r="E336" s="193" t="n">
        <v>62</v>
      </c>
      <c r="F336" s="194" t="n">
        <v>6</v>
      </c>
    </row>
    <row r="337" customFormat="false" ht="11.25" hidden="false" customHeight="false" outlineLevel="0" collapsed="false">
      <c r="A337" s="191" t="s">
        <v>104</v>
      </c>
      <c r="B337" s="192" t="n">
        <v>226</v>
      </c>
      <c r="C337" s="193" t="s">
        <v>10</v>
      </c>
      <c r="D337" s="193" t="n">
        <v>154</v>
      </c>
      <c r="E337" s="193" t="n">
        <v>65</v>
      </c>
      <c r="F337" s="194" t="s">
        <v>10</v>
      </c>
    </row>
    <row r="338" customFormat="false" ht="11.25" hidden="false" customHeight="false" outlineLevel="0" collapsed="false">
      <c r="A338" s="195" t="s">
        <v>105</v>
      </c>
      <c r="B338" s="196" t="n">
        <v>209</v>
      </c>
      <c r="C338" s="197" t="s">
        <v>10</v>
      </c>
      <c r="D338" s="197" t="n">
        <v>136</v>
      </c>
      <c r="E338" s="197" t="n">
        <v>64</v>
      </c>
      <c r="F338" s="198" t="n">
        <v>9</v>
      </c>
    </row>
    <row r="339" customFormat="false" ht="11.25" hidden="false" customHeight="false" outlineLevel="0" collapsed="false">
      <c r="A339" s="218" t="s">
        <v>4</v>
      </c>
      <c r="B339" s="219" t="n">
        <v>1389</v>
      </c>
      <c r="C339" s="219" t="n">
        <v>85</v>
      </c>
      <c r="D339" s="219" t="n">
        <v>786</v>
      </c>
      <c r="E339" s="219" t="n">
        <v>454</v>
      </c>
      <c r="F339" s="219" t="n">
        <v>64</v>
      </c>
    </row>
    <row r="341" customFormat="false" ht="11.25" hidden="false" customHeight="false" outlineLevel="0" collapsed="false">
      <c r="A341" s="183" t="s">
        <v>177</v>
      </c>
    </row>
    <row r="342" customFormat="false" ht="11.25" hidden="false" customHeight="false" outlineLevel="0" collapsed="false">
      <c r="A342" s="182" t="s">
        <v>2</v>
      </c>
    </row>
    <row r="343" customFormat="false" ht="11.25" hidden="false" customHeight="false" outlineLevel="0" collapsed="false">
      <c r="A343" s="184" t="s">
        <v>206</v>
      </c>
      <c r="B343" s="185"/>
      <c r="C343" s="185"/>
      <c r="D343" s="185"/>
      <c r="E343" s="185"/>
      <c r="F343" s="185"/>
    </row>
    <row r="344" customFormat="false" ht="11.25" hidden="false" customHeight="false" outlineLevel="0" collapsed="false">
      <c r="A344" s="185" t="s">
        <v>2</v>
      </c>
      <c r="B344" s="186"/>
      <c r="C344" s="186"/>
      <c r="D344" s="186"/>
      <c r="E344" s="186"/>
      <c r="F344" s="186"/>
    </row>
    <row r="345" customFormat="false" ht="33.75" hidden="false" customHeight="false" outlineLevel="0" collapsed="false">
      <c r="A345" s="187" t="s">
        <v>94</v>
      </c>
      <c r="B345" s="188" t="s">
        <v>95</v>
      </c>
      <c r="C345" s="189" t="s">
        <v>9</v>
      </c>
      <c r="D345" s="189" t="s">
        <v>11</v>
      </c>
      <c r="E345" s="189" t="s">
        <v>12</v>
      </c>
      <c r="F345" s="190" t="s">
        <v>13</v>
      </c>
    </row>
    <row r="346" customFormat="false" ht="11.25" hidden="false" customHeight="false" outlineLevel="0" collapsed="false">
      <c r="A346" s="191" t="s">
        <v>96</v>
      </c>
      <c r="B346" s="192" t="n">
        <v>35</v>
      </c>
      <c r="C346" s="193" t="s">
        <v>10</v>
      </c>
      <c r="D346" s="193" t="n">
        <v>10</v>
      </c>
      <c r="E346" s="193" t="n">
        <v>11</v>
      </c>
      <c r="F346" s="194" t="n">
        <v>11</v>
      </c>
    </row>
    <row r="347" customFormat="false" ht="11.25" hidden="false" customHeight="false" outlineLevel="0" collapsed="false">
      <c r="A347" s="191" t="s">
        <v>97</v>
      </c>
      <c r="B347" s="192" t="n">
        <v>35</v>
      </c>
      <c r="C347" s="193" t="s">
        <v>10</v>
      </c>
      <c r="D347" s="193" t="n">
        <v>15</v>
      </c>
      <c r="E347" s="193" t="n">
        <v>13</v>
      </c>
      <c r="F347" s="194" t="s">
        <v>10</v>
      </c>
    </row>
    <row r="348" customFormat="false" ht="11.25" hidden="false" customHeight="false" outlineLevel="0" collapsed="false">
      <c r="A348" s="191" t="s">
        <v>98</v>
      </c>
      <c r="B348" s="192" t="n">
        <v>44</v>
      </c>
      <c r="C348" s="193" t="s">
        <v>10</v>
      </c>
      <c r="D348" s="193" t="n">
        <v>17</v>
      </c>
      <c r="E348" s="193" t="n">
        <v>21</v>
      </c>
      <c r="F348" s="194" t="s">
        <v>10</v>
      </c>
    </row>
    <row r="349" customFormat="false" ht="11.25" hidden="false" customHeight="false" outlineLevel="0" collapsed="false">
      <c r="A349" s="191" t="s">
        <v>99</v>
      </c>
      <c r="B349" s="192" t="n">
        <v>39</v>
      </c>
      <c r="C349" s="193" t="s">
        <v>10</v>
      </c>
      <c r="D349" s="193" t="n">
        <v>13</v>
      </c>
      <c r="E349" s="193" t="n">
        <v>23</v>
      </c>
      <c r="F349" s="194" t="s">
        <v>10</v>
      </c>
    </row>
    <row r="350" customFormat="false" ht="11.25" hidden="false" customHeight="false" outlineLevel="0" collapsed="false">
      <c r="A350" s="191" t="s">
        <v>100</v>
      </c>
      <c r="B350" s="192" t="n">
        <v>35</v>
      </c>
      <c r="C350" s="193" t="s">
        <v>10</v>
      </c>
      <c r="D350" s="193" t="n">
        <v>19</v>
      </c>
      <c r="E350" s="193" t="n">
        <v>14</v>
      </c>
      <c r="F350" s="194" t="s">
        <v>10</v>
      </c>
    </row>
    <row r="351" customFormat="false" ht="11.25" hidden="false" customHeight="false" outlineLevel="0" collapsed="false">
      <c r="A351" s="191" t="s">
        <v>101</v>
      </c>
      <c r="B351" s="192" t="n">
        <v>53</v>
      </c>
      <c r="C351" s="193" t="n">
        <v>7</v>
      </c>
      <c r="D351" s="193" t="n">
        <v>17</v>
      </c>
      <c r="E351" s="193" t="n">
        <v>28</v>
      </c>
      <c r="F351" s="194" t="s">
        <v>10</v>
      </c>
    </row>
    <row r="352" customFormat="false" ht="11.25" hidden="false" customHeight="false" outlineLevel="0" collapsed="false">
      <c r="A352" s="191" t="s">
        <v>102</v>
      </c>
      <c r="B352" s="192" t="n">
        <v>39</v>
      </c>
      <c r="C352" s="193" t="s">
        <v>10</v>
      </c>
      <c r="D352" s="193" t="n">
        <v>22</v>
      </c>
      <c r="E352" s="193" t="n">
        <v>15</v>
      </c>
      <c r="F352" s="194" t="s">
        <v>10</v>
      </c>
    </row>
    <row r="353" customFormat="false" ht="11.25" hidden="false" customHeight="false" outlineLevel="0" collapsed="false">
      <c r="A353" s="191" t="s">
        <v>103</v>
      </c>
      <c r="B353" s="192" t="n">
        <v>38</v>
      </c>
      <c r="C353" s="193" t="s">
        <v>10</v>
      </c>
      <c r="D353" s="193" t="n">
        <v>20</v>
      </c>
      <c r="E353" s="193" t="n">
        <v>15</v>
      </c>
      <c r="F353" s="194" t="s">
        <v>10</v>
      </c>
    </row>
    <row r="354" customFormat="false" ht="11.25" hidden="false" customHeight="false" outlineLevel="0" collapsed="false">
      <c r="A354" s="191" t="s">
        <v>104</v>
      </c>
      <c r="B354" s="192" t="n">
        <v>60</v>
      </c>
      <c r="C354" s="193" t="s">
        <v>10</v>
      </c>
      <c r="D354" s="193" t="n">
        <v>40</v>
      </c>
      <c r="E354" s="193" t="n">
        <v>17</v>
      </c>
      <c r="F354" s="194" t="s">
        <v>10</v>
      </c>
    </row>
    <row r="355" customFormat="false" ht="11.25" hidden="false" customHeight="false" outlineLevel="0" collapsed="false">
      <c r="A355" s="195" t="s">
        <v>105</v>
      </c>
      <c r="B355" s="196" t="n">
        <v>61</v>
      </c>
      <c r="C355" s="197" t="s">
        <v>10</v>
      </c>
      <c r="D355" s="197" t="n">
        <v>39</v>
      </c>
      <c r="E355" s="197" t="n">
        <v>22</v>
      </c>
      <c r="F355" s="198" t="s">
        <v>10</v>
      </c>
    </row>
    <row r="356" customFormat="false" ht="11.25" hidden="false" customHeight="false" outlineLevel="0" collapsed="false">
      <c r="A356" s="218" t="s">
        <v>4</v>
      </c>
      <c r="B356" s="219" t="n">
        <v>439</v>
      </c>
      <c r="C356" s="219" t="n">
        <v>22</v>
      </c>
      <c r="D356" s="219" t="n">
        <v>212</v>
      </c>
      <c r="E356" s="219" t="n">
        <v>179</v>
      </c>
      <c r="F356" s="219" t="n">
        <v>26</v>
      </c>
    </row>
    <row r="358" customFormat="false" ht="11.25" hidden="false" customHeight="false" outlineLevel="0" collapsed="false">
      <c r="A358" s="183" t="s">
        <v>177</v>
      </c>
    </row>
    <row r="359" customFormat="false" ht="11.25" hidden="false" customHeight="false" outlineLevel="0" collapsed="false">
      <c r="A359" s="182" t="s">
        <v>2</v>
      </c>
    </row>
    <row r="360" customFormat="false" ht="11.25" hidden="false" customHeight="false" outlineLevel="0" collapsed="false">
      <c r="A360" s="184" t="s">
        <v>207</v>
      </c>
      <c r="B360" s="185"/>
      <c r="C360" s="185"/>
      <c r="D360" s="185"/>
      <c r="E360" s="185"/>
      <c r="F360" s="185"/>
    </row>
    <row r="361" customFormat="false" ht="11.25" hidden="false" customHeight="false" outlineLevel="0" collapsed="false">
      <c r="A361" s="185" t="s">
        <v>2</v>
      </c>
      <c r="B361" s="186"/>
      <c r="C361" s="186"/>
      <c r="D361" s="186"/>
      <c r="E361" s="186"/>
      <c r="F361" s="186"/>
    </row>
    <row r="362" customFormat="false" ht="33.75" hidden="false" customHeight="false" outlineLevel="0" collapsed="false">
      <c r="A362" s="187" t="s">
        <v>94</v>
      </c>
      <c r="B362" s="188" t="s">
        <v>95</v>
      </c>
      <c r="C362" s="189" t="s">
        <v>9</v>
      </c>
      <c r="D362" s="189" t="s">
        <v>11</v>
      </c>
      <c r="E362" s="189" t="s">
        <v>12</v>
      </c>
      <c r="F362" s="190" t="s">
        <v>13</v>
      </c>
    </row>
    <row r="363" customFormat="false" ht="11.25" hidden="false" customHeight="false" outlineLevel="0" collapsed="false">
      <c r="A363" s="191" t="s">
        <v>96</v>
      </c>
      <c r="B363" s="192" t="n">
        <v>52</v>
      </c>
      <c r="C363" s="193" t="s">
        <v>10</v>
      </c>
      <c r="D363" s="193" t="n">
        <v>24</v>
      </c>
      <c r="E363" s="193" t="n">
        <v>18</v>
      </c>
      <c r="F363" s="194" t="s">
        <v>10</v>
      </c>
    </row>
    <row r="364" customFormat="false" ht="11.25" hidden="false" customHeight="false" outlineLevel="0" collapsed="false">
      <c r="A364" s="191" t="s">
        <v>97</v>
      </c>
      <c r="B364" s="192" t="n">
        <v>60</v>
      </c>
      <c r="C364" s="193" t="s">
        <v>10</v>
      </c>
      <c r="D364" s="193" t="n">
        <v>27</v>
      </c>
      <c r="E364" s="193" t="n">
        <v>24</v>
      </c>
      <c r="F364" s="194" t="n">
        <v>6</v>
      </c>
    </row>
    <row r="365" customFormat="false" ht="11.25" hidden="false" customHeight="false" outlineLevel="0" collapsed="false">
      <c r="A365" s="191" t="s">
        <v>98</v>
      </c>
      <c r="B365" s="192" t="n">
        <v>92</v>
      </c>
      <c r="C365" s="193" t="n">
        <v>8</v>
      </c>
      <c r="D365" s="193" t="n">
        <v>38</v>
      </c>
      <c r="E365" s="193" t="n">
        <v>42</v>
      </c>
      <c r="F365" s="194" t="s">
        <v>10</v>
      </c>
    </row>
    <row r="366" customFormat="false" ht="11.25" hidden="false" customHeight="false" outlineLevel="0" collapsed="false">
      <c r="A366" s="191" t="s">
        <v>99</v>
      </c>
      <c r="B366" s="192" t="n">
        <v>57</v>
      </c>
      <c r="C366" s="193" t="s">
        <v>10</v>
      </c>
      <c r="D366" s="193" t="n">
        <v>21</v>
      </c>
      <c r="E366" s="193" t="n">
        <v>30</v>
      </c>
      <c r="F366" s="194" t="s">
        <v>10</v>
      </c>
    </row>
    <row r="367" customFormat="false" ht="11.25" hidden="false" customHeight="false" outlineLevel="0" collapsed="false">
      <c r="A367" s="191" t="s">
        <v>100</v>
      </c>
      <c r="B367" s="192" t="n">
        <v>81</v>
      </c>
      <c r="C367" s="193" t="s">
        <v>10</v>
      </c>
      <c r="D367" s="193" t="n">
        <v>41</v>
      </c>
      <c r="E367" s="193" t="n">
        <v>29</v>
      </c>
      <c r="F367" s="194" t="n">
        <v>7</v>
      </c>
    </row>
    <row r="368" customFormat="false" ht="11.25" hidden="false" customHeight="false" outlineLevel="0" collapsed="false">
      <c r="A368" s="191" t="s">
        <v>101</v>
      </c>
      <c r="B368" s="192" t="n">
        <v>97</v>
      </c>
      <c r="C368" s="193" t="s">
        <v>10</v>
      </c>
      <c r="D368" s="193" t="n">
        <v>54</v>
      </c>
      <c r="E368" s="193" t="n">
        <v>37</v>
      </c>
      <c r="F368" s="194" t="s">
        <v>10</v>
      </c>
    </row>
    <row r="369" customFormat="false" ht="11.25" hidden="false" customHeight="false" outlineLevel="0" collapsed="false">
      <c r="A369" s="191" t="s">
        <v>102</v>
      </c>
      <c r="B369" s="192" t="n">
        <v>91</v>
      </c>
      <c r="C369" s="193" t="s">
        <v>10</v>
      </c>
      <c r="D369" s="193" t="n">
        <v>44</v>
      </c>
      <c r="E369" s="193" t="n">
        <v>38</v>
      </c>
      <c r="F369" s="194" t="n">
        <v>7</v>
      </c>
    </row>
    <row r="370" customFormat="false" ht="11.25" hidden="false" customHeight="false" outlineLevel="0" collapsed="false">
      <c r="A370" s="191" t="s">
        <v>103</v>
      </c>
      <c r="B370" s="192" t="n">
        <v>64</v>
      </c>
      <c r="C370" s="193" t="s">
        <v>10</v>
      </c>
      <c r="D370" s="193" t="n">
        <v>41</v>
      </c>
      <c r="E370" s="193" t="n">
        <v>19</v>
      </c>
      <c r="F370" s="194" t="s">
        <v>10</v>
      </c>
    </row>
    <row r="371" customFormat="false" ht="11.25" hidden="false" customHeight="false" outlineLevel="0" collapsed="false">
      <c r="A371" s="191" t="s">
        <v>104</v>
      </c>
      <c r="B371" s="192" t="n">
        <v>69</v>
      </c>
      <c r="C371" s="193" t="s">
        <v>10</v>
      </c>
      <c r="D371" s="193" t="n">
        <v>43</v>
      </c>
      <c r="E371" s="193" t="n">
        <v>23</v>
      </c>
      <c r="F371" s="194" t="s">
        <v>10</v>
      </c>
    </row>
    <row r="372" customFormat="false" ht="11.25" hidden="false" customHeight="false" outlineLevel="0" collapsed="false">
      <c r="A372" s="195" t="s">
        <v>105</v>
      </c>
      <c r="B372" s="196" t="n">
        <v>69</v>
      </c>
      <c r="C372" s="197" t="s">
        <v>10</v>
      </c>
      <c r="D372" s="197" t="n">
        <v>32</v>
      </c>
      <c r="E372" s="197" t="n">
        <v>30</v>
      </c>
      <c r="F372" s="198" t="n">
        <v>6</v>
      </c>
    </row>
    <row r="373" customFormat="false" ht="11.25" hidden="false" customHeight="false" outlineLevel="0" collapsed="false">
      <c r="A373" s="218" t="s">
        <v>4</v>
      </c>
      <c r="B373" s="219" t="n">
        <v>732</v>
      </c>
      <c r="C373" s="219" t="n">
        <v>33</v>
      </c>
      <c r="D373" s="219" t="n">
        <v>365</v>
      </c>
      <c r="E373" s="219" t="n">
        <v>290</v>
      </c>
      <c r="F373" s="219" t="n">
        <v>44</v>
      </c>
    </row>
    <row r="375" customFormat="false" ht="11.25" hidden="false" customHeight="false" outlineLevel="0" collapsed="false">
      <c r="A375" s="183" t="s">
        <v>177</v>
      </c>
    </row>
    <row r="376" customFormat="false" ht="11.25" hidden="false" customHeight="false" outlineLevel="0" collapsed="false">
      <c r="A376" s="182" t="s">
        <v>2</v>
      </c>
    </row>
    <row r="377" customFormat="false" ht="11.25" hidden="false" customHeight="false" outlineLevel="0" collapsed="false">
      <c r="A377" s="184" t="s">
        <v>208</v>
      </c>
      <c r="B377" s="185"/>
      <c r="C377" s="185"/>
      <c r="D377" s="185"/>
      <c r="E377" s="185"/>
      <c r="F377" s="185"/>
    </row>
    <row r="378" customFormat="false" ht="11.25" hidden="false" customHeight="false" outlineLevel="0" collapsed="false">
      <c r="A378" s="185" t="s">
        <v>2</v>
      </c>
      <c r="B378" s="186"/>
      <c r="C378" s="186"/>
      <c r="D378" s="186"/>
      <c r="E378" s="186"/>
      <c r="F378" s="186"/>
    </row>
    <row r="379" customFormat="false" ht="33.75" hidden="false" customHeight="false" outlineLevel="0" collapsed="false">
      <c r="A379" s="187" t="s">
        <v>94</v>
      </c>
      <c r="B379" s="188" t="s">
        <v>95</v>
      </c>
      <c r="C379" s="189" t="s">
        <v>9</v>
      </c>
      <c r="D379" s="189" t="s">
        <v>11</v>
      </c>
      <c r="E379" s="189" t="s">
        <v>12</v>
      </c>
      <c r="F379" s="190" t="s">
        <v>13</v>
      </c>
    </row>
    <row r="380" customFormat="false" ht="11.25" hidden="false" customHeight="false" outlineLevel="0" collapsed="false">
      <c r="A380" s="191" t="s">
        <v>96</v>
      </c>
      <c r="B380" s="192" t="n">
        <v>98</v>
      </c>
      <c r="C380" s="193" t="n">
        <v>7</v>
      </c>
      <c r="D380" s="193" t="n">
        <v>35</v>
      </c>
      <c r="E380" s="193" t="n">
        <v>45</v>
      </c>
      <c r="F380" s="194" t="n">
        <v>11</v>
      </c>
    </row>
    <row r="381" customFormat="false" ht="11.25" hidden="false" customHeight="false" outlineLevel="0" collapsed="false">
      <c r="A381" s="191" t="s">
        <v>97</v>
      </c>
      <c r="B381" s="192" t="n">
        <v>119</v>
      </c>
      <c r="C381" s="193" t="n">
        <v>19</v>
      </c>
      <c r="D381" s="193" t="n">
        <v>43</v>
      </c>
      <c r="E381" s="193" t="n">
        <v>41</v>
      </c>
      <c r="F381" s="194" t="n">
        <v>16</v>
      </c>
    </row>
    <row r="382" customFormat="false" ht="11.25" hidden="false" customHeight="false" outlineLevel="0" collapsed="false">
      <c r="A382" s="191" t="s">
        <v>98</v>
      </c>
      <c r="B382" s="192" t="n">
        <v>110</v>
      </c>
      <c r="C382" s="193" t="n">
        <v>18</v>
      </c>
      <c r="D382" s="193" t="n">
        <v>42</v>
      </c>
      <c r="E382" s="193" t="n">
        <v>45</v>
      </c>
      <c r="F382" s="194" t="s">
        <v>10</v>
      </c>
    </row>
    <row r="383" customFormat="false" ht="11.25" hidden="false" customHeight="false" outlineLevel="0" collapsed="false">
      <c r="A383" s="191" t="s">
        <v>99</v>
      </c>
      <c r="B383" s="192" t="n">
        <v>108</v>
      </c>
      <c r="C383" s="193" t="n">
        <v>11</v>
      </c>
      <c r="D383" s="193" t="n">
        <v>51</v>
      </c>
      <c r="E383" s="193" t="n">
        <v>43</v>
      </c>
      <c r="F383" s="194" t="s">
        <v>10</v>
      </c>
    </row>
    <row r="384" customFormat="false" ht="11.25" hidden="false" customHeight="false" outlineLevel="0" collapsed="false">
      <c r="A384" s="191" t="s">
        <v>100</v>
      </c>
      <c r="B384" s="192" t="n">
        <v>97</v>
      </c>
      <c r="C384" s="193" t="n">
        <v>11</v>
      </c>
      <c r="D384" s="193" t="n">
        <v>37</v>
      </c>
      <c r="E384" s="193" t="n">
        <v>39</v>
      </c>
      <c r="F384" s="194" t="n">
        <v>10</v>
      </c>
    </row>
    <row r="385" customFormat="false" ht="11.25" hidden="false" customHeight="false" outlineLevel="0" collapsed="false">
      <c r="A385" s="191" t="s">
        <v>101</v>
      </c>
      <c r="B385" s="192" t="n">
        <v>83</v>
      </c>
      <c r="C385" s="193" t="s">
        <v>10</v>
      </c>
      <c r="D385" s="193" t="n">
        <v>33</v>
      </c>
      <c r="E385" s="193" t="n">
        <v>42</v>
      </c>
      <c r="F385" s="194" t="s">
        <v>10</v>
      </c>
    </row>
    <row r="386" customFormat="false" ht="11.25" hidden="false" customHeight="false" outlineLevel="0" collapsed="false">
      <c r="A386" s="191" t="s">
        <v>102</v>
      </c>
      <c r="B386" s="192" t="n">
        <v>75</v>
      </c>
      <c r="C386" s="193" t="s">
        <v>10</v>
      </c>
      <c r="D386" s="193" t="n">
        <v>43</v>
      </c>
      <c r="E386" s="193" t="n">
        <v>25</v>
      </c>
      <c r="F386" s="194" t="s">
        <v>10</v>
      </c>
    </row>
    <row r="387" customFormat="false" ht="11.25" hidden="false" customHeight="false" outlineLevel="0" collapsed="false">
      <c r="A387" s="191" t="s">
        <v>103</v>
      </c>
      <c r="B387" s="192" t="n">
        <v>77</v>
      </c>
      <c r="C387" s="193" t="s">
        <v>10</v>
      </c>
      <c r="D387" s="193" t="n">
        <v>50</v>
      </c>
      <c r="E387" s="193" t="n">
        <v>22</v>
      </c>
      <c r="F387" s="194" t="s">
        <v>10</v>
      </c>
    </row>
    <row r="388" customFormat="false" ht="11.25" hidden="false" customHeight="false" outlineLevel="0" collapsed="false">
      <c r="A388" s="191" t="s">
        <v>104</v>
      </c>
      <c r="B388" s="192" t="n">
        <v>90</v>
      </c>
      <c r="C388" s="193" t="s">
        <v>10</v>
      </c>
      <c r="D388" s="193" t="n">
        <v>56</v>
      </c>
      <c r="E388" s="193" t="n">
        <v>25</v>
      </c>
      <c r="F388" s="194" t="s">
        <v>10</v>
      </c>
    </row>
    <row r="389" customFormat="false" ht="11.25" hidden="false" customHeight="false" outlineLevel="0" collapsed="false">
      <c r="A389" s="195" t="s">
        <v>105</v>
      </c>
      <c r="B389" s="196" t="n">
        <v>85</v>
      </c>
      <c r="C389" s="197" t="s">
        <v>10</v>
      </c>
      <c r="D389" s="197" t="n">
        <v>45</v>
      </c>
      <c r="E389" s="197" t="n">
        <v>30</v>
      </c>
      <c r="F389" s="198" t="n">
        <v>7</v>
      </c>
    </row>
    <row r="390" customFormat="false" ht="11.25" hidden="false" customHeight="false" outlineLevel="0" collapsed="false">
      <c r="A390" s="218" t="s">
        <v>4</v>
      </c>
      <c r="B390" s="219" t="n">
        <v>942</v>
      </c>
      <c r="C390" s="219" t="n">
        <v>83</v>
      </c>
      <c r="D390" s="219" t="n">
        <v>435</v>
      </c>
      <c r="E390" s="219" t="n">
        <v>357</v>
      </c>
      <c r="F390" s="219" t="n">
        <v>67</v>
      </c>
    </row>
    <row r="392" customFormat="false" ht="11.25" hidden="false" customHeight="false" outlineLevel="0" collapsed="false">
      <c r="A392" s="183" t="s">
        <v>177</v>
      </c>
    </row>
    <row r="393" customFormat="false" ht="11.25" hidden="false" customHeight="false" outlineLevel="0" collapsed="false">
      <c r="A393" s="182" t="s">
        <v>2</v>
      </c>
    </row>
    <row r="394" customFormat="false" ht="11.25" hidden="false" customHeight="false" outlineLevel="0" collapsed="false">
      <c r="A394" s="184" t="s">
        <v>209</v>
      </c>
      <c r="B394" s="185"/>
      <c r="C394" s="185"/>
      <c r="D394" s="185"/>
      <c r="E394" s="185"/>
      <c r="F394" s="185"/>
    </row>
    <row r="395" customFormat="false" ht="11.25" hidden="false" customHeight="false" outlineLevel="0" collapsed="false">
      <c r="A395" s="185" t="s">
        <v>2</v>
      </c>
      <c r="B395" s="186"/>
      <c r="C395" s="186"/>
      <c r="D395" s="186"/>
      <c r="E395" s="186"/>
      <c r="F395" s="186"/>
    </row>
    <row r="396" customFormat="false" ht="33.75" hidden="false" customHeight="false" outlineLevel="0" collapsed="false">
      <c r="A396" s="187" t="s">
        <v>94</v>
      </c>
      <c r="B396" s="188" t="s">
        <v>95</v>
      </c>
      <c r="C396" s="189" t="s">
        <v>9</v>
      </c>
      <c r="D396" s="189" t="s">
        <v>11</v>
      </c>
      <c r="E396" s="189" t="s">
        <v>12</v>
      </c>
      <c r="F396" s="190" t="s">
        <v>13</v>
      </c>
    </row>
    <row r="397" customFormat="false" ht="11.25" hidden="false" customHeight="false" outlineLevel="0" collapsed="false">
      <c r="A397" s="191" t="s">
        <v>96</v>
      </c>
      <c r="B397" s="192" t="n">
        <v>188</v>
      </c>
      <c r="C397" s="193" t="n">
        <v>6</v>
      </c>
      <c r="D397" s="193" t="n">
        <v>70</v>
      </c>
      <c r="E397" s="193" t="n">
        <v>92</v>
      </c>
      <c r="F397" s="194" t="n">
        <v>20</v>
      </c>
    </row>
    <row r="398" customFormat="false" ht="11.25" hidden="false" customHeight="false" outlineLevel="0" collapsed="false">
      <c r="A398" s="191" t="s">
        <v>97</v>
      </c>
      <c r="B398" s="192" t="n">
        <v>217</v>
      </c>
      <c r="C398" s="193" t="n">
        <v>14</v>
      </c>
      <c r="D398" s="193" t="n">
        <v>67</v>
      </c>
      <c r="E398" s="193" t="n">
        <v>111</v>
      </c>
      <c r="F398" s="194" t="n">
        <v>25</v>
      </c>
    </row>
    <row r="399" customFormat="false" ht="11.25" hidden="false" customHeight="false" outlineLevel="0" collapsed="false">
      <c r="A399" s="191" t="s">
        <v>98</v>
      </c>
      <c r="B399" s="192" t="n">
        <v>292</v>
      </c>
      <c r="C399" s="193" t="n">
        <v>22</v>
      </c>
      <c r="D399" s="193" t="n">
        <v>116</v>
      </c>
      <c r="E399" s="193" t="n">
        <v>133</v>
      </c>
      <c r="F399" s="194" t="n">
        <v>21</v>
      </c>
    </row>
    <row r="400" customFormat="false" ht="11.25" hidden="false" customHeight="false" outlineLevel="0" collapsed="false">
      <c r="A400" s="191" t="s">
        <v>99</v>
      </c>
      <c r="B400" s="192" t="n">
        <v>261</v>
      </c>
      <c r="C400" s="193" t="n">
        <v>20</v>
      </c>
      <c r="D400" s="193" t="n">
        <v>103</v>
      </c>
      <c r="E400" s="193" t="n">
        <v>118</v>
      </c>
      <c r="F400" s="194" t="n">
        <v>20</v>
      </c>
    </row>
    <row r="401" customFormat="false" ht="11.25" hidden="false" customHeight="false" outlineLevel="0" collapsed="false">
      <c r="A401" s="191" t="s">
        <v>100</v>
      </c>
      <c r="B401" s="192" t="n">
        <v>329</v>
      </c>
      <c r="C401" s="193" t="n">
        <v>15</v>
      </c>
      <c r="D401" s="193" t="n">
        <v>131</v>
      </c>
      <c r="E401" s="193" t="n">
        <v>165</v>
      </c>
      <c r="F401" s="194" t="n">
        <v>18</v>
      </c>
    </row>
    <row r="402" customFormat="false" ht="11.25" hidden="false" customHeight="false" outlineLevel="0" collapsed="false">
      <c r="A402" s="191" t="s">
        <v>101</v>
      </c>
      <c r="B402" s="192" t="n">
        <v>312</v>
      </c>
      <c r="C402" s="193" t="n">
        <v>11</v>
      </c>
      <c r="D402" s="193" t="n">
        <v>149</v>
      </c>
      <c r="E402" s="193" t="n">
        <v>140</v>
      </c>
      <c r="F402" s="194" t="n">
        <v>12</v>
      </c>
    </row>
    <row r="403" customFormat="false" ht="11.25" hidden="false" customHeight="false" outlineLevel="0" collapsed="false">
      <c r="A403" s="191" t="s">
        <v>102</v>
      </c>
      <c r="B403" s="192" t="n">
        <v>289</v>
      </c>
      <c r="C403" s="193" t="n">
        <v>10</v>
      </c>
      <c r="D403" s="193" t="n">
        <v>157</v>
      </c>
      <c r="E403" s="193" t="n">
        <v>110</v>
      </c>
      <c r="F403" s="194" t="n">
        <v>12</v>
      </c>
    </row>
    <row r="404" customFormat="false" ht="11.25" hidden="false" customHeight="false" outlineLevel="0" collapsed="false">
      <c r="A404" s="191" t="s">
        <v>103</v>
      </c>
      <c r="B404" s="192" t="n">
        <v>276</v>
      </c>
      <c r="C404" s="193" t="n">
        <v>14</v>
      </c>
      <c r="D404" s="193" t="n">
        <v>145</v>
      </c>
      <c r="E404" s="193" t="n">
        <v>100</v>
      </c>
      <c r="F404" s="194" t="n">
        <v>17</v>
      </c>
    </row>
    <row r="405" customFormat="false" ht="11.25" hidden="false" customHeight="false" outlineLevel="0" collapsed="false">
      <c r="A405" s="191" t="s">
        <v>104</v>
      </c>
      <c r="B405" s="192" t="n">
        <v>293</v>
      </c>
      <c r="C405" s="193" t="n">
        <v>8</v>
      </c>
      <c r="D405" s="193" t="n">
        <v>164</v>
      </c>
      <c r="E405" s="193" t="n">
        <v>104</v>
      </c>
      <c r="F405" s="194" t="n">
        <v>17</v>
      </c>
    </row>
    <row r="406" customFormat="false" ht="11.25" hidden="false" customHeight="false" outlineLevel="0" collapsed="false">
      <c r="A406" s="195" t="s">
        <v>105</v>
      </c>
      <c r="B406" s="196" t="n">
        <v>327</v>
      </c>
      <c r="C406" s="197" t="s">
        <v>10</v>
      </c>
      <c r="D406" s="197" t="n">
        <v>175</v>
      </c>
      <c r="E406" s="197" t="n">
        <v>136</v>
      </c>
      <c r="F406" s="198" t="n">
        <v>13</v>
      </c>
    </row>
    <row r="407" customFormat="false" ht="11.25" hidden="false" customHeight="false" outlineLevel="0" collapsed="false">
      <c r="A407" s="218" t="s">
        <v>4</v>
      </c>
      <c r="B407" s="219" t="n">
        <v>2784</v>
      </c>
      <c r="C407" s="219" t="n">
        <v>123</v>
      </c>
      <c r="D407" s="219" t="n">
        <v>1277</v>
      </c>
      <c r="E407" s="219" t="n">
        <v>1209</v>
      </c>
      <c r="F407" s="219" t="n">
        <v>175</v>
      </c>
    </row>
    <row r="409" customFormat="false" ht="11.25" hidden="false" customHeight="false" outlineLevel="0" collapsed="false">
      <c r="A409" s="183" t="s">
        <v>177</v>
      </c>
    </row>
    <row r="410" customFormat="false" ht="11.25" hidden="false" customHeight="false" outlineLevel="0" collapsed="false">
      <c r="A410" s="182" t="s">
        <v>2</v>
      </c>
    </row>
    <row r="411" customFormat="false" ht="11.25" hidden="false" customHeight="false" outlineLevel="0" collapsed="false">
      <c r="A411" s="184" t="s">
        <v>210</v>
      </c>
      <c r="B411" s="185"/>
      <c r="C411" s="185"/>
      <c r="D411" s="185"/>
      <c r="E411" s="185"/>
      <c r="F411" s="185"/>
    </row>
    <row r="412" customFormat="false" ht="11.25" hidden="false" customHeight="false" outlineLevel="0" collapsed="false">
      <c r="A412" s="185" t="s">
        <v>2</v>
      </c>
      <c r="B412" s="186"/>
      <c r="C412" s="186"/>
      <c r="D412" s="186"/>
      <c r="E412" s="186"/>
      <c r="F412" s="186"/>
    </row>
    <row r="413" customFormat="false" ht="33.75" hidden="false" customHeight="false" outlineLevel="0" collapsed="false">
      <c r="A413" s="187" t="s">
        <v>94</v>
      </c>
      <c r="B413" s="188" t="s">
        <v>95</v>
      </c>
      <c r="C413" s="189" t="s">
        <v>9</v>
      </c>
      <c r="D413" s="189" t="s">
        <v>11</v>
      </c>
      <c r="E413" s="189" t="s">
        <v>12</v>
      </c>
      <c r="F413" s="190" t="s">
        <v>13</v>
      </c>
    </row>
    <row r="414" customFormat="false" ht="11.25" hidden="false" customHeight="false" outlineLevel="0" collapsed="false">
      <c r="A414" s="191" t="s">
        <v>96</v>
      </c>
      <c r="B414" s="192" t="n">
        <v>440</v>
      </c>
      <c r="C414" s="193" t="n">
        <v>34</v>
      </c>
      <c r="D414" s="193" t="n">
        <v>176</v>
      </c>
      <c r="E414" s="193" t="n">
        <v>192</v>
      </c>
      <c r="F414" s="194" t="n">
        <v>38</v>
      </c>
    </row>
    <row r="415" customFormat="false" ht="11.25" hidden="false" customHeight="false" outlineLevel="0" collapsed="false">
      <c r="A415" s="191" t="s">
        <v>97</v>
      </c>
      <c r="B415" s="192" t="n">
        <v>625</v>
      </c>
      <c r="C415" s="193" t="n">
        <v>52</v>
      </c>
      <c r="D415" s="193" t="n">
        <v>296</v>
      </c>
      <c r="E415" s="193" t="n">
        <v>228</v>
      </c>
      <c r="F415" s="194" t="n">
        <v>49</v>
      </c>
    </row>
    <row r="416" customFormat="false" ht="11.25" hidden="false" customHeight="false" outlineLevel="0" collapsed="false">
      <c r="A416" s="191" t="s">
        <v>98</v>
      </c>
      <c r="B416" s="192" t="n">
        <v>770</v>
      </c>
      <c r="C416" s="193" t="n">
        <v>63</v>
      </c>
      <c r="D416" s="193" t="n">
        <v>347</v>
      </c>
      <c r="E416" s="193" t="n">
        <v>309</v>
      </c>
      <c r="F416" s="194" t="n">
        <v>51</v>
      </c>
    </row>
    <row r="417" customFormat="false" ht="11.25" hidden="false" customHeight="false" outlineLevel="0" collapsed="false">
      <c r="A417" s="191" t="s">
        <v>99</v>
      </c>
      <c r="B417" s="192" t="n">
        <v>794</v>
      </c>
      <c r="C417" s="193" t="n">
        <v>65</v>
      </c>
      <c r="D417" s="193" t="n">
        <v>378</v>
      </c>
      <c r="E417" s="193" t="n">
        <v>309</v>
      </c>
      <c r="F417" s="194" t="n">
        <v>42</v>
      </c>
    </row>
    <row r="418" customFormat="false" ht="11.25" hidden="false" customHeight="false" outlineLevel="0" collapsed="false">
      <c r="A418" s="191" t="s">
        <v>100</v>
      </c>
      <c r="B418" s="192" t="n">
        <v>1067</v>
      </c>
      <c r="C418" s="193" t="n">
        <v>64</v>
      </c>
      <c r="D418" s="193" t="n">
        <v>577</v>
      </c>
      <c r="E418" s="193" t="n">
        <v>381</v>
      </c>
      <c r="F418" s="194" t="n">
        <v>45</v>
      </c>
    </row>
    <row r="419" customFormat="false" ht="11.25" hidden="false" customHeight="false" outlineLevel="0" collapsed="false">
      <c r="A419" s="191" t="s">
        <v>101</v>
      </c>
      <c r="B419" s="192" t="n">
        <v>1124</v>
      </c>
      <c r="C419" s="193" t="n">
        <v>49</v>
      </c>
      <c r="D419" s="193" t="n">
        <v>612</v>
      </c>
      <c r="E419" s="193" t="n">
        <v>394</v>
      </c>
      <c r="F419" s="194" t="n">
        <v>69</v>
      </c>
    </row>
    <row r="420" customFormat="false" ht="11.25" hidden="false" customHeight="false" outlineLevel="0" collapsed="false">
      <c r="A420" s="191" t="s">
        <v>102</v>
      </c>
      <c r="B420" s="192" t="n">
        <v>1037</v>
      </c>
      <c r="C420" s="193" t="n">
        <v>42</v>
      </c>
      <c r="D420" s="193" t="n">
        <v>611</v>
      </c>
      <c r="E420" s="193" t="n">
        <v>328</v>
      </c>
      <c r="F420" s="194" t="n">
        <v>56</v>
      </c>
    </row>
    <row r="421" customFormat="false" ht="11.25" hidden="false" customHeight="false" outlineLevel="0" collapsed="false">
      <c r="A421" s="191" t="s">
        <v>103</v>
      </c>
      <c r="B421" s="192" t="n">
        <v>1135</v>
      </c>
      <c r="C421" s="193" t="n">
        <v>43</v>
      </c>
      <c r="D421" s="193" t="n">
        <v>624</v>
      </c>
      <c r="E421" s="193" t="n">
        <v>428</v>
      </c>
      <c r="F421" s="194" t="n">
        <v>40</v>
      </c>
    </row>
    <row r="422" customFormat="false" ht="11.25" hidden="false" customHeight="false" outlineLevel="0" collapsed="false">
      <c r="A422" s="191" t="s">
        <v>104</v>
      </c>
      <c r="B422" s="192" t="n">
        <v>1334</v>
      </c>
      <c r="C422" s="193" t="n">
        <v>28</v>
      </c>
      <c r="D422" s="193" t="n">
        <v>816</v>
      </c>
      <c r="E422" s="193" t="n">
        <v>452</v>
      </c>
      <c r="F422" s="194" t="n">
        <v>38</v>
      </c>
    </row>
    <row r="423" customFormat="false" ht="11.25" hidden="false" customHeight="false" outlineLevel="0" collapsed="false">
      <c r="A423" s="195" t="s">
        <v>105</v>
      </c>
      <c r="B423" s="196" t="n">
        <v>1296</v>
      </c>
      <c r="C423" s="197" t="s">
        <v>10</v>
      </c>
      <c r="D423" s="197" t="n">
        <v>778</v>
      </c>
      <c r="E423" s="197" t="n">
        <v>446</v>
      </c>
      <c r="F423" s="198" t="n">
        <v>68</v>
      </c>
    </row>
    <row r="424" customFormat="false" ht="11.25" hidden="false" customHeight="false" outlineLevel="0" collapsed="false">
      <c r="A424" s="218" t="s">
        <v>4</v>
      </c>
      <c r="B424" s="219" t="n">
        <v>9622</v>
      </c>
      <c r="C424" s="219" t="n">
        <v>444</v>
      </c>
      <c r="D424" s="219" t="n">
        <v>5215</v>
      </c>
      <c r="E424" s="219" t="n">
        <v>3467</v>
      </c>
      <c r="F424" s="219" t="n">
        <v>496</v>
      </c>
    </row>
    <row r="426" customFormat="false" ht="11.25" hidden="false" customHeight="false" outlineLevel="0" collapsed="false">
      <c r="A426" s="183" t="s">
        <v>177</v>
      </c>
    </row>
    <row r="427" customFormat="false" ht="11.25" hidden="false" customHeight="false" outlineLevel="0" collapsed="false">
      <c r="A427" s="182" t="s">
        <v>2</v>
      </c>
    </row>
    <row r="428" customFormat="false" ht="11.25" hidden="false" customHeight="false" outlineLevel="0" collapsed="false">
      <c r="A428" s="184" t="s">
        <v>211</v>
      </c>
      <c r="B428" s="185"/>
      <c r="C428" s="185"/>
      <c r="D428" s="185"/>
      <c r="E428" s="185"/>
      <c r="F428" s="185"/>
    </row>
    <row r="429" customFormat="false" ht="11.25" hidden="false" customHeight="false" outlineLevel="0" collapsed="false">
      <c r="A429" s="185" t="s">
        <v>2</v>
      </c>
      <c r="B429" s="186"/>
      <c r="C429" s="186"/>
      <c r="D429" s="186"/>
      <c r="E429" s="186"/>
      <c r="F429" s="186"/>
    </row>
    <row r="430" customFormat="false" ht="33.75" hidden="false" customHeight="false" outlineLevel="0" collapsed="false">
      <c r="A430" s="187" t="s">
        <v>94</v>
      </c>
      <c r="B430" s="188" t="s">
        <v>95</v>
      </c>
      <c r="C430" s="189" t="s">
        <v>9</v>
      </c>
      <c r="D430" s="189" t="s">
        <v>11</v>
      </c>
      <c r="E430" s="189" t="s">
        <v>12</v>
      </c>
      <c r="F430" s="190" t="s">
        <v>13</v>
      </c>
    </row>
    <row r="431" customFormat="false" ht="11.25" hidden="false" customHeight="false" outlineLevel="0" collapsed="false">
      <c r="A431" s="191" t="s">
        <v>96</v>
      </c>
      <c r="B431" s="192" t="n">
        <v>229</v>
      </c>
      <c r="C431" s="193" t="n">
        <v>26</v>
      </c>
      <c r="D431" s="193" t="n">
        <v>99</v>
      </c>
      <c r="E431" s="193" t="n">
        <v>89</v>
      </c>
      <c r="F431" s="194" t="n">
        <v>15</v>
      </c>
    </row>
    <row r="432" customFormat="false" ht="11.25" hidden="false" customHeight="false" outlineLevel="0" collapsed="false">
      <c r="A432" s="191" t="s">
        <v>97</v>
      </c>
      <c r="B432" s="192" t="n">
        <v>390</v>
      </c>
      <c r="C432" s="193" t="n">
        <v>35</v>
      </c>
      <c r="D432" s="193" t="n">
        <v>177</v>
      </c>
      <c r="E432" s="193" t="n">
        <v>147</v>
      </c>
      <c r="F432" s="194" t="n">
        <v>31</v>
      </c>
    </row>
    <row r="433" customFormat="false" ht="11.25" hidden="false" customHeight="false" outlineLevel="0" collapsed="false">
      <c r="A433" s="191" t="s">
        <v>98</v>
      </c>
      <c r="B433" s="192" t="n">
        <v>432</v>
      </c>
      <c r="C433" s="193" t="n">
        <v>43</v>
      </c>
      <c r="D433" s="193" t="n">
        <v>188</v>
      </c>
      <c r="E433" s="193" t="n">
        <v>174</v>
      </c>
      <c r="F433" s="194" t="n">
        <v>27</v>
      </c>
    </row>
    <row r="434" customFormat="false" ht="11.25" hidden="false" customHeight="false" outlineLevel="0" collapsed="false">
      <c r="A434" s="191" t="s">
        <v>99</v>
      </c>
      <c r="B434" s="192" t="n">
        <v>441</v>
      </c>
      <c r="C434" s="193" t="n">
        <v>39</v>
      </c>
      <c r="D434" s="193" t="n">
        <v>199</v>
      </c>
      <c r="E434" s="193" t="n">
        <v>176</v>
      </c>
      <c r="F434" s="194" t="n">
        <v>27</v>
      </c>
    </row>
    <row r="435" customFormat="false" ht="11.25" hidden="false" customHeight="false" outlineLevel="0" collapsed="false">
      <c r="A435" s="191" t="s">
        <v>100</v>
      </c>
      <c r="B435" s="192" t="n">
        <v>605</v>
      </c>
      <c r="C435" s="193" t="n">
        <v>38</v>
      </c>
      <c r="D435" s="193" t="n">
        <v>326</v>
      </c>
      <c r="E435" s="193" t="n">
        <v>208</v>
      </c>
      <c r="F435" s="194" t="n">
        <v>33</v>
      </c>
    </row>
    <row r="436" customFormat="false" ht="11.25" hidden="false" customHeight="false" outlineLevel="0" collapsed="false">
      <c r="A436" s="191" t="s">
        <v>101</v>
      </c>
      <c r="B436" s="192" t="n">
        <v>637</v>
      </c>
      <c r="C436" s="193" t="n">
        <v>35</v>
      </c>
      <c r="D436" s="193" t="n">
        <v>350</v>
      </c>
      <c r="E436" s="193" t="n">
        <v>221</v>
      </c>
      <c r="F436" s="194" t="n">
        <v>31</v>
      </c>
    </row>
    <row r="437" customFormat="false" ht="11.25" hidden="false" customHeight="false" outlineLevel="0" collapsed="false">
      <c r="A437" s="191" t="s">
        <v>102</v>
      </c>
      <c r="B437" s="192" t="n">
        <v>630</v>
      </c>
      <c r="C437" s="193" t="n">
        <v>31</v>
      </c>
      <c r="D437" s="193" t="n">
        <v>369</v>
      </c>
      <c r="E437" s="193" t="n">
        <v>199</v>
      </c>
      <c r="F437" s="194" t="n">
        <v>31</v>
      </c>
    </row>
    <row r="438" customFormat="false" ht="11.25" hidden="false" customHeight="false" outlineLevel="0" collapsed="false">
      <c r="A438" s="191" t="s">
        <v>103</v>
      </c>
      <c r="B438" s="192" t="n">
        <v>659</v>
      </c>
      <c r="C438" s="193" t="n">
        <v>28</v>
      </c>
      <c r="D438" s="193" t="n">
        <v>360</v>
      </c>
      <c r="E438" s="193" t="n">
        <v>249</v>
      </c>
      <c r="F438" s="194" t="n">
        <v>22</v>
      </c>
    </row>
    <row r="439" customFormat="false" ht="11.25" hidden="false" customHeight="false" outlineLevel="0" collapsed="false">
      <c r="A439" s="191" t="s">
        <v>104</v>
      </c>
      <c r="B439" s="192" t="n">
        <v>810</v>
      </c>
      <c r="C439" s="193" t="n">
        <v>20</v>
      </c>
      <c r="D439" s="193" t="n">
        <v>500</v>
      </c>
      <c r="E439" s="193" t="n">
        <v>261</v>
      </c>
      <c r="F439" s="194" t="n">
        <v>29</v>
      </c>
    </row>
    <row r="440" customFormat="false" ht="11.25" hidden="false" customHeight="false" outlineLevel="0" collapsed="false">
      <c r="A440" s="195" t="s">
        <v>105</v>
      </c>
      <c r="B440" s="196" t="n">
        <v>744</v>
      </c>
      <c r="C440" s="197" t="s">
        <v>10</v>
      </c>
      <c r="D440" s="197" t="n">
        <v>450</v>
      </c>
      <c r="E440" s="197" t="n">
        <v>256</v>
      </c>
      <c r="F440" s="198" t="n">
        <v>34</v>
      </c>
    </row>
    <row r="441" customFormat="false" ht="11.25" hidden="false" customHeight="false" outlineLevel="0" collapsed="false">
      <c r="A441" s="218" t="s">
        <v>4</v>
      </c>
      <c r="B441" s="219" t="n">
        <v>5577</v>
      </c>
      <c r="C441" s="219" t="n">
        <v>299</v>
      </c>
      <c r="D441" s="219" t="n">
        <v>3018</v>
      </c>
      <c r="E441" s="219" t="n">
        <v>1980</v>
      </c>
      <c r="F441" s="219" t="n">
        <v>280</v>
      </c>
    </row>
    <row r="443" customFormat="false" ht="11.25" hidden="false" customHeight="false" outlineLevel="0" collapsed="false">
      <c r="A443" s="183" t="s">
        <v>177</v>
      </c>
    </row>
    <row r="444" customFormat="false" ht="11.25" hidden="false" customHeight="false" outlineLevel="0" collapsed="false">
      <c r="A444" s="182" t="s">
        <v>2</v>
      </c>
    </row>
    <row r="445" customFormat="false" ht="11.25" hidden="false" customHeight="false" outlineLevel="0" collapsed="false">
      <c r="A445" s="184" t="s">
        <v>212</v>
      </c>
      <c r="B445" s="185"/>
      <c r="C445" s="185"/>
      <c r="D445" s="185"/>
      <c r="E445" s="185"/>
      <c r="F445" s="185"/>
    </row>
    <row r="446" customFormat="false" ht="11.25" hidden="false" customHeight="false" outlineLevel="0" collapsed="false">
      <c r="A446" s="185" t="s">
        <v>2</v>
      </c>
      <c r="B446" s="186"/>
      <c r="C446" s="186"/>
      <c r="D446" s="186"/>
      <c r="E446" s="186"/>
      <c r="F446" s="186"/>
    </row>
    <row r="447" customFormat="false" ht="33.75" hidden="false" customHeight="false" outlineLevel="0" collapsed="false">
      <c r="A447" s="187" t="s">
        <v>94</v>
      </c>
      <c r="B447" s="188" t="s">
        <v>95</v>
      </c>
      <c r="C447" s="189" t="s">
        <v>9</v>
      </c>
      <c r="D447" s="189" t="s">
        <v>11</v>
      </c>
      <c r="E447" s="189" t="s">
        <v>12</v>
      </c>
      <c r="F447" s="190" t="s">
        <v>13</v>
      </c>
    </row>
    <row r="448" customFormat="false" ht="11.25" hidden="false" customHeight="false" outlineLevel="0" collapsed="false">
      <c r="A448" s="191" t="s">
        <v>96</v>
      </c>
      <c r="B448" s="192" t="n">
        <v>11</v>
      </c>
      <c r="C448" s="193" t="s">
        <v>10</v>
      </c>
      <c r="D448" s="193" t="s">
        <v>10</v>
      </c>
      <c r="E448" s="193" t="s">
        <v>10</v>
      </c>
      <c r="F448" s="194" t="s">
        <v>10</v>
      </c>
    </row>
    <row r="449" customFormat="false" ht="11.25" hidden="false" customHeight="false" outlineLevel="0" collapsed="false">
      <c r="A449" s="191" t="s">
        <v>97</v>
      </c>
      <c r="B449" s="192" t="n">
        <v>25</v>
      </c>
      <c r="C449" s="193" t="s">
        <v>10</v>
      </c>
      <c r="D449" s="193" t="n">
        <v>9</v>
      </c>
      <c r="E449" s="193" t="n">
        <v>14</v>
      </c>
      <c r="F449" s="194" t="s">
        <v>10</v>
      </c>
    </row>
    <row r="450" customFormat="false" ht="11.25" hidden="false" customHeight="false" outlineLevel="0" collapsed="false">
      <c r="A450" s="191" t="s">
        <v>98</v>
      </c>
      <c r="B450" s="192" t="n">
        <v>26</v>
      </c>
      <c r="C450" s="193" t="s">
        <v>10</v>
      </c>
      <c r="D450" s="193" t="n">
        <v>11</v>
      </c>
      <c r="E450" s="193" t="n">
        <v>11</v>
      </c>
      <c r="F450" s="194" t="s">
        <v>10</v>
      </c>
    </row>
    <row r="451" customFormat="false" ht="11.25" hidden="false" customHeight="false" outlineLevel="0" collapsed="false">
      <c r="A451" s="191" t="s">
        <v>99</v>
      </c>
      <c r="B451" s="192" t="n">
        <v>29</v>
      </c>
      <c r="C451" s="193" t="s">
        <v>10</v>
      </c>
      <c r="D451" s="193" t="n">
        <v>16</v>
      </c>
      <c r="E451" s="193" t="n">
        <v>11</v>
      </c>
      <c r="F451" s="194" t="s">
        <v>10</v>
      </c>
    </row>
    <row r="452" customFormat="false" ht="11.25" hidden="false" customHeight="false" outlineLevel="0" collapsed="false">
      <c r="A452" s="191" t="s">
        <v>100</v>
      </c>
      <c r="B452" s="192" t="n">
        <v>21</v>
      </c>
      <c r="C452" s="193" t="s">
        <v>10</v>
      </c>
      <c r="D452" s="193" t="n">
        <v>12</v>
      </c>
      <c r="E452" s="193" t="n">
        <v>9</v>
      </c>
      <c r="F452" s="194" t="s">
        <v>10</v>
      </c>
    </row>
    <row r="453" customFormat="false" ht="11.25" hidden="false" customHeight="false" outlineLevel="0" collapsed="false">
      <c r="A453" s="191" t="s">
        <v>101</v>
      </c>
      <c r="B453" s="192" t="n">
        <v>31</v>
      </c>
      <c r="C453" s="193" t="s">
        <v>10</v>
      </c>
      <c r="D453" s="193" t="n">
        <v>19</v>
      </c>
      <c r="E453" s="193" t="n">
        <v>11</v>
      </c>
      <c r="F453" s="194" t="s">
        <v>10</v>
      </c>
    </row>
    <row r="454" customFormat="false" ht="11.25" hidden="false" customHeight="false" outlineLevel="0" collapsed="false">
      <c r="A454" s="191" t="s">
        <v>102</v>
      </c>
      <c r="B454" s="192" t="n">
        <v>29</v>
      </c>
      <c r="C454" s="193" t="s">
        <v>10</v>
      </c>
      <c r="D454" s="193" t="n">
        <v>11</v>
      </c>
      <c r="E454" s="193" t="n">
        <v>13</v>
      </c>
      <c r="F454" s="194" t="s">
        <v>10</v>
      </c>
    </row>
    <row r="455" customFormat="false" ht="11.25" hidden="false" customHeight="false" outlineLevel="0" collapsed="false">
      <c r="A455" s="191" t="s">
        <v>103</v>
      </c>
      <c r="B455" s="192" t="n">
        <v>21</v>
      </c>
      <c r="C455" s="193" t="s">
        <v>10</v>
      </c>
      <c r="D455" s="193" t="n">
        <v>11</v>
      </c>
      <c r="E455" s="193" t="n">
        <v>9</v>
      </c>
      <c r="F455" s="194" t="s">
        <v>10</v>
      </c>
    </row>
    <row r="456" customFormat="false" ht="11.25" hidden="false" customHeight="false" outlineLevel="0" collapsed="false">
      <c r="A456" s="191" t="s">
        <v>104</v>
      </c>
      <c r="B456" s="192" t="n">
        <v>28</v>
      </c>
      <c r="C456" s="193" t="s">
        <v>10</v>
      </c>
      <c r="D456" s="193" t="n">
        <v>20</v>
      </c>
      <c r="E456" s="193" t="n">
        <v>6</v>
      </c>
      <c r="F456" s="194" t="s">
        <v>10</v>
      </c>
    </row>
    <row r="457" customFormat="false" ht="11.25" hidden="false" customHeight="false" outlineLevel="0" collapsed="false">
      <c r="A457" s="195" t="s">
        <v>105</v>
      </c>
      <c r="B457" s="196" t="n">
        <v>22</v>
      </c>
      <c r="C457" s="197" t="s">
        <v>10</v>
      </c>
      <c r="D457" s="197" t="n">
        <v>12</v>
      </c>
      <c r="E457" s="197" t="n">
        <v>8</v>
      </c>
      <c r="F457" s="198" t="s">
        <v>10</v>
      </c>
    </row>
    <row r="458" customFormat="false" ht="11.25" hidden="false" customHeight="false" outlineLevel="0" collapsed="false">
      <c r="A458" s="218" t="s">
        <v>4</v>
      </c>
      <c r="B458" s="219" t="n">
        <v>243</v>
      </c>
      <c r="C458" s="219" t="n">
        <v>11</v>
      </c>
      <c r="D458" s="219" t="n">
        <v>126</v>
      </c>
      <c r="E458" s="219" t="n">
        <v>96</v>
      </c>
      <c r="F458" s="219" t="n">
        <v>10</v>
      </c>
    </row>
    <row r="460" customFormat="false" ht="11.25" hidden="false" customHeight="false" outlineLevel="0" collapsed="false">
      <c r="A460" s="183" t="s">
        <v>177</v>
      </c>
    </row>
    <row r="461" customFormat="false" ht="11.25" hidden="false" customHeight="false" outlineLevel="0" collapsed="false">
      <c r="A461" s="182" t="s">
        <v>2</v>
      </c>
    </row>
    <row r="462" customFormat="false" ht="11.25" hidden="false" customHeight="false" outlineLevel="0" collapsed="false">
      <c r="A462" s="184" t="s">
        <v>213</v>
      </c>
      <c r="B462" s="185"/>
      <c r="C462" s="185"/>
      <c r="D462" s="185"/>
      <c r="E462" s="185"/>
      <c r="F462" s="185"/>
    </row>
    <row r="463" customFormat="false" ht="11.25" hidden="false" customHeight="false" outlineLevel="0" collapsed="false">
      <c r="A463" s="185" t="s">
        <v>2</v>
      </c>
      <c r="B463" s="186"/>
      <c r="C463" s="186"/>
      <c r="D463" s="186"/>
      <c r="E463" s="186"/>
      <c r="F463" s="186"/>
    </row>
    <row r="464" customFormat="false" ht="33.75" hidden="false" customHeight="false" outlineLevel="0" collapsed="false">
      <c r="A464" s="187" t="s">
        <v>94</v>
      </c>
      <c r="B464" s="188" t="s">
        <v>95</v>
      </c>
      <c r="C464" s="189" t="s">
        <v>9</v>
      </c>
      <c r="D464" s="189" t="s">
        <v>11</v>
      </c>
      <c r="E464" s="189" t="s">
        <v>12</v>
      </c>
      <c r="F464" s="190" t="s">
        <v>13</v>
      </c>
    </row>
    <row r="465" customFormat="false" ht="11.25" hidden="false" customHeight="false" outlineLevel="0" collapsed="false">
      <c r="A465" s="191" t="s">
        <v>96</v>
      </c>
      <c r="B465" s="192" t="n">
        <v>48</v>
      </c>
      <c r="C465" s="193" t="n">
        <v>6</v>
      </c>
      <c r="D465" s="193" t="n">
        <v>12</v>
      </c>
      <c r="E465" s="193" t="n">
        <v>26</v>
      </c>
      <c r="F465" s="194" t="s">
        <v>10</v>
      </c>
    </row>
    <row r="466" customFormat="false" ht="11.25" hidden="false" customHeight="false" outlineLevel="0" collapsed="false">
      <c r="A466" s="191" t="s">
        <v>97</v>
      </c>
      <c r="B466" s="192" t="n">
        <v>118</v>
      </c>
      <c r="C466" s="193" t="n">
        <v>12</v>
      </c>
      <c r="D466" s="193" t="n">
        <v>51</v>
      </c>
      <c r="E466" s="193" t="n">
        <v>43</v>
      </c>
      <c r="F466" s="194" t="n">
        <v>12</v>
      </c>
    </row>
    <row r="467" customFormat="false" ht="11.25" hidden="false" customHeight="false" outlineLevel="0" collapsed="false">
      <c r="A467" s="191" t="s">
        <v>98</v>
      </c>
      <c r="B467" s="192" t="n">
        <v>142</v>
      </c>
      <c r="C467" s="193" t="n">
        <v>14</v>
      </c>
      <c r="D467" s="193" t="n">
        <v>53</v>
      </c>
      <c r="E467" s="193" t="n">
        <v>64</v>
      </c>
      <c r="F467" s="194" t="n">
        <v>11</v>
      </c>
    </row>
    <row r="468" customFormat="false" ht="11.25" hidden="false" customHeight="false" outlineLevel="0" collapsed="false">
      <c r="A468" s="191" t="s">
        <v>99</v>
      </c>
      <c r="B468" s="192" t="n">
        <v>205</v>
      </c>
      <c r="C468" s="193" t="n">
        <v>19</v>
      </c>
      <c r="D468" s="193" t="n">
        <v>98</v>
      </c>
      <c r="E468" s="193" t="n">
        <v>79</v>
      </c>
      <c r="F468" s="194" t="n">
        <v>9</v>
      </c>
    </row>
    <row r="469" customFormat="false" ht="11.25" hidden="false" customHeight="false" outlineLevel="0" collapsed="false">
      <c r="A469" s="191" t="s">
        <v>100</v>
      </c>
      <c r="B469" s="192" t="n">
        <v>283</v>
      </c>
      <c r="C469" s="193" t="n">
        <v>14</v>
      </c>
      <c r="D469" s="193" t="n">
        <v>175</v>
      </c>
      <c r="E469" s="193" t="n">
        <v>87</v>
      </c>
      <c r="F469" s="194" t="n">
        <v>7</v>
      </c>
    </row>
    <row r="470" customFormat="false" ht="11.25" hidden="false" customHeight="false" outlineLevel="0" collapsed="false">
      <c r="A470" s="191" t="s">
        <v>101</v>
      </c>
      <c r="B470" s="192" t="n">
        <v>311</v>
      </c>
      <c r="C470" s="193" t="n">
        <v>16</v>
      </c>
      <c r="D470" s="193" t="n">
        <v>183</v>
      </c>
      <c r="E470" s="193" t="n">
        <v>92</v>
      </c>
      <c r="F470" s="194" t="n">
        <v>20</v>
      </c>
    </row>
    <row r="471" customFormat="false" ht="11.25" hidden="false" customHeight="false" outlineLevel="0" collapsed="false">
      <c r="A471" s="191" t="s">
        <v>102</v>
      </c>
      <c r="B471" s="192" t="n">
        <v>268</v>
      </c>
      <c r="C471" s="193" t="n">
        <v>13</v>
      </c>
      <c r="D471" s="193" t="n">
        <v>169</v>
      </c>
      <c r="E471" s="193" t="n">
        <v>78</v>
      </c>
      <c r="F471" s="194" t="n">
        <v>8</v>
      </c>
    </row>
    <row r="472" customFormat="false" ht="11.25" hidden="false" customHeight="false" outlineLevel="0" collapsed="false">
      <c r="A472" s="191" t="s">
        <v>103</v>
      </c>
      <c r="B472" s="192" t="n">
        <v>337</v>
      </c>
      <c r="C472" s="193" t="n">
        <v>15</v>
      </c>
      <c r="D472" s="193" t="n">
        <v>187</v>
      </c>
      <c r="E472" s="193" t="n">
        <v>124</v>
      </c>
      <c r="F472" s="194" t="n">
        <v>11</v>
      </c>
    </row>
    <row r="473" customFormat="false" ht="11.25" hidden="false" customHeight="false" outlineLevel="0" collapsed="false">
      <c r="A473" s="191" t="s">
        <v>104</v>
      </c>
      <c r="B473" s="192" t="n">
        <v>398</v>
      </c>
      <c r="C473" s="193" t="n">
        <v>8</v>
      </c>
      <c r="D473" s="193" t="n">
        <v>259</v>
      </c>
      <c r="E473" s="193" t="n">
        <v>120</v>
      </c>
      <c r="F473" s="194" t="n">
        <v>11</v>
      </c>
    </row>
    <row r="474" customFormat="false" ht="11.25" hidden="false" customHeight="false" outlineLevel="0" collapsed="false">
      <c r="A474" s="195" t="s">
        <v>105</v>
      </c>
      <c r="B474" s="196" t="n">
        <v>420</v>
      </c>
      <c r="C474" s="197" t="s">
        <v>10</v>
      </c>
      <c r="D474" s="197" t="n">
        <v>253</v>
      </c>
      <c r="E474" s="197" t="n">
        <v>140</v>
      </c>
      <c r="F474" s="198" t="n">
        <v>24</v>
      </c>
    </row>
    <row r="475" customFormat="false" ht="11.25" hidden="false" customHeight="false" outlineLevel="0" collapsed="false">
      <c r="A475" s="218" t="s">
        <v>4</v>
      </c>
      <c r="B475" s="219" t="n">
        <v>2530</v>
      </c>
      <c r="C475" s="219" t="n">
        <v>120</v>
      </c>
      <c r="D475" s="219" t="n">
        <v>1440</v>
      </c>
      <c r="E475" s="219" t="n">
        <v>853</v>
      </c>
      <c r="F475" s="219" t="n">
        <v>117</v>
      </c>
    </row>
    <row r="477" customFormat="false" ht="11.25" hidden="false" customHeight="false" outlineLevel="0" collapsed="false">
      <c r="A477" s="183" t="s">
        <v>177</v>
      </c>
    </row>
    <row r="478" customFormat="false" ht="11.25" hidden="false" customHeight="false" outlineLevel="0" collapsed="false">
      <c r="A478" s="182" t="s">
        <v>2</v>
      </c>
    </row>
    <row r="479" customFormat="false" ht="11.25" hidden="false" customHeight="false" outlineLevel="0" collapsed="false">
      <c r="A479" s="184" t="s">
        <v>214</v>
      </c>
      <c r="B479" s="185"/>
      <c r="C479" s="185"/>
      <c r="D479" s="185"/>
      <c r="E479" s="185"/>
      <c r="F479" s="185"/>
    </row>
    <row r="480" customFormat="false" ht="11.25" hidden="false" customHeight="false" outlineLevel="0" collapsed="false">
      <c r="A480" s="185" t="s">
        <v>2</v>
      </c>
      <c r="B480" s="186"/>
      <c r="C480" s="186"/>
      <c r="D480" s="186"/>
      <c r="E480" s="186"/>
      <c r="F480" s="186"/>
    </row>
    <row r="481" customFormat="false" ht="33.75" hidden="false" customHeight="false" outlineLevel="0" collapsed="false">
      <c r="A481" s="187" t="s">
        <v>94</v>
      </c>
      <c r="B481" s="188" t="s">
        <v>95</v>
      </c>
      <c r="C481" s="189" t="s">
        <v>9</v>
      </c>
      <c r="D481" s="189" t="s">
        <v>11</v>
      </c>
      <c r="E481" s="189" t="s">
        <v>12</v>
      </c>
      <c r="F481" s="190" t="s">
        <v>13</v>
      </c>
    </row>
    <row r="482" customFormat="false" ht="11.25" hidden="false" customHeight="false" outlineLevel="0" collapsed="false">
      <c r="A482" s="191" t="s">
        <v>96</v>
      </c>
      <c r="B482" s="192" t="n">
        <v>24</v>
      </c>
      <c r="C482" s="193" t="s">
        <v>10</v>
      </c>
      <c r="D482" s="193" t="n">
        <v>8</v>
      </c>
      <c r="E482" s="193" t="n">
        <v>9</v>
      </c>
      <c r="F482" s="194" t="n">
        <v>6</v>
      </c>
    </row>
    <row r="483" customFormat="false" ht="11.25" hidden="false" customHeight="false" outlineLevel="0" collapsed="false">
      <c r="A483" s="191" t="s">
        <v>97</v>
      </c>
      <c r="B483" s="192" t="n">
        <v>32</v>
      </c>
      <c r="C483" s="193" t="n">
        <v>6</v>
      </c>
      <c r="D483" s="193" t="n">
        <v>13</v>
      </c>
      <c r="E483" s="193" t="n">
        <v>10</v>
      </c>
      <c r="F483" s="194" t="s">
        <v>10</v>
      </c>
    </row>
    <row r="484" customFormat="false" ht="11.25" hidden="false" customHeight="false" outlineLevel="0" collapsed="false">
      <c r="A484" s="191" t="s">
        <v>98</v>
      </c>
      <c r="B484" s="192" t="n">
        <v>39</v>
      </c>
      <c r="C484" s="193" t="n">
        <v>6</v>
      </c>
      <c r="D484" s="193" t="n">
        <v>15</v>
      </c>
      <c r="E484" s="193" t="n">
        <v>16</v>
      </c>
      <c r="F484" s="194" t="s">
        <v>10</v>
      </c>
    </row>
    <row r="485" customFormat="false" ht="11.25" hidden="false" customHeight="false" outlineLevel="0" collapsed="false">
      <c r="A485" s="191" t="s">
        <v>99</v>
      </c>
      <c r="B485" s="192" t="n">
        <v>25</v>
      </c>
      <c r="C485" s="193" t="s">
        <v>10</v>
      </c>
      <c r="D485" s="193" t="n">
        <v>12</v>
      </c>
      <c r="E485" s="193" t="n">
        <v>13</v>
      </c>
      <c r="F485" s="194" t="s">
        <v>10</v>
      </c>
    </row>
    <row r="486" customFormat="false" ht="11.25" hidden="false" customHeight="false" outlineLevel="0" collapsed="false">
      <c r="A486" s="191" t="s">
        <v>100</v>
      </c>
      <c r="B486" s="192" t="n">
        <v>19</v>
      </c>
      <c r="C486" s="193" t="s">
        <v>10</v>
      </c>
      <c r="D486" s="193" t="n">
        <v>8</v>
      </c>
      <c r="E486" s="193" t="n">
        <v>10</v>
      </c>
      <c r="F486" s="194" t="s">
        <v>10</v>
      </c>
    </row>
    <row r="487" customFormat="false" ht="11.25" hidden="false" customHeight="false" outlineLevel="0" collapsed="false">
      <c r="A487" s="191" t="s">
        <v>101</v>
      </c>
      <c r="B487" s="192" t="n">
        <v>21</v>
      </c>
      <c r="C487" s="193" t="s">
        <v>10</v>
      </c>
      <c r="D487" s="193" t="n">
        <v>8</v>
      </c>
      <c r="E487" s="193" t="n">
        <v>13</v>
      </c>
      <c r="F487" s="194" t="s">
        <v>10</v>
      </c>
    </row>
    <row r="488" customFormat="false" ht="11.25" hidden="false" customHeight="false" outlineLevel="0" collapsed="false">
      <c r="A488" s="191" t="s">
        <v>102</v>
      </c>
      <c r="B488" s="192" t="n">
        <v>43</v>
      </c>
      <c r="C488" s="193" t="s">
        <v>10</v>
      </c>
      <c r="D488" s="193" t="n">
        <v>23</v>
      </c>
      <c r="E488" s="193" t="n">
        <v>16</v>
      </c>
      <c r="F488" s="194" t="s">
        <v>10</v>
      </c>
    </row>
    <row r="489" customFormat="false" ht="11.25" hidden="false" customHeight="false" outlineLevel="0" collapsed="false">
      <c r="A489" s="191" t="s">
        <v>103</v>
      </c>
      <c r="B489" s="192" t="n">
        <v>32</v>
      </c>
      <c r="C489" s="193" t="s">
        <v>10</v>
      </c>
      <c r="D489" s="193" t="n">
        <v>17</v>
      </c>
      <c r="E489" s="193" t="n">
        <v>13</v>
      </c>
      <c r="F489" s="194" t="s">
        <v>10</v>
      </c>
    </row>
    <row r="490" customFormat="false" ht="11.25" hidden="false" customHeight="false" outlineLevel="0" collapsed="false">
      <c r="A490" s="191" t="s">
        <v>104</v>
      </c>
      <c r="B490" s="192" t="n">
        <v>50</v>
      </c>
      <c r="C490" s="193" t="s">
        <v>10</v>
      </c>
      <c r="D490" s="193" t="n">
        <v>30</v>
      </c>
      <c r="E490" s="193" t="n">
        <v>17</v>
      </c>
      <c r="F490" s="194" t="s">
        <v>10</v>
      </c>
    </row>
    <row r="491" customFormat="false" ht="11.25" hidden="false" customHeight="false" outlineLevel="0" collapsed="false">
      <c r="A491" s="195" t="s">
        <v>105</v>
      </c>
      <c r="B491" s="196" t="n">
        <v>36</v>
      </c>
      <c r="C491" s="197" t="s">
        <v>10</v>
      </c>
      <c r="D491" s="197" t="n">
        <v>25</v>
      </c>
      <c r="E491" s="197" t="n">
        <v>11</v>
      </c>
      <c r="F491" s="198" t="s">
        <v>10</v>
      </c>
    </row>
    <row r="492" customFormat="false" ht="11.25" hidden="false" customHeight="false" outlineLevel="0" collapsed="false">
      <c r="A492" s="218" t="s">
        <v>4</v>
      </c>
      <c r="B492" s="219" t="n">
        <v>321</v>
      </c>
      <c r="C492" s="219" t="n">
        <v>16</v>
      </c>
      <c r="D492" s="219" t="n">
        <v>159</v>
      </c>
      <c r="E492" s="219" t="n">
        <v>128</v>
      </c>
      <c r="F492" s="219" t="n">
        <v>18</v>
      </c>
    </row>
    <row r="494" customFormat="false" ht="11.25" hidden="false" customHeight="false" outlineLevel="0" collapsed="false">
      <c r="A494" s="183" t="s">
        <v>177</v>
      </c>
    </row>
    <row r="495" customFormat="false" ht="11.25" hidden="false" customHeight="false" outlineLevel="0" collapsed="false">
      <c r="A495" s="182" t="s">
        <v>2</v>
      </c>
    </row>
    <row r="496" customFormat="false" ht="11.25" hidden="false" customHeight="false" outlineLevel="0" collapsed="false">
      <c r="A496" s="184" t="s">
        <v>215</v>
      </c>
      <c r="B496" s="185"/>
      <c r="C496" s="185"/>
      <c r="D496" s="185"/>
      <c r="E496" s="185"/>
      <c r="F496" s="185"/>
    </row>
    <row r="497" customFormat="false" ht="11.25" hidden="false" customHeight="false" outlineLevel="0" collapsed="false">
      <c r="A497" s="185" t="s">
        <v>2</v>
      </c>
      <c r="B497" s="186"/>
      <c r="C497" s="186"/>
      <c r="D497" s="186"/>
      <c r="E497" s="186"/>
      <c r="F497" s="186"/>
    </row>
    <row r="498" customFormat="false" ht="33.75" hidden="false" customHeight="false" outlineLevel="0" collapsed="false">
      <c r="A498" s="187" t="s">
        <v>94</v>
      </c>
      <c r="B498" s="188" t="s">
        <v>95</v>
      </c>
      <c r="C498" s="189" t="s">
        <v>9</v>
      </c>
      <c r="D498" s="189" t="s">
        <v>11</v>
      </c>
      <c r="E498" s="189" t="s">
        <v>12</v>
      </c>
      <c r="F498" s="190" t="s">
        <v>13</v>
      </c>
    </row>
    <row r="499" customFormat="false" ht="11.25" hidden="false" customHeight="false" outlineLevel="0" collapsed="false">
      <c r="A499" s="191" t="s">
        <v>96</v>
      </c>
      <c r="B499" s="192" t="n">
        <v>26</v>
      </c>
      <c r="C499" s="193" t="n">
        <v>6</v>
      </c>
      <c r="D499" s="193" t="n">
        <v>7</v>
      </c>
      <c r="E499" s="193" t="n">
        <v>10</v>
      </c>
      <c r="F499" s="194" t="s">
        <v>10</v>
      </c>
    </row>
    <row r="500" customFormat="false" ht="11.25" hidden="false" customHeight="false" outlineLevel="0" collapsed="false">
      <c r="A500" s="191" t="s">
        <v>97</v>
      </c>
      <c r="B500" s="192" t="n">
        <v>41</v>
      </c>
      <c r="C500" s="193" t="s">
        <v>10</v>
      </c>
      <c r="D500" s="193" t="n">
        <v>21</v>
      </c>
      <c r="E500" s="193" t="n">
        <v>15</v>
      </c>
      <c r="F500" s="194" t="s">
        <v>10</v>
      </c>
    </row>
    <row r="501" customFormat="false" ht="11.25" hidden="false" customHeight="false" outlineLevel="0" collapsed="false">
      <c r="A501" s="191" t="s">
        <v>98</v>
      </c>
      <c r="B501" s="192" t="n">
        <v>45</v>
      </c>
      <c r="C501" s="193" t="n">
        <v>8</v>
      </c>
      <c r="D501" s="193" t="n">
        <v>14</v>
      </c>
      <c r="E501" s="193" t="n">
        <v>17</v>
      </c>
      <c r="F501" s="194" t="n">
        <v>6</v>
      </c>
    </row>
    <row r="502" customFormat="false" ht="11.25" hidden="false" customHeight="false" outlineLevel="0" collapsed="false">
      <c r="A502" s="191" t="s">
        <v>99</v>
      </c>
      <c r="B502" s="192" t="n">
        <v>33</v>
      </c>
      <c r="C502" s="193" t="s">
        <v>10</v>
      </c>
      <c r="D502" s="193" t="n">
        <v>8</v>
      </c>
      <c r="E502" s="193" t="n">
        <v>20</v>
      </c>
      <c r="F502" s="194" t="s">
        <v>10</v>
      </c>
    </row>
    <row r="503" customFormat="false" ht="11.25" hidden="false" customHeight="false" outlineLevel="0" collapsed="false">
      <c r="A503" s="191" t="s">
        <v>100</v>
      </c>
      <c r="B503" s="192" t="n">
        <v>45</v>
      </c>
      <c r="C503" s="193" t="s">
        <v>10</v>
      </c>
      <c r="D503" s="193" t="n">
        <v>23</v>
      </c>
      <c r="E503" s="193" t="n">
        <v>16</v>
      </c>
      <c r="F503" s="194" t="s">
        <v>10</v>
      </c>
    </row>
    <row r="504" customFormat="false" ht="11.25" hidden="false" customHeight="false" outlineLevel="0" collapsed="false">
      <c r="A504" s="191" t="s">
        <v>101</v>
      </c>
      <c r="B504" s="192" t="n">
        <v>39</v>
      </c>
      <c r="C504" s="193" t="s">
        <v>10</v>
      </c>
      <c r="D504" s="193" t="n">
        <v>19</v>
      </c>
      <c r="E504" s="193" t="n">
        <v>14</v>
      </c>
      <c r="F504" s="194" t="s">
        <v>10</v>
      </c>
    </row>
    <row r="505" customFormat="false" ht="11.25" hidden="false" customHeight="false" outlineLevel="0" collapsed="false">
      <c r="A505" s="191" t="s">
        <v>102</v>
      </c>
      <c r="B505" s="192" t="n">
        <v>60</v>
      </c>
      <c r="C505" s="193" t="s">
        <v>10</v>
      </c>
      <c r="D505" s="193" t="n">
        <v>34</v>
      </c>
      <c r="E505" s="193" t="n">
        <v>22</v>
      </c>
      <c r="F505" s="194" t="s">
        <v>10</v>
      </c>
    </row>
    <row r="506" customFormat="false" ht="11.25" hidden="false" customHeight="false" outlineLevel="0" collapsed="false">
      <c r="A506" s="191" t="s">
        <v>103</v>
      </c>
      <c r="B506" s="192" t="n">
        <v>45</v>
      </c>
      <c r="C506" s="193" t="s">
        <v>10</v>
      </c>
      <c r="D506" s="193" t="n">
        <v>23</v>
      </c>
      <c r="E506" s="193" t="n">
        <v>18</v>
      </c>
      <c r="F506" s="194" t="s">
        <v>10</v>
      </c>
    </row>
    <row r="507" customFormat="false" ht="11.25" hidden="false" customHeight="false" outlineLevel="0" collapsed="false">
      <c r="A507" s="191" t="s">
        <v>104</v>
      </c>
      <c r="B507" s="192" t="n">
        <v>48</v>
      </c>
      <c r="C507" s="193" t="s">
        <v>10</v>
      </c>
      <c r="D507" s="193" t="n">
        <v>31</v>
      </c>
      <c r="E507" s="193" t="n">
        <v>13</v>
      </c>
      <c r="F507" s="194" t="s">
        <v>10</v>
      </c>
    </row>
    <row r="508" customFormat="false" ht="11.25" hidden="false" customHeight="false" outlineLevel="0" collapsed="false">
      <c r="A508" s="195" t="s">
        <v>105</v>
      </c>
      <c r="B508" s="196" t="n">
        <v>59</v>
      </c>
      <c r="C508" s="197" t="s">
        <v>10</v>
      </c>
      <c r="D508" s="197" t="n">
        <v>34</v>
      </c>
      <c r="E508" s="197" t="n">
        <v>21</v>
      </c>
      <c r="F508" s="198" t="s">
        <v>10</v>
      </c>
    </row>
    <row r="509" customFormat="false" ht="11.25" hidden="false" customHeight="false" outlineLevel="0" collapsed="false">
      <c r="A509" s="218" t="s">
        <v>4</v>
      </c>
      <c r="B509" s="219" t="n">
        <v>441</v>
      </c>
      <c r="C509" s="219" t="n">
        <v>32</v>
      </c>
      <c r="D509" s="219" t="n">
        <v>214</v>
      </c>
      <c r="E509" s="219" t="n">
        <v>166</v>
      </c>
      <c r="F509" s="219" t="n">
        <v>29</v>
      </c>
    </row>
    <row r="511" customFormat="false" ht="11.25" hidden="false" customHeight="false" outlineLevel="0" collapsed="false">
      <c r="A511" s="183" t="s">
        <v>177</v>
      </c>
    </row>
    <row r="512" customFormat="false" ht="11.25" hidden="false" customHeight="false" outlineLevel="0" collapsed="false">
      <c r="A512" s="182" t="s">
        <v>2</v>
      </c>
    </row>
    <row r="513" customFormat="false" ht="11.25" hidden="false" customHeight="false" outlineLevel="0" collapsed="false">
      <c r="A513" s="184" t="s">
        <v>216</v>
      </c>
      <c r="B513" s="185"/>
      <c r="C513" s="185"/>
      <c r="D513" s="185"/>
      <c r="E513" s="185"/>
      <c r="F513" s="185"/>
    </row>
    <row r="514" customFormat="false" ht="11.25" hidden="false" customHeight="false" outlineLevel="0" collapsed="false">
      <c r="A514" s="185" t="s">
        <v>2</v>
      </c>
      <c r="B514" s="186"/>
      <c r="C514" s="186"/>
      <c r="D514" s="186"/>
      <c r="E514" s="186"/>
      <c r="F514" s="186"/>
    </row>
    <row r="515" customFormat="false" ht="33.75" hidden="false" customHeight="false" outlineLevel="0" collapsed="false">
      <c r="A515" s="187" t="s">
        <v>94</v>
      </c>
      <c r="B515" s="188" t="s">
        <v>95</v>
      </c>
      <c r="C515" s="189" t="s">
        <v>9</v>
      </c>
      <c r="D515" s="189" t="s">
        <v>11</v>
      </c>
      <c r="E515" s="189" t="s">
        <v>12</v>
      </c>
      <c r="F515" s="190" t="s">
        <v>13</v>
      </c>
    </row>
    <row r="516" customFormat="false" ht="11.25" hidden="false" customHeight="false" outlineLevel="0" collapsed="false">
      <c r="A516" s="191" t="s">
        <v>96</v>
      </c>
      <c r="B516" s="192" t="n">
        <v>106</v>
      </c>
      <c r="C516" s="193" t="n">
        <v>7</v>
      </c>
      <c r="D516" s="193" t="n">
        <v>41</v>
      </c>
      <c r="E516" s="193" t="n">
        <v>44</v>
      </c>
      <c r="F516" s="194" t="n">
        <v>14</v>
      </c>
    </row>
    <row r="517" customFormat="false" ht="11.25" hidden="false" customHeight="false" outlineLevel="0" collapsed="false">
      <c r="A517" s="191" t="s">
        <v>97</v>
      </c>
      <c r="B517" s="192" t="n">
        <v>108</v>
      </c>
      <c r="C517" s="193" t="n">
        <v>14</v>
      </c>
      <c r="D517" s="193" t="n">
        <v>33</v>
      </c>
      <c r="E517" s="193" t="n">
        <v>42</v>
      </c>
      <c r="F517" s="194" t="n">
        <v>19</v>
      </c>
    </row>
    <row r="518" customFormat="false" ht="11.25" hidden="false" customHeight="false" outlineLevel="0" collapsed="false">
      <c r="A518" s="191" t="s">
        <v>98</v>
      </c>
      <c r="B518" s="192" t="n">
        <v>123</v>
      </c>
      <c r="C518" s="193" t="n">
        <v>24</v>
      </c>
      <c r="D518" s="193" t="n">
        <v>46</v>
      </c>
      <c r="E518" s="193" t="n">
        <v>48</v>
      </c>
      <c r="F518" s="194" t="s">
        <v>10</v>
      </c>
    </row>
    <row r="519" customFormat="false" ht="11.25" hidden="false" customHeight="false" outlineLevel="0" collapsed="false">
      <c r="A519" s="191" t="s">
        <v>99</v>
      </c>
      <c r="B519" s="192" t="n">
        <v>93</v>
      </c>
      <c r="C519" s="193" t="n">
        <v>10</v>
      </c>
      <c r="D519" s="193" t="n">
        <v>45</v>
      </c>
      <c r="E519" s="193" t="n">
        <v>33</v>
      </c>
      <c r="F519" s="194" t="s">
        <v>10</v>
      </c>
    </row>
    <row r="520" customFormat="false" ht="11.25" hidden="false" customHeight="false" outlineLevel="0" collapsed="false">
      <c r="A520" s="191" t="s">
        <v>100</v>
      </c>
      <c r="B520" s="192" t="n">
        <v>93</v>
      </c>
      <c r="C520" s="193" t="n">
        <v>8</v>
      </c>
      <c r="D520" s="193" t="n">
        <v>46</v>
      </c>
      <c r="E520" s="193" t="n">
        <v>30</v>
      </c>
      <c r="F520" s="194" t="n">
        <v>9</v>
      </c>
    </row>
    <row r="521" customFormat="false" ht="11.25" hidden="false" customHeight="false" outlineLevel="0" collapsed="false">
      <c r="A521" s="191" t="s">
        <v>101</v>
      </c>
      <c r="B521" s="192" t="n">
        <v>74</v>
      </c>
      <c r="C521" s="193" t="s">
        <v>10</v>
      </c>
      <c r="D521" s="193" t="n">
        <v>33</v>
      </c>
      <c r="E521" s="193" t="n">
        <v>35</v>
      </c>
      <c r="F521" s="194" t="s">
        <v>10</v>
      </c>
    </row>
    <row r="522" customFormat="false" ht="11.25" hidden="false" customHeight="false" outlineLevel="0" collapsed="false">
      <c r="A522" s="191" t="s">
        <v>102</v>
      </c>
      <c r="B522" s="192" t="n">
        <v>71</v>
      </c>
      <c r="C522" s="193" t="s">
        <v>10</v>
      </c>
      <c r="D522" s="193" t="n">
        <v>34</v>
      </c>
      <c r="E522" s="193" t="n">
        <v>28</v>
      </c>
      <c r="F522" s="194" t="s">
        <v>10</v>
      </c>
    </row>
    <row r="523" customFormat="false" ht="11.25" hidden="false" customHeight="false" outlineLevel="0" collapsed="false">
      <c r="A523" s="191" t="s">
        <v>103</v>
      </c>
      <c r="B523" s="192" t="n">
        <v>70</v>
      </c>
      <c r="C523" s="193" t="s">
        <v>10</v>
      </c>
      <c r="D523" s="193" t="n">
        <v>48</v>
      </c>
      <c r="E523" s="193" t="n">
        <v>16</v>
      </c>
      <c r="F523" s="194" t="s">
        <v>10</v>
      </c>
    </row>
    <row r="524" customFormat="false" ht="11.25" hidden="false" customHeight="false" outlineLevel="0" collapsed="false">
      <c r="A524" s="191" t="s">
        <v>104</v>
      </c>
      <c r="B524" s="192" t="n">
        <v>73</v>
      </c>
      <c r="C524" s="193" t="s">
        <v>10</v>
      </c>
      <c r="D524" s="193" t="n">
        <v>45</v>
      </c>
      <c r="E524" s="193" t="n">
        <v>15</v>
      </c>
      <c r="F524" s="194" t="n">
        <v>9</v>
      </c>
    </row>
    <row r="525" customFormat="false" ht="11.25" hidden="false" customHeight="false" outlineLevel="0" collapsed="false">
      <c r="A525" s="195" t="s">
        <v>105</v>
      </c>
      <c r="B525" s="196" t="n">
        <v>63</v>
      </c>
      <c r="C525" s="197" t="s">
        <v>10</v>
      </c>
      <c r="D525" s="197" t="n">
        <v>33</v>
      </c>
      <c r="E525" s="197" t="n">
        <v>25</v>
      </c>
      <c r="F525" s="198" t="s">
        <v>10</v>
      </c>
    </row>
    <row r="526" customFormat="false" ht="11.25" hidden="false" customHeight="false" outlineLevel="0" collapsed="false">
      <c r="A526" s="218" t="s">
        <v>4</v>
      </c>
      <c r="B526" s="219" t="n">
        <v>874</v>
      </c>
      <c r="C526" s="219" t="n">
        <v>81</v>
      </c>
      <c r="D526" s="219" t="n">
        <v>404</v>
      </c>
      <c r="E526" s="219" t="n">
        <v>316</v>
      </c>
      <c r="F526" s="219" t="n">
        <v>73</v>
      </c>
    </row>
    <row r="528" customFormat="false" ht="11.25" hidden="false" customHeight="false" outlineLevel="0" collapsed="false">
      <c r="A528" s="183" t="s">
        <v>177</v>
      </c>
    </row>
    <row r="529" customFormat="false" ht="11.25" hidden="false" customHeight="false" outlineLevel="0" collapsed="false">
      <c r="A529" s="182" t="s">
        <v>2</v>
      </c>
    </row>
    <row r="530" customFormat="false" ht="11.25" hidden="false" customHeight="false" outlineLevel="0" collapsed="false">
      <c r="A530" s="184" t="s">
        <v>217</v>
      </c>
      <c r="B530" s="185"/>
      <c r="C530" s="185"/>
      <c r="D530" s="185"/>
      <c r="E530" s="185"/>
      <c r="F530" s="185"/>
    </row>
    <row r="531" customFormat="false" ht="11.25" hidden="false" customHeight="false" outlineLevel="0" collapsed="false">
      <c r="A531" s="185" t="s">
        <v>2</v>
      </c>
      <c r="B531" s="186"/>
      <c r="C531" s="186"/>
      <c r="D531" s="186"/>
      <c r="E531" s="186"/>
      <c r="F531" s="186"/>
    </row>
    <row r="532" customFormat="false" ht="33.75" hidden="false" customHeight="false" outlineLevel="0" collapsed="false">
      <c r="A532" s="187" t="s">
        <v>94</v>
      </c>
      <c r="B532" s="188" t="s">
        <v>95</v>
      </c>
      <c r="C532" s="189" t="s">
        <v>9</v>
      </c>
      <c r="D532" s="189" t="s">
        <v>11</v>
      </c>
      <c r="E532" s="189" t="s">
        <v>12</v>
      </c>
      <c r="F532" s="190" t="s">
        <v>13</v>
      </c>
    </row>
    <row r="533" customFormat="false" ht="11.25" hidden="false" customHeight="false" outlineLevel="0" collapsed="false">
      <c r="A533" s="191" t="s">
        <v>96</v>
      </c>
      <c r="B533" s="192" t="n">
        <v>298</v>
      </c>
      <c r="C533" s="193" t="n">
        <v>8</v>
      </c>
      <c r="D533" s="193" t="n">
        <v>111</v>
      </c>
      <c r="E533" s="193" t="n">
        <v>157</v>
      </c>
      <c r="F533" s="194" t="n">
        <v>22</v>
      </c>
    </row>
    <row r="534" customFormat="false" ht="11.25" hidden="false" customHeight="false" outlineLevel="0" collapsed="false">
      <c r="A534" s="191" t="s">
        <v>97</v>
      </c>
      <c r="B534" s="192" t="n">
        <v>283</v>
      </c>
      <c r="C534" s="193" t="n">
        <v>19</v>
      </c>
      <c r="D534" s="193" t="n">
        <v>99</v>
      </c>
      <c r="E534" s="193" t="n">
        <v>150</v>
      </c>
      <c r="F534" s="194" t="n">
        <v>15</v>
      </c>
    </row>
    <row r="535" customFormat="false" ht="11.25" hidden="false" customHeight="false" outlineLevel="0" collapsed="false">
      <c r="A535" s="191" t="s">
        <v>98</v>
      </c>
      <c r="B535" s="192" t="n">
        <v>389</v>
      </c>
      <c r="C535" s="193" t="n">
        <v>17</v>
      </c>
      <c r="D535" s="193" t="n">
        <v>151</v>
      </c>
      <c r="E535" s="193" t="n">
        <v>199</v>
      </c>
      <c r="F535" s="194" t="n">
        <v>22</v>
      </c>
    </row>
    <row r="536" customFormat="false" ht="11.25" hidden="false" customHeight="false" outlineLevel="0" collapsed="false">
      <c r="A536" s="191" t="s">
        <v>99</v>
      </c>
      <c r="B536" s="192" t="n">
        <v>394</v>
      </c>
      <c r="C536" s="193" t="n">
        <v>18</v>
      </c>
      <c r="D536" s="193" t="n">
        <v>159</v>
      </c>
      <c r="E536" s="193" t="n">
        <v>194</v>
      </c>
      <c r="F536" s="194" t="n">
        <v>23</v>
      </c>
    </row>
    <row r="537" customFormat="false" ht="11.25" hidden="false" customHeight="false" outlineLevel="0" collapsed="false">
      <c r="A537" s="191" t="s">
        <v>100</v>
      </c>
      <c r="B537" s="192" t="n">
        <v>477</v>
      </c>
      <c r="C537" s="193" t="n">
        <v>22</v>
      </c>
      <c r="D537" s="193" t="n">
        <v>177</v>
      </c>
      <c r="E537" s="193" t="n">
        <v>253</v>
      </c>
      <c r="F537" s="194" t="n">
        <v>25</v>
      </c>
    </row>
    <row r="538" customFormat="false" ht="11.25" hidden="false" customHeight="false" outlineLevel="0" collapsed="false">
      <c r="A538" s="191" t="s">
        <v>101</v>
      </c>
      <c r="B538" s="192" t="n">
        <v>461</v>
      </c>
      <c r="C538" s="193" t="n">
        <v>15</v>
      </c>
      <c r="D538" s="193" t="n">
        <v>215</v>
      </c>
      <c r="E538" s="193" t="n">
        <v>214</v>
      </c>
      <c r="F538" s="194" t="n">
        <v>17</v>
      </c>
    </row>
    <row r="539" customFormat="false" ht="11.25" hidden="false" customHeight="false" outlineLevel="0" collapsed="false">
      <c r="A539" s="191" t="s">
        <v>102</v>
      </c>
      <c r="B539" s="192" t="n">
        <v>386</v>
      </c>
      <c r="C539" s="193" t="n">
        <v>14</v>
      </c>
      <c r="D539" s="193" t="n">
        <v>194</v>
      </c>
      <c r="E539" s="193" t="n">
        <v>159</v>
      </c>
      <c r="F539" s="194" t="n">
        <v>19</v>
      </c>
    </row>
    <row r="540" customFormat="false" ht="11.25" hidden="false" customHeight="false" outlineLevel="0" collapsed="false">
      <c r="A540" s="191" t="s">
        <v>103</v>
      </c>
      <c r="B540" s="192" t="n">
        <v>354</v>
      </c>
      <c r="C540" s="193" t="n">
        <v>8</v>
      </c>
      <c r="D540" s="193" t="n">
        <v>192</v>
      </c>
      <c r="E540" s="193" t="n">
        <v>145</v>
      </c>
      <c r="F540" s="194" t="n">
        <v>9</v>
      </c>
    </row>
    <row r="541" customFormat="false" ht="11.25" hidden="false" customHeight="false" outlineLevel="0" collapsed="false">
      <c r="A541" s="191" t="s">
        <v>104</v>
      </c>
      <c r="B541" s="192" t="n">
        <v>426</v>
      </c>
      <c r="C541" s="193" t="s">
        <v>10</v>
      </c>
      <c r="D541" s="193" t="n">
        <v>251</v>
      </c>
      <c r="E541" s="193" t="n">
        <v>153</v>
      </c>
      <c r="F541" s="194" t="n">
        <v>17</v>
      </c>
    </row>
    <row r="542" customFormat="false" ht="11.25" hidden="false" customHeight="false" outlineLevel="0" collapsed="false">
      <c r="A542" s="195" t="s">
        <v>105</v>
      </c>
      <c r="B542" s="196" t="n">
        <v>432</v>
      </c>
      <c r="C542" s="197" t="s">
        <v>10</v>
      </c>
      <c r="D542" s="197" t="n">
        <v>222</v>
      </c>
      <c r="E542" s="197" t="n">
        <v>186</v>
      </c>
      <c r="F542" s="198" t="n">
        <v>20</v>
      </c>
    </row>
    <row r="543" customFormat="false" ht="11.25" hidden="false" customHeight="false" outlineLevel="0" collapsed="false">
      <c r="A543" s="218" t="s">
        <v>4</v>
      </c>
      <c r="B543" s="219" t="n">
        <v>3900</v>
      </c>
      <c r="C543" s="219" t="n">
        <v>130</v>
      </c>
      <c r="D543" s="219" t="n">
        <v>1771</v>
      </c>
      <c r="E543" s="219" t="n">
        <v>1810</v>
      </c>
      <c r="F543" s="219" t="n">
        <v>189</v>
      </c>
    </row>
    <row r="545" customFormat="false" ht="11.25" hidden="false" customHeight="false" outlineLevel="0" collapsed="false">
      <c r="A545" s="183" t="s">
        <v>177</v>
      </c>
    </row>
    <row r="546" customFormat="false" ht="11.25" hidden="false" customHeight="false" outlineLevel="0" collapsed="false">
      <c r="A546" s="182" t="s">
        <v>2</v>
      </c>
    </row>
    <row r="547" customFormat="false" ht="11.25" hidden="false" customHeight="false" outlineLevel="0" collapsed="false">
      <c r="A547" s="184" t="s">
        <v>218</v>
      </c>
      <c r="B547" s="185"/>
      <c r="C547" s="185"/>
      <c r="D547" s="185"/>
      <c r="E547" s="185"/>
      <c r="F547" s="185"/>
    </row>
    <row r="548" customFormat="false" ht="11.25" hidden="false" customHeight="false" outlineLevel="0" collapsed="false">
      <c r="A548" s="185" t="s">
        <v>2</v>
      </c>
      <c r="B548" s="186"/>
      <c r="C548" s="186"/>
      <c r="D548" s="186"/>
      <c r="E548" s="186"/>
      <c r="F548" s="186"/>
    </row>
    <row r="549" customFormat="false" ht="33.75" hidden="false" customHeight="false" outlineLevel="0" collapsed="false">
      <c r="A549" s="187" t="s">
        <v>94</v>
      </c>
      <c r="B549" s="188" t="s">
        <v>95</v>
      </c>
      <c r="C549" s="189" t="s">
        <v>9</v>
      </c>
      <c r="D549" s="189" t="s">
        <v>11</v>
      </c>
      <c r="E549" s="189" t="s">
        <v>12</v>
      </c>
      <c r="F549" s="190" t="s">
        <v>13</v>
      </c>
    </row>
    <row r="550" customFormat="false" ht="11.25" hidden="false" customHeight="false" outlineLevel="0" collapsed="false">
      <c r="A550" s="191" t="s">
        <v>96</v>
      </c>
      <c r="B550" s="192" t="n">
        <v>788</v>
      </c>
      <c r="C550" s="193" t="n">
        <v>44</v>
      </c>
      <c r="D550" s="193" t="n">
        <v>302</v>
      </c>
      <c r="E550" s="193" t="n">
        <v>365</v>
      </c>
      <c r="F550" s="194" t="n">
        <v>77</v>
      </c>
    </row>
    <row r="551" customFormat="false" ht="11.25" hidden="false" customHeight="false" outlineLevel="0" collapsed="false">
      <c r="A551" s="191" t="s">
        <v>97</v>
      </c>
      <c r="B551" s="192" t="n">
        <v>955</v>
      </c>
      <c r="C551" s="193" t="n">
        <v>66</v>
      </c>
      <c r="D551" s="193" t="n">
        <v>397</v>
      </c>
      <c r="E551" s="193" t="n">
        <v>396</v>
      </c>
      <c r="F551" s="194" t="n">
        <v>96</v>
      </c>
    </row>
    <row r="552" customFormat="false" ht="11.25" hidden="false" customHeight="false" outlineLevel="0" collapsed="false">
      <c r="A552" s="191" t="s">
        <v>98</v>
      </c>
      <c r="B552" s="192" t="n">
        <v>1176</v>
      </c>
      <c r="C552" s="193" t="n">
        <v>82</v>
      </c>
      <c r="D552" s="193" t="n">
        <v>488</v>
      </c>
      <c r="E552" s="193" t="n">
        <v>519</v>
      </c>
      <c r="F552" s="194" t="n">
        <v>87</v>
      </c>
    </row>
    <row r="553" customFormat="false" ht="11.25" hidden="false" customHeight="false" outlineLevel="0" collapsed="false">
      <c r="A553" s="191" t="s">
        <v>99</v>
      </c>
      <c r="B553" s="192" t="n">
        <v>1201</v>
      </c>
      <c r="C553" s="193" t="n">
        <v>77</v>
      </c>
      <c r="D553" s="193" t="n">
        <v>534</v>
      </c>
      <c r="E553" s="193" t="n">
        <v>524</v>
      </c>
      <c r="F553" s="194" t="n">
        <v>66</v>
      </c>
    </row>
    <row r="554" customFormat="false" ht="11.25" hidden="false" customHeight="false" outlineLevel="0" collapsed="false">
      <c r="A554" s="191" t="s">
        <v>100</v>
      </c>
      <c r="B554" s="192" t="n">
        <v>1564</v>
      </c>
      <c r="C554" s="193" t="n">
        <v>81</v>
      </c>
      <c r="D554" s="193" t="n">
        <v>752</v>
      </c>
      <c r="E554" s="193" t="n">
        <v>657</v>
      </c>
      <c r="F554" s="194" t="n">
        <v>74</v>
      </c>
    </row>
    <row r="555" customFormat="false" ht="11.25" hidden="false" customHeight="false" outlineLevel="0" collapsed="false">
      <c r="A555" s="191" t="s">
        <v>101</v>
      </c>
      <c r="B555" s="192" t="n">
        <v>1579</v>
      </c>
      <c r="C555" s="193" t="n">
        <v>58</v>
      </c>
      <c r="D555" s="193" t="n">
        <v>798</v>
      </c>
      <c r="E555" s="193" t="n">
        <v>632</v>
      </c>
      <c r="F555" s="194" t="n">
        <v>91</v>
      </c>
    </row>
    <row r="556" customFormat="false" ht="11.25" hidden="false" customHeight="false" outlineLevel="0" collapsed="false">
      <c r="A556" s="191" t="s">
        <v>102</v>
      </c>
      <c r="B556" s="192" t="n">
        <v>1424</v>
      </c>
      <c r="C556" s="193" t="n">
        <v>58</v>
      </c>
      <c r="D556" s="193" t="n">
        <v>779</v>
      </c>
      <c r="E556" s="193" t="n">
        <v>506</v>
      </c>
      <c r="F556" s="194" t="n">
        <v>81</v>
      </c>
    </row>
    <row r="557" customFormat="false" ht="11.25" hidden="false" customHeight="false" outlineLevel="0" collapsed="false">
      <c r="A557" s="191" t="s">
        <v>103</v>
      </c>
      <c r="B557" s="192" t="n">
        <v>1496</v>
      </c>
      <c r="C557" s="193" t="n">
        <v>51</v>
      </c>
      <c r="D557" s="193" t="n">
        <v>804</v>
      </c>
      <c r="E557" s="193" t="n">
        <v>581</v>
      </c>
      <c r="F557" s="194" t="n">
        <v>60</v>
      </c>
    </row>
    <row r="558" customFormat="false" ht="11.25" hidden="false" customHeight="false" outlineLevel="0" collapsed="false">
      <c r="A558" s="191" t="s">
        <v>104</v>
      </c>
      <c r="B558" s="192" t="n">
        <v>1744</v>
      </c>
      <c r="C558" s="193" t="n">
        <v>32</v>
      </c>
      <c r="D558" s="193" t="n">
        <v>1042</v>
      </c>
      <c r="E558" s="193" t="n">
        <v>612</v>
      </c>
      <c r="F558" s="194" t="n">
        <v>58</v>
      </c>
    </row>
    <row r="559" customFormat="false" ht="11.25" hidden="false" customHeight="false" outlineLevel="0" collapsed="false">
      <c r="A559" s="195" t="s">
        <v>105</v>
      </c>
      <c r="B559" s="196" t="n">
        <v>1688</v>
      </c>
      <c r="C559" s="197" t="n">
        <v>6</v>
      </c>
      <c r="D559" s="197" t="n">
        <v>982</v>
      </c>
      <c r="E559" s="197" t="n">
        <v>609</v>
      </c>
      <c r="F559" s="198" t="n">
        <v>91</v>
      </c>
    </row>
    <row r="560" customFormat="false" ht="11.25" hidden="false" customHeight="false" outlineLevel="0" collapsed="false">
      <c r="A560" s="218" t="s">
        <v>4</v>
      </c>
      <c r="B560" s="219" t="n">
        <v>13615</v>
      </c>
      <c r="C560" s="219" t="n">
        <v>555</v>
      </c>
      <c r="D560" s="219" t="n">
        <v>6878</v>
      </c>
      <c r="E560" s="219" t="n">
        <v>5401</v>
      </c>
      <c r="F560" s="219" t="n">
        <v>781</v>
      </c>
    </row>
    <row r="562" customFormat="false" ht="11.25" hidden="false" customHeight="false" outlineLevel="0" collapsed="false">
      <c r="A562" s="183" t="s">
        <v>177</v>
      </c>
    </row>
    <row r="563" customFormat="false" ht="11.25" hidden="false" customHeight="false" outlineLevel="0" collapsed="false">
      <c r="A563" s="182" t="s">
        <v>2</v>
      </c>
    </row>
    <row r="564" customFormat="false" ht="11.25" hidden="false" customHeight="false" outlineLevel="0" collapsed="false">
      <c r="A564" s="184" t="s">
        <v>219</v>
      </c>
      <c r="B564" s="185"/>
      <c r="C564" s="185"/>
      <c r="D564" s="185"/>
      <c r="E564" s="185"/>
      <c r="F564" s="185"/>
    </row>
    <row r="565" customFormat="false" ht="11.25" hidden="false" customHeight="false" outlineLevel="0" collapsed="false">
      <c r="A565" s="185" t="s">
        <v>2</v>
      </c>
      <c r="B565" s="186"/>
      <c r="C565" s="186"/>
      <c r="D565" s="186"/>
      <c r="E565" s="186"/>
      <c r="F565" s="186"/>
    </row>
    <row r="566" customFormat="false" ht="33.75" hidden="false" customHeight="false" outlineLevel="0" collapsed="false">
      <c r="A566" s="187" t="s">
        <v>94</v>
      </c>
      <c r="B566" s="188" t="s">
        <v>95</v>
      </c>
      <c r="C566" s="189" t="s">
        <v>9</v>
      </c>
      <c r="D566" s="189" t="s">
        <v>11</v>
      </c>
      <c r="E566" s="189" t="s">
        <v>12</v>
      </c>
      <c r="F566" s="190" t="s">
        <v>13</v>
      </c>
    </row>
    <row r="567" customFormat="false" ht="11.25" hidden="false" customHeight="false" outlineLevel="0" collapsed="false">
      <c r="A567" s="191" t="s">
        <v>96</v>
      </c>
      <c r="B567" s="192" t="n">
        <v>592</v>
      </c>
      <c r="C567" s="193" t="n">
        <v>35</v>
      </c>
      <c r="D567" s="193" t="n">
        <v>231</v>
      </c>
      <c r="E567" s="193" t="n">
        <v>279</v>
      </c>
      <c r="F567" s="194" t="n">
        <v>47</v>
      </c>
    </row>
    <row r="568" customFormat="false" ht="11.25" hidden="false" customHeight="false" outlineLevel="0" collapsed="false">
      <c r="A568" s="191" t="s">
        <v>97</v>
      </c>
      <c r="B568" s="192" t="n">
        <v>779</v>
      </c>
      <c r="C568" s="193" t="n">
        <v>67</v>
      </c>
      <c r="D568" s="193" t="n">
        <v>327</v>
      </c>
      <c r="E568" s="193" t="n">
        <v>315</v>
      </c>
      <c r="F568" s="194" t="n">
        <v>70</v>
      </c>
    </row>
    <row r="569" customFormat="false" ht="11.25" hidden="false" customHeight="false" outlineLevel="0" collapsed="false">
      <c r="A569" s="191" t="s">
        <v>98</v>
      </c>
      <c r="B569" s="192" t="n">
        <v>928</v>
      </c>
      <c r="C569" s="193" t="n">
        <v>72</v>
      </c>
      <c r="D569" s="193" t="n">
        <v>394</v>
      </c>
      <c r="E569" s="193" t="n">
        <v>409</v>
      </c>
      <c r="F569" s="194" t="n">
        <v>53</v>
      </c>
    </row>
    <row r="570" customFormat="false" ht="11.25" hidden="false" customHeight="false" outlineLevel="0" collapsed="false">
      <c r="A570" s="191" t="s">
        <v>99</v>
      </c>
      <c r="B570" s="192" t="n">
        <v>908</v>
      </c>
      <c r="C570" s="193" t="n">
        <v>65</v>
      </c>
      <c r="D570" s="193" t="n">
        <v>406</v>
      </c>
      <c r="E570" s="193" t="n">
        <v>386</v>
      </c>
      <c r="F570" s="194" t="n">
        <v>51</v>
      </c>
    </row>
    <row r="571" customFormat="false" ht="11.25" hidden="false" customHeight="false" outlineLevel="0" collapsed="false">
      <c r="A571" s="191" t="s">
        <v>100</v>
      </c>
      <c r="B571" s="192" t="n">
        <v>1192</v>
      </c>
      <c r="C571" s="193" t="n">
        <v>60</v>
      </c>
      <c r="D571" s="193" t="n">
        <v>593</v>
      </c>
      <c r="E571" s="193" t="n">
        <v>472</v>
      </c>
      <c r="F571" s="194" t="n">
        <v>67</v>
      </c>
    </row>
    <row r="572" customFormat="false" ht="11.25" hidden="false" customHeight="false" outlineLevel="0" collapsed="false">
      <c r="A572" s="191" t="s">
        <v>101</v>
      </c>
      <c r="B572" s="192" t="n">
        <v>1276</v>
      </c>
      <c r="C572" s="193" t="n">
        <v>59</v>
      </c>
      <c r="D572" s="193" t="n">
        <v>658</v>
      </c>
      <c r="E572" s="193" t="n">
        <v>485</v>
      </c>
      <c r="F572" s="194" t="n">
        <v>74</v>
      </c>
    </row>
    <row r="573" customFormat="false" ht="11.25" hidden="false" customHeight="false" outlineLevel="0" collapsed="false">
      <c r="A573" s="191" t="s">
        <v>102</v>
      </c>
      <c r="B573" s="192" t="n">
        <v>1119</v>
      </c>
      <c r="C573" s="193" t="n">
        <v>44</v>
      </c>
      <c r="D573" s="193" t="n">
        <v>637</v>
      </c>
      <c r="E573" s="193" t="n">
        <v>378</v>
      </c>
      <c r="F573" s="194" t="n">
        <v>60</v>
      </c>
    </row>
    <row r="574" customFormat="false" ht="11.25" hidden="false" customHeight="false" outlineLevel="0" collapsed="false">
      <c r="A574" s="191" t="s">
        <v>103</v>
      </c>
      <c r="B574" s="192" t="n">
        <v>1196</v>
      </c>
      <c r="C574" s="193" t="n">
        <v>47</v>
      </c>
      <c r="D574" s="193" t="n">
        <v>647</v>
      </c>
      <c r="E574" s="193" t="n">
        <v>461</v>
      </c>
      <c r="F574" s="194" t="n">
        <v>41</v>
      </c>
    </row>
    <row r="575" customFormat="false" ht="11.25" hidden="false" customHeight="false" outlineLevel="0" collapsed="false">
      <c r="A575" s="191" t="s">
        <v>104</v>
      </c>
      <c r="B575" s="192" t="n">
        <v>1423</v>
      </c>
      <c r="C575" s="193" t="n">
        <v>31</v>
      </c>
      <c r="D575" s="193" t="n">
        <v>873</v>
      </c>
      <c r="E575" s="193" t="n">
        <v>465</v>
      </c>
      <c r="F575" s="194" t="n">
        <v>54</v>
      </c>
    </row>
    <row r="576" customFormat="false" ht="11.25" hidden="false" customHeight="false" outlineLevel="0" collapsed="false">
      <c r="A576" s="195" t="s">
        <v>105</v>
      </c>
      <c r="B576" s="196" t="n">
        <v>1350</v>
      </c>
      <c r="C576" s="197" t="s">
        <v>10</v>
      </c>
      <c r="D576" s="197" t="n">
        <v>792</v>
      </c>
      <c r="E576" s="197" t="n">
        <v>494</v>
      </c>
      <c r="F576" s="198" t="n">
        <v>59</v>
      </c>
    </row>
    <row r="577" customFormat="false" ht="11.25" hidden="false" customHeight="false" outlineLevel="0" collapsed="false">
      <c r="A577" s="218" t="s">
        <v>4</v>
      </c>
      <c r="B577" s="219" t="n">
        <v>10763</v>
      </c>
      <c r="C577" s="219" t="n">
        <v>485</v>
      </c>
      <c r="D577" s="219" t="n">
        <v>5558</v>
      </c>
      <c r="E577" s="219" t="n">
        <v>4144</v>
      </c>
      <c r="F577" s="219" t="n">
        <v>576</v>
      </c>
    </row>
    <row r="579" customFormat="false" ht="11.25" hidden="false" customHeight="false" outlineLevel="0" collapsed="false">
      <c r="A579" s="183" t="s">
        <v>177</v>
      </c>
    </row>
    <row r="580" customFormat="false" ht="11.25" hidden="false" customHeight="false" outlineLevel="0" collapsed="false">
      <c r="A580" s="182" t="s">
        <v>2</v>
      </c>
    </row>
    <row r="581" customFormat="false" ht="11.25" hidden="false" customHeight="false" outlineLevel="0" collapsed="false">
      <c r="A581" s="184" t="s">
        <v>220</v>
      </c>
      <c r="B581" s="185"/>
      <c r="C581" s="185"/>
      <c r="D581" s="185"/>
      <c r="E581" s="185"/>
      <c r="F581" s="185"/>
    </row>
    <row r="582" customFormat="false" ht="11.25" hidden="false" customHeight="false" outlineLevel="0" collapsed="false">
      <c r="A582" s="185" t="s">
        <v>2</v>
      </c>
      <c r="B582" s="186"/>
      <c r="C582" s="186"/>
      <c r="D582" s="186"/>
      <c r="E582" s="186"/>
      <c r="F582" s="186"/>
    </row>
    <row r="583" customFormat="false" ht="33.75" hidden="false" customHeight="false" outlineLevel="0" collapsed="false">
      <c r="A583" s="187" t="s">
        <v>94</v>
      </c>
      <c r="B583" s="188" t="s">
        <v>95</v>
      </c>
      <c r="C583" s="189" t="s">
        <v>9</v>
      </c>
      <c r="D583" s="189" t="s">
        <v>11</v>
      </c>
      <c r="E583" s="189" t="s">
        <v>12</v>
      </c>
      <c r="F583" s="190" t="s">
        <v>13</v>
      </c>
    </row>
    <row r="584" customFormat="false" ht="11.25" hidden="false" customHeight="false" outlineLevel="0" collapsed="false">
      <c r="A584" s="191" t="s">
        <v>96</v>
      </c>
      <c r="B584" s="192" t="n">
        <v>102</v>
      </c>
      <c r="C584" s="193" t="s">
        <v>10</v>
      </c>
      <c r="D584" s="193" t="n">
        <v>40</v>
      </c>
      <c r="E584" s="193" t="n">
        <v>48</v>
      </c>
      <c r="F584" s="194" t="n">
        <v>11</v>
      </c>
    </row>
    <row r="585" customFormat="false" ht="11.25" hidden="false" customHeight="false" outlineLevel="0" collapsed="false">
      <c r="A585" s="191" t="s">
        <v>97</v>
      </c>
      <c r="B585" s="192" t="n">
        <v>148</v>
      </c>
      <c r="C585" s="193" t="s">
        <v>10</v>
      </c>
      <c r="D585" s="193" t="n">
        <v>53</v>
      </c>
      <c r="E585" s="193" t="n">
        <v>76</v>
      </c>
      <c r="F585" s="194" t="n">
        <v>14</v>
      </c>
    </row>
    <row r="586" customFormat="false" ht="11.25" hidden="false" customHeight="false" outlineLevel="0" collapsed="false">
      <c r="A586" s="191" t="s">
        <v>98</v>
      </c>
      <c r="B586" s="192" t="n">
        <v>146</v>
      </c>
      <c r="C586" s="193" t="s">
        <v>10</v>
      </c>
      <c r="D586" s="193" t="n">
        <v>64</v>
      </c>
      <c r="E586" s="193" t="n">
        <v>67</v>
      </c>
      <c r="F586" s="194" t="n">
        <v>10</v>
      </c>
    </row>
    <row r="587" customFormat="false" ht="11.25" hidden="false" customHeight="false" outlineLevel="0" collapsed="false">
      <c r="A587" s="191" t="s">
        <v>99</v>
      </c>
      <c r="B587" s="192" t="n">
        <v>150</v>
      </c>
      <c r="C587" s="193" t="n">
        <v>11</v>
      </c>
      <c r="D587" s="193" t="n">
        <v>62</v>
      </c>
      <c r="E587" s="193" t="n">
        <v>69</v>
      </c>
      <c r="F587" s="194" t="n">
        <v>8</v>
      </c>
    </row>
    <row r="588" customFormat="false" ht="11.25" hidden="false" customHeight="false" outlineLevel="0" collapsed="false">
      <c r="A588" s="191" t="s">
        <v>100</v>
      </c>
      <c r="B588" s="192" t="n">
        <v>181</v>
      </c>
      <c r="C588" s="193" t="s">
        <v>10</v>
      </c>
      <c r="D588" s="193" t="n">
        <v>87</v>
      </c>
      <c r="E588" s="193" t="n">
        <v>85</v>
      </c>
      <c r="F588" s="194" t="s">
        <v>10</v>
      </c>
    </row>
    <row r="589" customFormat="false" ht="11.25" hidden="false" customHeight="false" outlineLevel="0" collapsed="false">
      <c r="A589" s="191" t="s">
        <v>101</v>
      </c>
      <c r="B589" s="192" t="n">
        <v>172</v>
      </c>
      <c r="C589" s="193" t="s">
        <v>10</v>
      </c>
      <c r="D589" s="193" t="n">
        <v>88</v>
      </c>
      <c r="E589" s="193" t="n">
        <v>71</v>
      </c>
      <c r="F589" s="194" t="n">
        <v>8</v>
      </c>
    </row>
    <row r="590" customFormat="false" ht="11.25" hidden="false" customHeight="false" outlineLevel="0" collapsed="false">
      <c r="A590" s="191" t="s">
        <v>102</v>
      </c>
      <c r="B590" s="192" t="n">
        <v>154</v>
      </c>
      <c r="C590" s="193" t="n">
        <v>6</v>
      </c>
      <c r="D590" s="193" t="n">
        <v>81</v>
      </c>
      <c r="E590" s="193" t="n">
        <v>54</v>
      </c>
      <c r="F590" s="194" t="n">
        <v>13</v>
      </c>
    </row>
    <row r="591" customFormat="false" ht="11.25" hidden="false" customHeight="false" outlineLevel="0" collapsed="false">
      <c r="A591" s="191" t="s">
        <v>103</v>
      </c>
      <c r="B591" s="192" t="n">
        <v>139</v>
      </c>
      <c r="C591" s="193" t="s">
        <v>10</v>
      </c>
      <c r="D591" s="193" t="n">
        <v>71</v>
      </c>
      <c r="E591" s="193" t="n">
        <v>57</v>
      </c>
      <c r="F591" s="194" t="n">
        <v>6</v>
      </c>
    </row>
    <row r="592" customFormat="false" ht="11.25" hidden="false" customHeight="false" outlineLevel="0" collapsed="false">
      <c r="A592" s="191" t="s">
        <v>104</v>
      </c>
      <c r="B592" s="192" t="n">
        <v>136</v>
      </c>
      <c r="C592" s="193" t="s">
        <v>10</v>
      </c>
      <c r="D592" s="193" t="n">
        <v>92</v>
      </c>
      <c r="E592" s="193" t="n">
        <v>39</v>
      </c>
      <c r="F592" s="194" t="s">
        <v>10</v>
      </c>
    </row>
    <row r="593" customFormat="false" ht="11.25" hidden="false" customHeight="false" outlineLevel="0" collapsed="false">
      <c r="A593" s="195" t="s">
        <v>105</v>
      </c>
      <c r="B593" s="196" t="n">
        <v>125</v>
      </c>
      <c r="C593" s="197" t="s">
        <v>10</v>
      </c>
      <c r="D593" s="197" t="n">
        <v>66</v>
      </c>
      <c r="E593" s="197" t="n">
        <v>49</v>
      </c>
      <c r="F593" s="198" t="n">
        <v>9</v>
      </c>
    </row>
    <row r="594" customFormat="false" ht="11.25" hidden="false" customHeight="false" outlineLevel="0" collapsed="false">
      <c r="A594" s="218" t="s">
        <v>4</v>
      </c>
      <c r="B594" s="219" t="n">
        <v>1453</v>
      </c>
      <c r="C594" s="219" t="n">
        <v>46</v>
      </c>
      <c r="D594" s="219" t="n">
        <v>704</v>
      </c>
      <c r="E594" s="219" t="n">
        <v>615</v>
      </c>
      <c r="F594" s="219" t="n">
        <v>88</v>
      </c>
    </row>
    <row r="596" customFormat="false" ht="11.25" hidden="false" customHeight="false" outlineLevel="0" collapsed="false">
      <c r="A596" s="183" t="s">
        <v>177</v>
      </c>
    </row>
    <row r="597" customFormat="false" ht="11.25" hidden="false" customHeight="false" outlineLevel="0" collapsed="false">
      <c r="A597" s="182" t="s">
        <v>2</v>
      </c>
    </row>
    <row r="598" customFormat="false" ht="11.25" hidden="false" customHeight="false" outlineLevel="0" collapsed="false">
      <c r="A598" s="184" t="s">
        <v>221</v>
      </c>
      <c r="B598" s="185"/>
      <c r="C598" s="185"/>
      <c r="D598" s="185"/>
      <c r="E598" s="185"/>
      <c r="F598" s="185"/>
    </row>
    <row r="599" customFormat="false" ht="11.25" hidden="false" customHeight="false" outlineLevel="0" collapsed="false">
      <c r="A599" s="185" t="s">
        <v>2</v>
      </c>
      <c r="B599" s="186"/>
      <c r="C599" s="186"/>
      <c r="D599" s="186"/>
      <c r="E599" s="186"/>
      <c r="F599" s="186"/>
    </row>
    <row r="600" customFormat="false" ht="33.75" hidden="false" customHeight="false" outlineLevel="0" collapsed="false">
      <c r="A600" s="187" t="s">
        <v>94</v>
      </c>
      <c r="B600" s="188" t="s">
        <v>95</v>
      </c>
      <c r="C600" s="189" t="s">
        <v>9</v>
      </c>
      <c r="D600" s="189" t="s">
        <v>11</v>
      </c>
      <c r="E600" s="189" t="s">
        <v>12</v>
      </c>
      <c r="F600" s="190" t="s">
        <v>13</v>
      </c>
    </row>
    <row r="601" customFormat="false" ht="11.25" hidden="false" customHeight="false" outlineLevel="0" collapsed="false">
      <c r="A601" s="191" t="s">
        <v>96</v>
      </c>
      <c r="B601" s="192" t="n">
        <v>61</v>
      </c>
      <c r="C601" s="193" t="n">
        <v>8</v>
      </c>
      <c r="D601" s="193" t="n">
        <v>25</v>
      </c>
      <c r="E601" s="193" t="n">
        <v>27</v>
      </c>
      <c r="F601" s="194" t="s">
        <v>10</v>
      </c>
    </row>
    <row r="602" customFormat="false" ht="11.25" hidden="false" customHeight="false" outlineLevel="0" collapsed="false">
      <c r="A602" s="191" t="s">
        <v>97</v>
      </c>
      <c r="B602" s="192" t="n">
        <v>143</v>
      </c>
      <c r="C602" s="193" t="n">
        <v>18</v>
      </c>
      <c r="D602" s="193" t="n">
        <v>64</v>
      </c>
      <c r="E602" s="193" t="n">
        <v>48</v>
      </c>
      <c r="F602" s="194" t="n">
        <v>13</v>
      </c>
    </row>
    <row r="603" customFormat="false" ht="11.25" hidden="false" customHeight="false" outlineLevel="0" collapsed="false">
      <c r="A603" s="191" t="s">
        <v>98</v>
      </c>
      <c r="B603" s="192" t="n">
        <v>233</v>
      </c>
      <c r="C603" s="193" t="n">
        <v>26</v>
      </c>
      <c r="D603" s="193" t="n">
        <v>89</v>
      </c>
      <c r="E603" s="193" t="n">
        <v>103</v>
      </c>
      <c r="F603" s="194" t="n">
        <v>15</v>
      </c>
    </row>
    <row r="604" customFormat="false" ht="11.25" hidden="false" customHeight="false" outlineLevel="0" collapsed="false">
      <c r="A604" s="191" t="s">
        <v>99</v>
      </c>
      <c r="B604" s="192" t="n">
        <v>260</v>
      </c>
      <c r="C604" s="193" t="n">
        <v>33</v>
      </c>
      <c r="D604" s="193" t="n">
        <v>118</v>
      </c>
      <c r="E604" s="193" t="n">
        <v>96</v>
      </c>
      <c r="F604" s="194" t="n">
        <v>13</v>
      </c>
    </row>
    <row r="605" customFormat="false" ht="11.25" hidden="false" customHeight="false" outlineLevel="0" collapsed="false">
      <c r="A605" s="191" t="s">
        <v>100</v>
      </c>
      <c r="B605" s="192" t="n">
        <v>367</v>
      </c>
      <c r="C605" s="193" t="n">
        <v>20</v>
      </c>
      <c r="D605" s="193" t="n">
        <v>211</v>
      </c>
      <c r="E605" s="193" t="n">
        <v>119</v>
      </c>
      <c r="F605" s="194" t="n">
        <v>17</v>
      </c>
    </row>
    <row r="606" customFormat="false" ht="11.25" hidden="false" customHeight="false" outlineLevel="0" collapsed="false">
      <c r="A606" s="191" t="s">
        <v>101</v>
      </c>
      <c r="B606" s="192" t="n">
        <v>434</v>
      </c>
      <c r="C606" s="193" t="n">
        <v>15</v>
      </c>
      <c r="D606" s="193" t="n">
        <v>253</v>
      </c>
      <c r="E606" s="193" t="n">
        <v>137</v>
      </c>
      <c r="F606" s="194" t="n">
        <v>29</v>
      </c>
    </row>
    <row r="607" customFormat="false" ht="11.25" hidden="false" customHeight="false" outlineLevel="0" collapsed="false">
      <c r="A607" s="191" t="s">
        <v>102</v>
      </c>
      <c r="B607" s="192" t="n">
        <v>373</v>
      </c>
      <c r="C607" s="193" t="n">
        <v>19</v>
      </c>
      <c r="D607" s="193" t="n">
        <v>228</v>
      </c>
      <c r="E607" s="193" t="n">
        <v>109</v>
      </c>
      <c r="F607" s="194" t="n">
        <v>17</v>
      </c>
    </row>
    <row r="608" customFormat="false" ht="11.25" hidden="false" customHeight="false" outlineLevel="0" collapsed="false">
      <c r="A608" s="191" t="s">
        <v>103</v>
      </c>
      <c r="B608" s="192" t="n">
        <v>501</v>
      </c>
      <c r="C608" s="193" t="n">
        <v>16</v>
      </c>
      <c r="D608" s="193" t="n">
        <v>283</v>
      </c>
      <c r="E608" s="193" t="n">
        <v>186</v>
      </c>
      <c r="F608" s="194" t="n">
        <v>16</v>
      </c>
    </row>
    <row r="609" customFormat="false" ht="11.25" hidden="false" customHeight="false" outlineLevel="0" collapsed="false">
      <c r="A609" s="191" t="s">
        <v>104</v>
      </c>
      <c r="B609" s="192" t="n">
        <v>603</v>
      </c>
      <c r="C609" s="193" t="n">
        <v>14</v>
      </c>
      <c r="D609" s="193" t="n">
        <v>392</v>
      </c>
      <c r="E609" s="193" t="n">
        <v>181</v>
      </c>
      <c r="F609" s="194" t="n">
        <v>16</v>
      </c>
    </row>
    <row r="610" customFormat="false" ht="11.25" hidden="false" customHeight="false" outlineLevel="0" collapsed="false">
      <c r="A610" s="195" t="s">
        <v>105</v>
      </c>
      <c r="B610" s="196" t="n">
        <v>605</v>
      </c>
      <c r="C610" s="197" t="s">
        <v>10</v>
      </c>
      <c r="D610" s="197" t="n">
        <v>370</v>
      </c>
      <c r="E610" s="197" t="n">
        <v>207</v>
      </c>
      <c r="F610" s="198" t="n">
        <v>25</v>
      </c>
    </row>
    <row r="611" customFormat="false" ht="11.25" hidden="false" customHeight="false" outlineLevel="0" collapsed="false">
      <c r="A611" s="218" t="s">
        <v>4</v>
      </c>
      <c r="B611" s="219" t="n">
        <v>3580</v>
      </c>
      <c r="C611" s="219" t="n">
        <v>172</v>
      </c>
      <c r="D611" s="219" t="n">
        <v>2033</v>
      </c>
      <c r="E611" s="219" t="n">
        <v>1213</v>
      </c>
      <c r="F611" s="219" t="n">
        <v>162</v>
      </c>
    </row>
    <row r="613" customFormat="false" ht="11.25" hidden="false" customHeight="false" outlineLevel="0" collapsed="false">
      <c r="A613" s="183" t="s">
        <v>177</v>
      </c>
    </row>
    <row r="614" customFormat="false" ht="11.25" hidden="false" customHeight="false" outlineLevel="0" collapsed="false">
      <c r="A614" s="182" t="s">
        <v>2</v>
      </c>
    </row>
    <row r="615" customFormat="false" ht="11.25" hidden="false" customHeight="false" outlineLevel="0" collapsed="false">
      <c r="A615" s="184" t="s">
        <v>222</v>
      </c>
      <c r="B615" s="185"/>
      <c r="C615" s="185"/>
      <c r="D615" s="185"/>
      <c r="E615" s="185"/>
      <c r="F615" s="185"/>
    </row>
    <row r="616" customFormat="false" ht="11.25" hidden="false" customHeight="false" outlineLevel="0" collapsed="false">
      <c r="A616" s="185" t="s">
        <v>2</v>
      </c>
      <c r="B616" s="186"/>
      <c r="C616" s="186"/>
      <c r="D616" s="186"/>
      <c r="E616" s="186"/>
      <c r="F616" s="186"/>
    </row>
    <row r="617" customFormat="false" ht="33.75" hidden="false" customHeight="false" outlineLevel="0" collapsed="false">
      <c r="A617" s="187" t="s">
        <v>94</v>
      </c>
      <c r="B617" s="188" t="s">
        <v>95</v>
      </c>
      <c r="C617" s="189" t="s">
        <v>9</v>
      </c>
      <c r="D617" s="189" t="s">
        <v>11</v>
      </c>
      <c r="E617" s="189" t="s">
        <v>12</v>
      </c>
      <c r="F617" s="190" t="s">
        <v>13</v>
      </c>
    </row>
    <row r="618" customFormat="false" ht="11.25" hidden="false" customHeight="false" outlineLevel="0" collapsed="false">
      <c r="A618" s="191" t="s">
        <v>96</v>
      </c>
      <c r="B618" s="192" t="n">
        <v>29</v>
      </c>
      <c r="C618" s="193" t="s">
        <v>10</v>
      </c>
      <c r="D618" s="193" t="n">
        <v>8</v>
      </c>
      <c r="E618" s="193" t="n">
        <v>15</v>
      </c>
      <c r="F618" s="194" t="s">
        <v>10</v>
      </c>
    </row>
    <row r="619" customFormat="false" ht="11.25" hidden="false" customHeight="false" outlineLevel="0" collapsed="false">
      <c r="A619" s="191" t="s">
        <v>97</v>
      </c>
      <c r="B619" s="192" t="n">
        <v>25</v>
      </c>
      <c r="C619" s="193" t="s">
        <v>10</v>
      </c>
      <c r="D619" s="193" t="n">
        <v>7</v>
      </c>
      <c r="E619" s="193" t="n">
        <v>13</v>
      </c>
      <c r="F619" s="194" t="s">
        <v>10</v>
      </c>
    </row>
    <row r="620" customFormat="false" ht="11.25" hidden="false" customHeight="false" outlineLevel="0" collapsed="false">
      <c r="A620" s="191" t="s">
        <v>98</v>
      </c>
      <c r="B620" s="192" t="n">
        <v>27</v>
      </c>
      <c r="C620" s="193" t="s">
        <v>10</v>
      </c>
      <c r="D620" s="193" t="n">
        <v>12</v>
      </c>
      <c r="E620" s="193" t="n">
        <v>14</v>
      </c>
      <c r="F620" s="194" t="s">
        <v>10</v>
      </c>
    </row>
    <row r="621" customFormat="false" ht="11.25" hidden="false" customHeight="false" outlineLevel="0" collapsed="false">
      <c r="A621" s="191" t="s">
        <v>99</v>
      </c>
      <c r="B621" s="192" t="n">
        <v>21</v>
      </c>
      <c r="C621" s="193" t="s">
        <v>10</v>
      </c>
      <c r="D621" s="193" t="s">
        <v>10</v>
      </c>
      <c r="E621" s="193" t="n">
        <v>13</v>
      </c>
      <c r="F621" s="194" t="s">
        <v>10</v>
      </c>
    </row>
    <row r="622" customFormat="false" ht="11.25" hidden="false" customHeight="false" outlineLevel="0" collapsed="false">
      <c r="A622" s="191" t="s">
        <v>100</v>
      </c>
      <c r="B622" s="192" t="n">
        <v>20</v>
      </c>
      <c r="C622" s="193" t="s">
        <v>10</v>
      </c>
      <c r="D622" s="193" t="n">
        <v>6</v>
      </c>
      <c r="E622" s="193" t="n">
        <v>10</v>
      </c>
      <c r="F622" s="194" t="s">
        <v>10</v>
      </c>
    </row>
    <row r="623" customFormat="false" ht="11.25" hidden="false" customHeight="false" outlineLevel="0" collapsed="false">
      <c r="A623" s="191" t="s">
        <v>101</v>
      </c>
      <c r="B623" s="192" t="n">
        <v>19</v>
      </c>
      <c r="C623" s="193" t="s">
        <v>10</v>
      </c>
      <c r="D623" s="193" t="n">
        <v>7</v>
      </c>
      <c r="E623" s="193" t="n">
        <v>8</v>
      </c>
      <c r="F623" s="194" t="s">
        <v>10</v>
      </c>
    </row>
    <row r="624" customFormat="false" ht="11.25" hidden="false" customHeight="false" outlineLevel="0" collapsed="false">
      <c r="A624" s="191" t="s">
        <v>102</v>
      </c>
      <c r="B624" s="192" t="n">
        <v>20</v>
      </c>
      <c r="C624" s="193" t="s">
        <v>10</v>
      </c>
      <c r="D624" s="193" t="n">
        <v>12</v>
      </c>
      <c r="E624" s="193" t="n">
        <v>7</v>
      </c>
      <c r="F624" s="194" t="s">
        <v>10</v>
      </c>
    </row>
    <row r="625" customFormat="false" ht="11.25" hidden="false" customHeight="false" outlineLevel="0" collapsed="false">
      <c r="A625" s="191" t="s">
        <v>103</v>
      </c>
      <c r="B625" s="192" t="n">
        <v>17</v>
      </c>
      <c r="C625" s="193" t="s">
        <v>10</v>
      </c>
      <c r="D625" s="193" t="n">
        <v>10</v>
      </c>
      <c r="E625" s="193" t="s">
        <v>10</v>
      </c>
      <c r="F625" s="194" t="s">
        <v>10</v>
      </c>
    </row>
    <row r="626" customFormat="false" ht="11.25" hidden="false" customHeight="false" outlineLevel="0" collapsed="false">
      <c r="A626" s="191" t="s">
        <v>104</v>
      </c>
      <c r="B626" s="192" t="n">
        <v>25</v>
      </c>
      <c r="C626" s="193" t="s">
        <v>10</v>
      </c>
      <c r="D626" s="193" t="n">
        <v>23</v>
      </c>
      <c r="E626" s="193" t="s">
        <v>10</v>
      </c>
      <c r="F626" s="194" t="s">
        <v>10</v>
      </c>
    </row>
    <row r="627" customFormat="false" ht="11.25" hidden="false" customHeight="false" outlineLevel="0" collapsed="false">
      <c r="A627" s="195" t="s">
        <v>105</v>
      </c>
      <c r="B627" s="196" t="n">
        <v>27</v>
      </c>
      <c r="C627" s="197" t="s">
        <v>10</v>
      </c>
      <c r="D627" s="197" t="n">
        <v>15</v>
      </c>
      <c r="E627" s="197" t="n">
        <v>12</v>
      </c>
      <c r="F627" s="198" t="s">
        <v>10</v>
      </c>
    </row>
    <row r="628" customFormat="false" ht="11.25" hidden="false" customHeight="false" outlineLevel="0" collapsed="false">
      <c r="A628" s="218" t="s">
        <v>4</v>
      </c>
      <c r="B628" s="219" t="n">
        <v>230</v>
      </c>
      <c r="C628" s="219" t="n">
        <v>15</v>
      </c>
      <c r="D628" s="219" t="n">
        <v>105</v>
      </c>
      <c r="E628" s="219" t="n">
        <v>98</v>
      </c>
      <c r="F628" s="219" t="n">
        <v>12</v>
      </c>
    </row>
    <row r="630" customFormat="false" ht="11.25" hidden="false" customHeight="false" outlineLevel="0" collapsed="false">
      <c r="A630" s="183" t="s">
        <v>177</v>
      </c>
    </row>
    <row r="631" customFormat="false" ht="11.25" hidden="false" customHeight="false" outlineLevel="0" collapsed="false">
      <c r="A631" s="182" t="s">
        <v>2</v>
      </c>
    </row>
    <row r="632" customFormat="false" ht="11.25" hidden="false" customHeight="false" outlineLevel="0" collapsed="false">
      <c r="A632" s="184" t="s">
        <v>223</v>
      </c>
      <c r="B632" s="185"/>
      <c r="C632" s="185"/>
      <c r="D632" s="185"/>
      <c r="E632" s="185"/>
      <c r="F632" s="185"/>
    </row>
    <row r="633" customFormat="false" ht="11.25" hidden="false" customHeight="false" outlineLevel="0" collapsed="false">
      <c r="A633" s="185" t="s">
        <v>2</v>
      </c>
      <c r="B633" s="186"/>
      <c r="C633" s="186"/>
      <c r="D633" s="186"/>
      <c r="E633" s="186"/>
      <c r="F633" s="186"/>
    </row>
    <row r="634" customFormat="false" ht="33.75" hidden="false" customHeight="false" outlineLevel="0" collapsed="false">
      <c r="A634" s="187" t="s">
        <v>94</v>
      </c>
      <c r="B634" s="188" t="s">
        <v>95</v>
      </c>
      <c r="C634" s="189" t="s">
        <v>9</v>
      </c>
      <c r="D634" s="189" t="s">
        <v>11</v>
      </c>
      <c r="E634" s="189" t="s">
        <v>12</v>
      </c>
      <c r="F634" s="190" t="s">
        <v>13</v>
      </c>
    </row>
    <row r="635" customFormat="false" ht="11.25" hidden="false" customHeight="false" outlineLevel="0" collapsed="false">
      <c r="A635" s="191" t="s">
        <v>96</v>
      </c>
      <c r="B635" s="192" t="n">
        <v>22</v>
      </c>
      <c r="C635" s="193" t="s">
        <v>10</v>
      </c>
      <c r="D635" s="193" t="n">
        <v>9</v>
      </c>
      <c r="E635" s="193" t="n">
        <v>8</v>
      </c>
      <c r="F635" s="194" t="s">
        <v>10</v>
      </c>
    </row>
    <row r="636" customFormat="false" ht="11.25" hidden="false" customHeight="false" outlineLevel="0" collapsed="false">
      <c r="A636" s="191" t="s">
        <v>97</v>
      </c>
      <c r="B636" s="192" t="n">
        <v>37</v>
      </c>
      <c r="C636" s="193" t="s">
        <v>10</v>
      </c>
      <c r="D636" s="193" t="n">
        <v>16</v>
      </c>
      <c r="E636" s="193" t="n">
        <v>16</v>
      </c>
      <c r="F636" s="194" t="s">
        <v>10</v>
      </c>
    </row>
    <row r="637" customFormat="false" ht="11.25" hidden="false" customHeight="false" outlineLevel="0" collapsed="false">
      <c r="A637" s="191" t="s">
        <v>98</v>
      </c>
      <c r="B637" s="192" t="n">
        <v>38</v>
      </c>
      <c r="C637" s="193" t="n">
        <v>7</v>
      </c>
      <c r="D637" s="193" t="n">
        <v>13</v>
      </c>
      <c r="E637" s="193" t="n">
        <v>15</v>
      </c>
      <c r="F637" s="194" t="s">
        <v>10</v>
      </c>
    </row>
    <row r="638" customFormat="false" ht="11.25" hidden="false" customHeight="false" outlineLevel="0" collapsed="false">
      <c r="A638" s="191" t="s">
        <v>99</v>
      </c>
      <c r="B638" s="192" t="n">
        <v>35</v>
      </c>
      <c r="C638" s="193" t="s">
        <v>10</v>
      </c>
      <c r="D638" s="193" t="n">
        <v>7</v>
      </c>
      <c r="E638" s="193" t="n">
        <v>21</v>
      </c>
      <c r="F638" s="194" t="s">
        <v>10</v>
      </c>
    </row>
    <row r="639" customFormat="false" ht="11.25" hidden="false" customHeight="false" outlineLevel="0" collapsed="false">
      <c r="A639" s="191" t="s">
        <v>100</v>
      </c>
      <c r="B639" s="192" t="n">
        <v>33</v>
      </c>
      <c r="C639" s="193" t="s">
        <v>10</v>
      </c>
      <c r="D639" s="193" t="n">
        <v>13</v>
      </c>
      <c r="E639" s="193" t="n">
        <v>11</v>
      </c>
      <c r="F639" s="194" t="s">
        <v>10</v>
      </c>
    </row>
    <row r="640" customFormat="false" ht="11.25" hidden="false" customHeight="false" outlineLevel="0" collapsed="false">
      <c r="A640" s="191" t="s">
        <v>101</v>
      </c>
      <c r="B640" s="192" t="n">
        <v>42</v>
      </c>
      <c r="C640" s="193" t="s">
        <v>10</v>
      </c>
      <c r="D640" s="193" t="n">
        <v>23</v>
      </c>
      <c r="E640" s="193" t="n">
        <v>17</v>
      </c>
      <c r="F640" s="194" t="s">
        <v>10</v>
      </c>
    </row>
    <row r="641" customFormat="false" ht="11.25" hidden="false" customHeight="false" outlineLevel="0" collapsed="false">
      <c r="A641" s="191" t="s">
        <v>102</v>
      </c>
      <c r="B641" s="192" t="n">
        <v>38</v>
      </c>
      <c r="C641" s="193" t="s">
        <v>10</v>
      </c>
      <c r="D641" s="193" t="n">
        <v>16</v>
      </c>
      <c r="E641" s="193" t="n">
        <v>18</v>
      </c>
      <c r="F641" s="194" t="s">
        <v>10</v>
      </c>
    </row>
    <row r="642" customFormat="false" ht="11.25" hidden="false" customHeight="false" outlineLevel="0" collapsed="false">
      <c r="A642" s="191" t="s">
        <v>103</v>
      </c>
      <c r="B642" s="192" t="n">
        <v>27</v>
      </c>
      <c r="C642" s="193" t="s">
        <v>10</v>
      </c>
      <c r="D642" s="193" t="n">
        <v>13</v>
      </c>
      <c r="E642" s="193" t="n">
        <v>11</v>
      </c>
      <c r="F642" s="194" t="s">
        <v>10</v>
      </c>
    </row>
    <row r="643" customFormat="false" ht="11.25" hidden="false" customHeight="false" outlineLevel="0" collapsed="false">
      <c r="A643" s="191" t="s">
        <v>104</v>
      </c>
      <c r="B643" s="192" t="n">
        <v>40</v>
      </c>
      <c r="C643" s="193" t="s">
        <v>10</v>
      </c>
      <c r="D643" s="193" t="n">
        <v>23</v>
      </c>
      <c r="E643" s="193" t="n">
        <v>13</v>
      </c>
      <c r="F643" s="194" t="s">
        <v>10</v>
      </c>
    </row>
    <row r="644" customFormat="false" ht="11.25" hidden="false" customHeight="false" outlineLevel="0" collapsed="false">
      <c r="A644" s="195" t="s">
        <v>105</v>
      </c>
      <c r="B644" s="196" t="n">
        <v>38</v>
      </c>
      <c r="C644" s="197" t="s">
        <v>10</v>
      </c>
      <c r="D644" s="197" t="n">
        <v>21</v>
      </c>
      <c r="E644" s="197" t="n">
        <v>14</v>
      </c>
      <c r="F644" s="198" t="s">
        <v>10</v>
      </c>
    </row>
    <row r="645" customFormat="false" ht="11.25" hidden="false" customHeight="false" outlineLevel="0" collapsed="false">
      <c r="A645" s="218" t="s">
        <v>4</v>
      </c>
      <c r="B645" s="219" t="n">
        <v>350</v>
      </c>
      <c r="C645" s="219" t="n">
        <v>28</v>
      </c>
      <c r="D645" s="219" t="n">
        <v>154</v>
      </c>
      <c r="E645" s="219" t="n">
        <v>144</v>
      </c>
      <c r="F645" s="219" t="n">
        <v>24</v>
      </c>
    </row>
    <row r="647" customFormat="false" ht="11.25" hidden="false" customHeight="false" outlineLevel="0" collapsed="false">
      <c r="A647" s="183" t="s">
        <v>177</v>
      </c>
    </row>
    <row r="648" customFormat="false" ht="11.25" hidden="false" customHeight="false" outlineLevel="0" collapsed="false">
      <c r="A648" s="182" t="s">
        <v>2</v>
      </c>
    </row>
    <row r="649" customFormat="false" ht="11.25" hidden="false" customHeight="false" outlineLevel="0" collapsed="false">
      <c r="A649" s="184" t="s">
        <v>224</v>
      </c>
      <c r="B649" s="185"/>
      <c r="C649" s="185"/>
      <c r="D649" s="185"/>
      <c r="E649" s="185"/>
      <c r="F649" s="185"/>
    </row>
    <row r="650" customFormat="false" ht="11.25" hidden="false" customHeight="false" outlineLevel="0" collapsed="false">
      <c r="A650" s="185" t="s">
        <v>2</v>
      </c>
      <c r="B650" s="186"/>
      <c r="C650" s="186"/>
      <c r="D650" s="186"/>
      <c r="E650" s="186"/>
      <c r="F650" s="186"/>
    </row>
    <row r="651" customFormat="false" ht="33.75" hidden="false" customHeight="false" outlineLevel="0" collapsed="false">
      <c r="A651" s="187" t="s">
        <v>94</v>
      </c>
      <c r="B651" s="188" t="s">
        <v>95</v>
      </c>
      <c r="C651" s="189" t="s">
        <v>9</v>
      </c>
      <c r="D651" s="189" t="s">
        <v>11</v>
      </c>
      <c r="E651" s="189" t="s">
        <v>12</v>
      </c>
      <c r="F651" s="190" t="s">
        <v>13</v>
      </c>
    </row>
    <row r="652" customFormat="false" ht="11.25" hidden="false" customHeight="false" outlineLevel="0" collapsed="false">
      <c r="A652" s="191" t="s">
        <v>96</v>
      </c>
      <c r="B652" s="192" t="n">
        <v>73</v>
      </c>
      <c r="C652" s="193" t="n">
        <v>6</v>
      </c>
      <c r="D652" s="193" t="n">
        <v>24</v>
      </c>
      <c r="E652" s="193" t="n">
        <v>33</v>
      </c>
      <c r="F652" s="194" t="n">
        <v>10</v>
      </c>
    </row>
    <row r="653" customFormat="false" ht="11.25" hidden="false" customHeight="false" outlineLevel="0" collapsed="false">
      <c r="A653" s="191" t="s">
        <v>97</v>
      </c>
      <c r="B653" s="192" t="n">
        <v>63</v>
      </c>
      <c r="C653" s="193" t="n">
        <v>10</v>
      </c>
      <c r="D653" s="193" t="n">
        <v>17</v>
      </c>
      <c r="E653" s="193" t="n">
        <v>25</v>
      </c>
      <c r="F653" s="194" t="n">
        <v>11</v>
      </c>
    </row>
    <row r="654" customFormat="false" ht="11.25" hidden="false" customHeight="false" outlineLevel="0" collapsed="false">
      <c r="A654" s="191" t="s">
        <v>98</v>
      </c>
      <c r="B654" s="192" t="n">
        <v>59</v>
      </c>
      <c r="C654" s="193" t="n">
        <v>7</v>
      </c>
      <c r="D654" s="193" t="n">
        <v>24</v>
      </c>
      <c r="E654" s="193" t="n">
        <v>25</v>
      </c>
      <c r="F654" s="194" t="s">
        <v>10</v>
      </c>
    </row>
    <row r="655" customFormat="false" ht="11.25" hidden="false" customHeight="false" outlineLevel="0" collapsed="false">
      <c r="A655" s="191" t="s">
        <v>99</v>
      </c>
      <c r="B655" s="192" t="n">
        <v>62</v>
      </c>
      <c r="C655" s="193" t="n">
        <v>6</v>
      </c>
      <c r="D655" s="193" t="n">
        <v>32</v>
      </c>
      <c r="E655" s="193" t="n">
        <v>22</v>
      </c>
      <c r="F655" s="194" t="s">
        <v>10</v>
      </c>
    </row>
    <row r="656" customFormat="false" ht="11.25" hidden="false" customHeight="false" outlineLevel="0" collapsed="false">
      <c r="A656" s="191" t="s">
        <v>100</v>
      </c>
      <c r="B656" s="192" t="n">
        <v>53</v>
      </c>
      <c r="C656" s="193" t="n">
        <v>7</v>
      </c>
      <c r="D656" s="193" t="n">
        <v>24</v>
      </c>
      <c r="E656" s="193" t="n">
        <v>17</v>
      </c>
      <c r="F656" s="194" t="s">
        <v>10</v>
      </c>
    </row>
    <row r="657" customFormat="false" ht="11.25" hidden="false" customHeight="false" outlineLevel="0" collapsed="false">
      <c r="A657" s="191" t="s">
        <v>101</v>
      </c>
      <c r="B657" s="192" t="n">
        <v>47</v>
      </c>
      <c r="C657" s="193" t="s">
        <v>10</v>
      </c>
      <c r="D657" s="193" t="n">
        <v>22</v>
      </c>
      <c r="E657" s="193" t="n">
        <v>20</v>
      </c>
      <c r="F657" s="194" t="s">
        <v>10</v>
      </c>
    </row>
    <row r="658" customFormat="false" ht="11.25" hidden="false" customHeight="false" outlineLevel="0" collapsed="false">
      <c r="A658" s="191" t="s">
        <v>102</v>
      </c>
      <c r="B658" s="192" t="n">
        <v>44</v>
      </c>
      <c r="C658" s="193" t="s">
        <v>10</v>
      </c>
      <c r="D658" s="193" t="n">
        <v>25</v>
      </c>
      <c r="E658" s="193" t="n">
        <v>12</v>
      </c>
      <c r="F658" s="194" t="s">
        <v>10</v>
      </c>
    </row>
    <row r="659" customFormat="false" ht="11.25" hidden="false" customHeight="false" outlineLevel="0" collapsed="false">
      <c r="A659" s="191" t="s">
        <v>103</v>
      </c>
      <c r="B659" s="192" t="n">
        <v>36</v>
      </c>
      <c r="C659" s="193" t="s">
        <v>10</v>
      </c>
      <c r="D659" s="193" t="n">
        <v>25</v>
      </c>
      <c r="E659" s="193" t="s">
        <v>10</v>
      </c>
      <c r="F659" s="194" t="s">
        <v>10</v>
      </c>
    </row>
    <row r="660" customFormat="false" ht="11.25" hidden="false" customHeight="false" outlineLevel="0" collapsed="false">
      <c r="A660" s="191" t="s">
        <v>104</v>
      </c>
      <c r="B660" s="192" t="n">
        <v>31</v>
      </c>
      <c r="C660" s="193" t="s">
        <v>10</v>
      </c>
      <c r="D660" s="193" t="n">
        <v>23</v>
      </c>
      <c r="E660" s="193" t="s">
        <v>10</v>
      </c>
      <c r="F660" s="194" t="s">
        <v>10</v>
      </c>
    </row>
    <row r="661" customFormat="false" ht="11.25" hidden="false" customHeight="false" outlineLevel="0" collapsed="false">
      <c r="A661" s="195" t="s">
        <v>105</v>
      </c>
      <c r="B661" s="196" t="n">
        <v>37</v>
      </c>
      <c r="C661" s="197" t="s">
        <v>10</v>
      </c>
      <c r="D661" s="197" t="n">
        <v>19</v>
      </c>
      <c r="E661" s="197" t="n">
        <v>12</v>
      </c>
      <c r="F661" s="198" t="s">
        <v>10</v>
      </c>
    </row>
    <row r="662" customFormat="false" ht="11.25" hidden="false" customHeight="false" outlineLevel="0" collapsed="false">
      <c r="A662" s="218" t="s">
        <v>4</v>
      </c>
      <c r="B662" s="219" t="n">
        <v>505</v>
      </c>
      <c r="C662" s="219" t="n">
        <v>51</v>
      </c>
      <c r="D662" s="219" t="n">
        <v>235</v>
      </c>
      <c r="E662" s="219" t="n">
        <v>176</v>
      </c>
      <c r="F662" s="219" t="n">
        <v>43</v>
      </c>
    </row>
    <row r="664" customFormat="false" ht="11.25" hidden="false" customHeight="false" outlineLevel="0" collapsed="false">
      <c r="A664" s="183" t="s">
        <v>177</v>
      </c>
    </row>
    <row r="665" customFormat="false" ht="11.25" hidden="false" customHeight="false" outlineLevel="0" collapsed="false">
      <c r="A665" s="182" t="s">
        <v>2</v>
      </c>
    </row>
    <row r="666" customFormat="false" ht="11.25" hidden="false" customHeight="false" outlineLevel="0" collapsed="false">
      <c r="A666" s="184" t="s">
        <v>225</v>
      </c>
      <c r="B666" s="185"/>
      <c r="C666" s="185"/>
      <c r="D666" s="185"/>
      <c r="E666" s="185"/>
      <c r="F666" s="185"/>
    </row>
    <row r="667" customFormat="false" ht="11.25" hidden="false" customHeight="false" outlineLevel="0" collapsed="false">
      <c r="A667" s="185" t="s">
        <v>2</v>
      </c>
      <c r="B667" s="186"/>
      <c r="C667" s="186"/>
      <c r="D667" s="186"/>
      <c r="E667" s="186"/>
      <c r="F667" s="186"/>
    </row>
    <row r="668" customFormat="false" ht="33.75" hidden="false" customHeight="false" outlineLevel="0" collapsed="false">
      <c r="A668" s="187" t="s">
        <v>94</v>
      </c>
      <c r="B668" s="188" t="s">
        <v>95</v>
      </c>
      <c r="C668" s="189" t="s">
        <v>9</v>
      </c>
      <c r="D668" s="189" t="s">
        <v>11</v>
      </c>
      <c r="E668" s="189" t="s">
        <v>12</v>
      </c>
      <c r="F668" s="190" t="s">
        <v>13</v>
      </c>
    </row>
    <row r="669" customFormat="false" ht="11.25" hidden="false" customHeight="false" outlineLevel="0" collapsed="false">
      <c r="A669" s="191" t="s">
        <v>96</v>
      </c>
      <c r="B669" s="192" t="n">
        <v>120</v>
      </c>
      <c r="C669" s="193" t="n">
        <v>6</v>
      </c>
      <c r="D669" s="193" t="n">
        <v>31</v>
      </c>
      <c r="E669" s="193" t="n">
        <v>64</v>
      </c>
      <c r="F669" s="194" t="n">
        <v>19</v>
      </c>
    </row>
    <row r="670" customFormat="false" ht="11.25" hidden="false" customHeight="false" outlineLevel="0" collapsed="false">
      <c r="A670" s="191" t="s">
        <v>97</v>
      </c>
      <c r="B670" s="192" t="n">
        <v>102</v>
      </c>
      <c r="C670" s="193" t="n">
        <v>6</v>
      </c>
      <c r="D670" s="193" t="n">
        <v>36</v>
      </c>
      <c r="E670" s="193" t="n">
        <v>52</v>
      </c>
      <c r="F670" s="194" t="n">
        <v>8</v>
      </c>
    </row>
    <row r="671" customFormat="false" ht="11.25" hidden="false" customHeight="false" outlineLevel="0" collapsed="false">
      <c r="A671" s="191" t="s">
        <v>98</v>
      </c>
      <c r="B671" s="192" t="n">
        <v>120</v>
      </c>
      <c r="C671" s="193" t="n">
        <v>12</v>
      </c>
      <c r="D671" s="193" t="n">
        <v>42</v>
      </c>
      <c r="E671" s="193" t="n">
        <v>61</v>
      </c>
      <c r="F671" s="194" t="s">
        <v>10</v>
      </c>
    </row>
    <row r="672" customFormat="false" ht="11.25" hidden="false" customHeight="false" outlineLevel="0" collapsed="false">
      <c r="A672" s="191" t="s">
        <v>99</v>
      </c>
      <c r="B672" s="192" t="n">
        <v>130</v>
      </c>
      <c r="C672" s="193" t="s">
        <v>10</v>
      </c>
      <c r="D672" s="193" t="n">
        <v>54</v>
      </c>
      <c r="E672" s="193" t="n">
        <v>61</v>
      </c>
      <c r="F672" s="194" t="n">
        <v>10</v>
      </c>
    </row>
    <row r="673" customFormat="false" ht="11.25" hidden="false" customHeight="false" outlineLevel="0" collapsed="false">
      <c r="A673" s="191" t="s">
        <v>100</v>
      </c>
      <c r="B673" s="192" t="n">
        <v>152</v>
      </c>
      <c r="C673" s="193" t="s">
        <v>10</v>
      </c>
      <c r="D673" s="193" t="n">
        <v>58</v>
      </c>
      <c r="E673" s="193" t="n">
        <v>80</v>
      </c>
      <c r="F673" s="194" t="n">
        <v>9</v>
      </c>
    </row>
    <row r="674" customFormat="false" ht="11.25" hidden="false" customHeight="false" outlineLevel="0" collapsed="false">
      <c r="A674" s="191" t="s">
        <v>101</v>
      </c>
      <c r="B674" s="192" t="n">
        <v>119</v>
      </c>
      <c r="C674" s="193" t="n">
        <v>6</v>
      </c>
      <c r="D674" s="193" t="n">
        <v>65</v>
      </c>
      <c r="E674" s="193" t="n">
        <v>45</v>
      </c>
      <c r="F674" s="194" t="s">
        <v>10</v>
      </c>
    </row>
    <row r="675" customFormat="false" ht="11.25" hidden="false" customHeight="false" outlineLevel="0" collapsed="false">
      <c r="A675" s="191" t="s">
        <v>102</v>
      </c>
      <c r="B675" s="192" t="n">
        <v>140</v>
      </c>
      <c r="C675" s="193" t="s">
        <v>10</v>
      </c>
      <c r="D675" s="193" t="n">
        <v>75</v>
      </c>
      <c r="E675" s="193" t="n">
        <v>54</v>
      </c>
      <c r="F675" s="194" t="n">
        <v>6</v>
      </c>
    </row>
    <row r="676" customFormat="false" ht="11.25" hidden="false" customHeight="false" outlineLevel="0" collapsed="false">
      <c r="A676" s="191" t="s">
        <v>103</v>
      </c>
      <c r="B676" s="192" t="n">
        <v>107</v>
      </c>
      <c r="C676" s="193" t="s">
        <v>10</v>
      </c>
      <c r="D676" s="193" t="n">
        <v>60</v>
      </c>
      <c r="E676" s="193" t="n">
        <v>39</v>
      </c>
      <c r="F676" s="194" t="s">
        <v>10</v>
      </c>
    </row>
    <row r="677" customFormat="false" ht="11.25" hidden="false" customHeight="false" outlineLevel="0" collapsed="false">
      <c r="A677" s="191" t="s">
        <v>104</v>
      </c>
      <c r="B677" s="192" t="n">
        <v>130</v>
      </c>
      <c r="C677" s="193" t="s">
        <v>10</v>
      </c>
      <c r="D677" s="193" t="n">
        <v>76</v>
      </c>
      <c r="E677" s="193" t="n">
        <v>48</v>
      </c>
      <c r="F677" s="194" t="s">
        <v>10</v>
      </c>
    </row>
    <row r="678" customFormat="false" ht="11.25" hidden="false" customHeight="false" outlineLevel="0" collapsed="false">
      <c r="A678" s="195" t="s">
        <v>105</v>
      </c>
      <c r="B678" s="196" t="n">
        <v>140</v>
      </c>
      <c r="C678" s="197" t="s">
        <v>10</v>
      </c>
      <c r="D678" s="197" t="n">
        <v>74</v>
      </c>
      <c r="E678" s="197" t="n">
        <v>58</v>
      </c>
      <c r="F678" s="198" t="n">
        <v>7</v>
      </c>
    </row>
    <row r="679" customFormat="false" ht="11.25" hidden="false" customHeight="false" outlineLevel="0" collapsed="false">
      <c r="A679" s="218" t="s">
        <v>4</v>
      </c>
      <c r="B679" s="219" t="n">
        <v>1260</v>
      </c>
      <c r="C679" s="219" t="n">
        <v>53</v>
      </c>
      <c r="D679" s="219" t="n">
        <v>571</v>
      </c>
      <c r="E679" s="219" t="n">
        <v>562</v>
      </c>
      <c r="F679" s="219" t="n">
        <v>74</v>
      </c>
    </row>
    <row r="681" customFormat="false" ht="11.25" hidden="false" customHeight="false" outlineLevel="0" collapsed="false">
      <c r="A681" s="183" t="s">
        <v>177</v>
      </c>
    </row>
    <row r="682" customFormat="false" ht="11.25" hidden="false" customHeight="false" outlineLevel="0" collapsed="false">
      <c r="A682" s="182" t="s">
        <v>2</v>
      </c>
    </row>
    <row r="683" customFormat="false" ht="11.25" hidden="false" customHeight="false" outlineLevel="0" collapsed="false">
      <c r="A683" s="184" t="s">
        <v>226</v>
      </c>
      <c r="B683" s="185"/>
      <c r="C683" s="185"/>
      <c r="D683" s="185"/>
      <c r="E683" s="185"/>
      <c r="F683" s="185"/>
    </row>
    <row r="684" customFormat="false" ht="11.25" hidden="false" customHeight="false" outlineLevel="0" collapsed="false">
      <c r="A684" s="185" t="s">
        <v>2</v>
      </c>
      <c r="B684" s="186"/>
      <c r="C684" s="186"/>
      <c r="D684" s="186"/>
      <c r="E684" s="186"/>
      <c r="F684" s="186"/>
    </row>
    <row r="685" customFormat="false" ht="33.75" hidden="false" customHeight="false" outlineLevel="0" collapsed="false">
      <c r="A685" s="187" t="s">
        <v>94</v>
      </c>
      <c r="B685" s="188" t="s">
        <v>95</v>
      </c>
      <c r="C685" s="189" t="s">
        <v>9</v>
      </c>
      <c r="D685" s="189" t="s">
        <v>11</v>
      </c>
      <c r="E685" s="189" t="s">
        <v>12</v>
      </c>
      <c r="F685" s="190" t="s">
        <v>13</v>
      </c>
    </row>
    <row r="686" customFormat="false" ht="11.25" hidden="false" customHeight="false" outlineLevel="0" collapsed="false">
      <c r="A686" s="191" t="s">
        <v>96</v>
      </c>
      <c r="B686" s="192" t="n">
        <v>951</v>
      </c>
      <c r="C686" s="193" t="n">
        <v>52</v>
      </c>
      <c r="D686" s="193" t="n">
        <v>359</v>
      </c>
      <c r="E686" s="193" t="n">
        <v>447</v>
      </c>
      <c r="F686" s="194" t="n">
        <v>93</v>
      </c>
    </row>
    <row r="687" customFormat="false" ht="11.25" hidden="false" customHeight="false" outlineLevel="0" collapsed="false">
      <c r="A687" s="191" t="s">
        <v>97</v>
      </c>
      <c r="B687" s="192" t="n">
        <v>1148</v>
      </c>
      <c r="C687" s="193" t="n">
        <v>86</v>
      </c>
      <c r="D687" s="193" t="n">
        <v>478</v>
      </c>
      <c r="E687" s="193" t="n">
        <v>479</v>
      </c>
      <c r="F687" s="194" t="n">
        <v>105</v>
      </c>
    </row>
    <row r="688" customFormat="false" ht="11.25" hidden="false" customHeight="false" outlineLevel="0" collapsed="false">
      <c r="A688" s="191" t="s">
        <v>98</v>
      </c>
      <c r="B688" s="192" t="n">
        <v>1420</v>
      </c>
      <c r="C688" s="193" t="n">
        <v>102</v>
      </c>
      <c r="D688" s="193" t="n">
        <v>599</v>
      </c>
      <c r="E688" s="193" t="n">
        <v>618</v>
      </c>
      <c r="F688" s="194" t="n">
        <v>101</v>
      </c>
    </row>
    <row r="689" customFormat="false" ht="11.25" hidden="false" customHeight="false" outlineLevel="0" collapsed="false">
      <c r="A689" s="191" t="s">
        <v>99</v>
      </c>
      <c r="B689" s="192" t="n">
        <v>1462</v>
      </c>
      <c r="C689" s="193" t="n">
        <v>94</v>
      </c>
      <c r="D689" s="193" t="n">
        <v>649</v>
      </c>
      <c r="E689" s="193" t="n">
        <v>642</v>
      </c>
      <c r="F689" s="194" t="n">
        <v>77</v>
      </c>
    </row>
    <row r="690" customFormat="false" ht="11.25" hidden="false" customHeight="false" outlineLevel="0" collapsed="false">
      <c r="A690" s="191" t="s">
        <v>100</v>
      </c>
      <c r="B690" s="192" t="n">
        <v>1884</v>
      </c>
      <c r="C690" s="193" t="n">
        <v>91</v>
      </c>
      <c r="D690" s="193" t="n">
        <v>881</v>
      </c>
      <c r="E690" s="193" t="n">
        <v>807</v>
      </c>
      <c r="F690" s="194" t="n">
        <v>105</v>
      </c>
    </row>
    <row r="691" customFormat="false" ht="11.25" hidden="false" customHeight="false" outlineLevel="0" collapsed="false">
      <c r="A691" s="191" t="s">
        <v>101</v>
      </c>
      <c r="B691" s="192" t="n">
        <v>1867</v>
      </c>
      <c r="C691" s="193" t="n">
        <v>70</v>
      </c>
      <c r="D691" s="193" t="n">
        <v>933</v>
      </c>
      <c r="E691" s="193" t="n">
        <v>750</v>
      </c>
      <c r="F691" s="194" t="n">
        <v>114</v>
      </c>
    </row>
    <row r="692" customFormat="false" ht="11.25" hidden="false" customHeight="false" outlineLevel="0" collapsed="false">
      <c r="A692" s="191" t="s">
        <v>102</v>
      </c>
      <c r="B692" s="192" t="n">
        <v>1688</v>
      </c>
      <c r="C692" s="193" t="n">
        <v>67</v>
      </c>
      <c r="D692" s="193" t="n">
        <v>918</v>
      </c>
      <c r="E692" s="193" t="n">
        <v>605</v>
      </c>
      <c r="F692" s="194" t="n">
        <v>98</v>
      </c>
    </row>
    <row r="693" customFormat="false" ht="11.25" hidden="false" customHeight="false" outlineLevel="0" collapsed="false">
      <c r="A693" s="191" t="s">
        <v>103</v>
      </c>
      <c r="B693" s="192" t="n">
        <v>1768</v>
      </c>
      <c r="C693" s="193" t="n">
        <v>65</v>
      </c>
      <c r="D693" s="193" t="n">
        <v>944</v>
      </c>
      <c r="E693" s="193" t="n">
        <v>691</v>
      </c>
      <c r="F693" s="194" t="n">
        <v>68</v>
      </c>
    </row>
    <row r="694" customFormat="false" ht="11.25" hidden="false" customHeight="false" outlineLevel="0" collapsed="false">
      <c r="A694" s="191" t="s">
        <v>104</v>
      </c>
      <c r="B694" s="192" t="n">
        <v>2023</v>
      </c>
      <c r="C694" s="193" t="n">
        <v>36</v>
      </c>
      <c r="D694" s="193" t="n">
        <v>1202</v>
      </c>
      <c r="E694" s="193" t="n">
        <v>714</v>
      </c>
      <c r="F694" s="194" t="n">
        <v>71</v>
      </c>
    </row>
    <row r="695" customFormat="false" ht="11.25" hidden="false" customHeight="false" outlineLevel="0" collapsed="false">
      <c r="A695" s="195" t="s">
        <v>105</v>
      </c>
      <c r="B695" s="196" t="n">
        <v>1973</v>
      </c>
      <c r="C695" s="197" t="n">
        <v>6</v>
      </c>
      <c r="D695" s="197" t="n">
        <v>1120</v>
      </c>
      <c r="E695" s="197" t="n">
        <v>741</v>
      </c>
      <c r="F695" s="198" t="n">
        <v>106</v>
      </c>
    </row>
    <row r="696" customFormat="false" ht="11.25" hidden="false" customHeight="false" outlineLevel="0" collapsed="false">
      <c r="A696" s="218" t="s">
        <v>4</v>
      </c>
      <c r="B696" s="219" t="n">
        <v>16184</v>
      </c>
      <c r="C696" s="219" t="n">
        <v>669</v>
      </c>
      <c r="D696" s="219" t="n">
        <v>8083</v>
      </c>
      <c r="E696" s="219" t="n">
        <v>6494</v>
      </c>
      <c r="F696" s="219" t="n">
        <v>938</v>
      </c>
    </row>
    <row r="698" customFormat="false" ht="11.25" hidden="false" customHeight="false" outlineLevel="0" collapsed="false">
      <c r="A698" s="183" t="s">
        <v>177</v>
      </c>
    </row>
    <row r="699" customFormat="false" ht="11.25" hidden="false" customHeight="false" outlineLevel="0" collapsed="false">
      <c r="A699" s="182" t="s">
        <v>2</v>
      </c>
    </row>
    <row r="700" customFormat="false" ht="11.25" hidden="false" customHeight="false" outlineLevel="0" collapsed="false">
      <c r="A700" s="184" t="s">
        <v>227</v>
      </c>
      <c r="B700" s="185"/>
      <c r="C700" s="185"/>
      <c r="D700" s="185"/>
      <c r="E700" s="185"/>
      <c r="F700" s="185"/>
    </row>
    <row r="701" customFormat="false" ht="11.25" hidden="false" customHeight="false" outlineLevel="0" collapsed="false">
      <c r="A701" s="185" t="s">
        <v>2</v>
      </c>
      <c r="B701" s="186"/>
      <c r="C701" s="186"/>
      <c r="D701" s="186"/>
      <c r="E701" s="186"/>
      <c r="F701" s="186"/>
    </row>
    <row r="702" customFormat="false" ht="33.75" hidden="false" customHeight="false" outlineLevel="0" collapsed="false">
      <c r="A702" s="187" t="s">
        <v>94</v>
      </c>
      <c r="B702" s="188" t="s">
        <v>95</v>
      </c>
      <c r="C702" s="189" t="s">
        <v>9</v>
      </c>
      <c r="D702" s="189" t="s">
        <v>11</v>
      </c>
      <c r="E702" s="189" t="s">
        <v>12</v>
      </c>
      <c r="F702" s="190" t="s">
        <v>13</v>
      </c>
    </row>
    <row r="703" customFormat="false" ht="11.25" hidden="false" customHeight="false" outlineLevel="0" collapsed="false">
      <c r="A703" s="191" t="s">
        <v>96</v>
      </c>
      <c r="B703" s="192" t="n">
        <v>542</v>
      </c>
      <c r="C703" s="193" t="n">
        <v>33</v>
      </c>
      <c r="D703" s="193" t="n">
        <v>215</v>
      </c>
      <c r="E703" s="193" t="n">
        <v>256</v>
      </c>
      <c r="F703" s="194" t="n">
        <v>38</v>
      </c>
    </row>
    <row r="704" customFormat="false" ht="11.25" hidden="false" customHeight="false" outlineLevel="0" collapsed="false">
      <c r="A704" s="191" t="s">
        <v>97</v>
      </c>
      <c r="B704" s="192" t="n">
        <v>702</v>
      </c>
      <c r="C704" s="193" t="n">
        <v>52</v>
      </c>
      <c r="D704" s="193" t="n">
        <v>307</v>
      </c>
      <c r="E704" s="193" t="n">
        <v>293</v>
      </c>
      <c r="F704" s="194" t="n">
        <v>50</v>
      </c>
    </row>
    <row r="705" customFormat="false" ht="11.25" hidden="false" customHeight="false" outlineLevel="0" collapsed="false">
      <c r="A705" s="191" t="s">
        <v>98</v>
      </c>
      <c r="B705" s="192" t="n">
        <v>843</v>
      </c>
      <c r="C705" s="193" t="n">
        <v>66</v>
      </c>
      <c r="D705" s="193" t="n">
        <v>349</v>
      </c>
      <c r="E705" s="193" t="n">
        <v>379</v>
      </c>
      <c r="F705" s="194" t="n">
        <v>49</v>
      </c>
    </row>
    <row r="706" customFormat="false" ht="11.25" hidden="false" customHeight="false" outlineLevel="0" collapsed="false">
      <c r="A706" s="191" t="s">
        <v>99</v>
      </c>
      <c r="B706" s="192" t="n">
        <v>827</v>
      </c>
      <c r="C706" s="193" t="n">
        <v>64</v>
      </c>
      <c r="D706" s="193" t="n">
        <v>368</v>
      </c>
      <c r="E706" s="193" t="n">
        <v>351</v>
      </c>
      <c r="F706" s="194" t="n">
        <v>44</v>
      </c>
    </row>
    <row r="707" customFormat="false" ht="11.25" hidden="false" customHeight="false" outlineLevel="0" collapsed="false">
      <c r="A707" s="191" t="s">
        <v>100</v>
      </c>
      <c r="B707" s="192" t="n">
        <v>1073</v>
      </c>
      <c r="C707" s="193" t="n">
        <v>54</v>
      </c>
      <c r="D707" s="193" t="n">
        <v>533</v>
      </c>
      <c r="E707" s="193" t="n">
        <v>432</v>
      </c>
      <c r="F707" s="194" t="n">
        <v>54</v>
      </c>
    </row>
    <row r="708" customFormat="false" ht="11.25" hidden="false" customHeight="false" outlineLevel="0" collapsed="false">
      <c r="A708" s="191" t="s">
        <v>101</v>
      </c>
      <c r="B708" s="192" t="n">
        <v>1139</v>
      </c>
      <c r="C708" s="193" t="n">
        <v>53</v>
      </c>
      <c r="D708" s="193" t="n">
        <v>610</v>
      </c>
      <c r="E708" s="193" t="n">
        <v>416</v>
      </c>
      <c r="F708" s="194" t="n">
        <v>60</v>
      </c>
    </row>
    <row r="709" customFormat="false" ht="11.25" hidden="false" customHeight="false" outlineLevel="0" collapsed="false">
      <c r="A709" s="191" t="s">
        <v>102</v>
      </c>
      <c r="B709" s="192" t="n">
        <v>1064</v>
      </c>
      <c r="C709" s="193" t="n">
        <v>43</v>
      </c>
      <c r="D709" s="193" t="n">
        <v>601</v>
      </c>
      <c r="E709" s="193" t="n">
        <v>361</v>
      </c>
      <c r="F709" s="194" t="n">
        <v>59</v>
      </c>
    </row>
    <row r="710" customFormat="false" ht="11.25" hidden="false" customHeight="false" outlineLevel="0" collapsed="false">
      <c r="A710" s="191" t="s">
        <v>103</v>
      </c>
      <c r="B710" s="192" t="n">
        <v>1116</v>
      </c>
      <c r="C710" s="193" t="n">
        <v>44</v>
      </c>
      <c r="D710" s="193" t="n">
        <v>604</v>
      </c>
      <c r="E710" s="193" t="n">
        <v>431</v>
      </c>
      <c r="F710" s="194" t="n">
        <v>37</v>
      </c>
    </row>
    <row r="711" customFormat="false" ht="11.25" hidden="false" customHeight="false" outlineLevel="0" collapsed="false">
      <c r="A711" s="191" t="s">
        <v>104</v>
      </c>
      <c r="B711" s="192" t="n">
        <v>1312</v>
      </c>
      <c r="C711" s="193" t="n">
        <v>28</v>
      </c>
      <c r="D711" s="193" t="n">
        <v>802</v>
      </c>
      <c r="E711" s="193" t="n">
        <v>430</v>
      </c>
      <c r="F711" s="194" t="n">
        <v>52</v>
      </c>
    </row>
    <row r="712" customFormat="false" ht="11.25" hidden="false" customHeight="false" outlineLevel="0" collapsed="false">
      <c r="A712" s="195" t="s">
        <v>105</v>
      </c>
      <c r="B712" s="196" t="n">
        <v>1269</v>
      </c>
      <c r="C712" s="197" t="n">
        <v>7</v>
      </c>
      <c r="D712" s="197" t="n">
        <v>740</v>
      </c>
      <c r="E712" s="197" t="n">
        <v>466</v>
      </c>
      <c r="F712" s="198" t="n">
        <v>56</v>
      </c>
    </row>
    <row r="713" customFormat="false" ht="11.25" hidden="false" customHeight="false" outlineLevel="0" collapsed="false">
      <c r="A713" s="218" t="s">
        <v>4</v>
      </c>
      <c r="B713" s="219" t="n">
        <v>9887</v>
      </c>
      <c r="C713" s="219" t="n">
        <v>444</v>
      </c>
      <c r="D713" s="219" t="n">
        <v>5129</v>
      </c>
      <c r="E713" s="219" t="n">
        <v>3815</v>
      </c>
      <c r="F713" s="219" t="n">
        <v>499</v>
      </c>
    </row>
    <row r="715" customFormat="false" ht="11.25" hidden="false" customHeight="false" outlineLevel="0" collapsed="false">
      <c r="A715" s="183" t="s">
        <v>177</v>
      </c>
    </row>
    <row r="716" customFormat="false" ht="11.25" hidden="false" customHeight="false" outlineLevel="0" collapsed="false">
      <c r="A716" s="182" t="s">
        <v>2</v>
      </c>
    </row>
    <row r="717" customFormat="false" ht="11.25" hidden="false" customHeight="false" outlineLevel="0" collapsed="false">
      <c r="A717" s="184" t="s">
        <v>228</v>
      </c>
      <c r="B717" s="185"/>
      <c r="C717" s="185"/>
      <c r="D717" s="185"/>
      <c r="E717" s="185"/>
      <c r="F717" s="185"/>
    </row>
    <row r="718" customFormat="false" ht="11.25" hidden="false" customHeight="false" outlineLevel="0" collapsed="false">
      <c r="A718" s="185" t="s">
        <v>2</v>
      </c>
      <c r="B718" s="186"/>
      <c r="C718" s="186"/>
      <c r="D718" s="186"/>
      <c r="E718" s="186"/>
      <c r="F718" s="186"/>
    </row>
    <row r="719" customFormat="false" ht="33.75" hidden="false" customHeight="false" outlineLevel="0" collapsed="false">
      <c r="A719" s="187" t="s">
        <v>94</v>
      </c>
      <c r="B719" s="188" t="s">
        <v>95</v>
      </c>
      <c r="C719" s="189" t="s">
        <v>9</v>
      </c>
      <c r="D719" s="189" t="s">
        <v>11</v>
      </c>
      <c r="E719" s="189" t="s">
        <v>12</v>
      </c>
      <c r="F719" s="190" t="s">
        <v>13</v>
      </c>
    </row>
    <row r="720" customFormat="false" ht="11.25" hidden="false" customHeight="false" outlineLevel="0" collapsed="false">
      <c r="A720" s="191" t="s">
        <v>96</v>
      </c>
      <c r="B720" s="192" t="n">
        <v>108</v>
      </c>
      <c r="C720" s="193" t="s">
        <v>10</v>
      </c>
      <c r="D720" s="193" t="n">
        <v>43</v>
      </c>
      <c r="E720" s="193" t="n">
        <v>51</v>
      </c>
      <c r="F720" s="194" t="n">
        <v>12</v>
      </c>
    </row>
    <row r="721" customFormat="false" ht="11.25" hidden="false" customHeight="false" outlineLevel="0" collapsed="false">
      <c r="A721" s="191" t="s">
        <v>97</v>
      </c>
      <c r="B721" s="192" t="n">
        <v>134</v>
      </c>
      <c r="C721" s="193" t="s">
        <v>10</v>
      </c>
      <c r="D721" s="193" t="n">
        <v>50</v>
      </c>
      <c r="E721" s="193" t="n">
        <v>65</v>
      </c>
      <c r="F721" s="194" t="n">
        <v>14</v>
      </c>
    </row>
    <row r="722" customFormat="false" ht="11.25" hidden="false" customHeight="false" outlineLevel="0" collapsed="false">
      <c r="A722" s="191" t="s">
        <v>98</v>
      </c>
      <c r="B722" s="192" t="n">
        <v>142</v>
      </c>
      <c r="C722" s="193" t="s">
        <v>10</v>
      </c>
      <c r="D722" s="193" t="n">
        <v>56</v>
      </c>
      <c r="E722" s="193" t="n">
        <v>72</v>
      </c>
      <c r="F722" s="194" t="n">
        <v>9</v>
      </c>
    </row>
    <row r="723" customFormat="false" ht="11.25" hidden="false" customHeight="false" outlineLevel="0" collapsed="false">
      <c r="A723" s="191" t="s">
        <v>99</v>
      </c>
      <c r="B723" s="192" t="n">
        <v>163</v>
      </c>
      <c r="C723" s="193" t="n">
        <v>9</v>
      </c>
      <c r="D723" s="193" t="n">
        <v>57</v>
      </c>
      <c r="E723" s="193" t="n">
        <v>88</v>
      </c>
      <c r="F723" s="194" t="n">
        <v>9</v>
      </c>
    </row>
    <row r="724" customFormat="false" ht="11.25" hidden="false" customHeight="false" outlineLevel="0" collapsed="false">
      <c r="A724" s="191" t="s">
        <v>100</v>
      </c>
      <c r="B724" s="192" t="n">
        <v>175</v>
      </c>
      <c r="C724" s="193" t="s">
        <v>10</v>
      </c>
      <c r="D724" s="193" t="n">
        <v>80</v>
      </c>
      <c r="E724" s="193" t="n">
        <v>85</v>
      </c>
      <c r="F724" s="194" t="s">
        <v>10</v>
      </c>
    </row>
    <row r="725" customFormat="false" ht="11.25" hidden="false" customHeight="false" outlineLevel="0" collapsed="false">
      <c r="A725" s="191" t="s">
        <v>101</v>
      </c>
      <c r="B725" s="192" t="n">
        <v>182</v>
      </c>
      <c r="C725" s="193" t="n">
        <v>6</v>
      </c>
      <c r="D725" s="193" t="n">
        <v>102</v>
      </c>
      <c r="E725" s="193" t="n">
        <v>67</v>
      </c>
      <c r="F725" s="194" t="n">
        <v>7</v>
      </c>
    </row>
    <row r="726" customFormat="false" ht="11.25" hidden="false" customHeight="false" outlineLevel="0" collapsed="false">
      <c r="A726" s="191" t="s">
        <v>102</v>
      </c>
      <c r="B726" s="192" t="n">
        <v>183</v>
      </c>
      <c r="C726" s="193" t="n">
        <v>10</v>
      </c>
      <c r="D726" s="193" t="n">
        <v>95</v>
      </c>
      <c r="E726" s="193" t="n">
        <v>65</v>
      </c>
      <c r="F726" s="194" t="n">
        <v>13</v>
      </c>
    </row>
    <row r="727" customFormat="false" ht="11.25" hidden="false" customHeight="false" outlineLevel="0" collapsed="false">
      <c r="A727" s="191" t="s">
        <v>103</v>
      </c>
      <c r="B727" s="192" t="n">
        <v>150</v>
      </c>
      <c r="C727" s="193" t="n">
        <v>6</v>
      </c>
      <c r="D727" s="193" t="n">
        <v>77</v>
      </c>
      <c r="E727" s="193" t="n">
        <v>62</v>
      </c>
      <c r="F727" s="194" t="s">
        <v>10</v>
      </c>
    </row>
    <row r="728" customFormat="false" ht="11.25" hidden="false" customHeight="false" outlineLevel="0" collapsed="false">
      <c r="A728" s="191" t="s">
        <v>104</v>
      </c>
      <c r="B728" s="192" t="n">
        <v>157</v>
      </c>
      <c r="C728" s="193" t="s">
        <v>10</v>
      </c>
      <c r="D728" s="193" t="n">
        <v>102</v>
      </c>
      <c r="E728" s="193" t="n">
        <v>44</v>
      </c>
      <c r="F728" s="194" t="n">
        <v>8</v>
      </c>
    </row>
    <row r="729" customFormat="false" ht="11.25" hidden="false" customHeight="false" outlineLevel="0" collapsed="false">
      <c r="A729" s="195" t="s">
        <v>105</v>
      </c>
      <c r="B729" s="196" t="n">
        <v>145</v>
      </c>
      <c r="C729" s="197" t="s">
        <v>10</v>
      </c>
      <c r="D729" s="197" t="n">
        <v>76</v>
      </c>
      <c r="E729" s="197" t="n">
        <v>62</v>
      </c>
      <c r="F729" s="198" t="n">
        <v>6</v>
      </c>
    </row>
    <row r="730" customFormat="false" ht="11.25" hidden="false" customHeight="false" outlineLevel="0" collapsed="false">
      <c r="A730" s="218" t="s">
        <v>4</v>
      </c>
      <c r="B730" s="219" t="n">
        <v>1539</v>
      </c>
      <c r="C730" s="219" t="n">
        <v>52</v>
      </c>
      <c r="D730" s="219" t="n">
        <v>738</v>
      </c>
      <c r="E730" s="219" t="n">
        <v>661</v>
      </c>
      <c r="F730" s="219" t="n">
        <v>88</v>
      </c>
    </row>
    <row r="732" customFormat="false" ht="11.25" hidden="false" customHeight="false" outlineLevel="0" collapsed="false">
      <c r="A732" s="183" t="s">
        <v>177</v>
      </c>
    </row>
    <row r="733" customFormat="false" ht="11.25" hidden="false" customHeight="false" outlineLevel="0" collapsed="false">
      <c r="A733" s="182" t="s">
        <v>2</v>
      </c>
    </row>
    <row r="734" customFormat="false" ht="11.25" hidden="false" customHeight="false" outlineLevel="0" collapsed="false">
      <c r="A734" s="184" t="s">
        <v>229</v>
      </c>
      <c r="B734" s="185"/>
      <c r="C734" s="185"/>
      <c r="D734" s="185"/>
      <c r="E734" s="185"/>
      <c r="F734" s="185"/>
    </row>
    <row r="735" customFormat="false" ht="11.25" hidden="false" customHeight="false" outlineLevel="0" collapsed="false">
      <c r="A735" s="185" t="s">
        <v>2</v>
      </c>
      <c r="B735" s="186"/>
      <c r="C735" s="186"/>
      <c r="D735" s="186"/>
      <c r="E735" s="186"/>
      <c r="F735" s="186"/>
    </row>
    <row r="736" customFormat="false" ht="33.75" hidden="false" customHeight="false" outlineLevel="0" collapsed="false">
      <c r="A736" s="187" t="s">
        <v>94</v>
      </c>
      <c r="B736" s="188" t="s">
        <v>95</v>
      </c>
      <c r="C736" s="189" t="s">
        <v>9</v>
      </c>
      <c r="D736" s="189" t="s">
        <v>11</v>
      </c>
      <c r="E736" s="189" t="s">
        <v>12</v>
      </c>
      <c r="F736" s="190" t="s">
        <v>13</v>
      </c>
    </row>
    <row r="737" customFormat="false" ht="11.25" hidden="false" customHeight="false" outlineLevel="0" collapsed="false">
      <c r="A737" s="191" t="s">
        <v>96</v>
      </c>
      <c r="B737" s="192" t="n">
        <v>42</v>
      </c>
      <c r="C737" s="193" t="s">
        <v>10</v>
      </c>
      <c r="D737" s="193" t="n">
        <v>18</v>
      </c>
      <c r="E737" s="193" t="n">
        <v>20</v>
      </c>
      <c r="F737" s="194" t="s">
        <v>10</v>
      </c>
    </row>
    <row r="738" customFormat="false" ht="11.25" hidden="false" customHeight="false" outlineLevel="0" collapsed="false">
      <c r="A738" s="191" t="s">
        <v>97</v>
      </c>
      <c r="B738" s="192" t="n">
        <v>118</v>
      </c>
      <c r="C738" s="193" t="n">
        <v>14</v>
      </c>
      <c r="D738" s="193" t="n">
        <v>50</v>
      </c>
      <c r="E738" s="193" t="n">
        <v>43</v>
      </c>
      <c r="F738" s="194" t="n">
        <v>11</v>
      </c>
    </row>
    <row r="739" customFormat="false" ht="11.25" hidden="false" customHeight="false" outlineLevel="0" collapsed="false">
      <c r="A739" s="191" t="s">
        <v>98</v>
      </c>
      <c r="B739" s="192" t="n">
        <v>173</v>
      </c>
      <c r="C739" s="193" t="n">
        <v>11</v>
      </c>
      <c r="D739" s="193" t="n">
        <v>66</v>
      </c>
      <c r="E739" s="193" t="n">
        <v>83</v>
      </c>
      <c r="F739" s="194" t="n">
        <v>13</v>
      </c>
    </row>
    <row r="740" customFormat="false" ht="11.25" hidden="false" customHeight="false" outlineLevel="0" collapsed="false">
      <c r="A740" s="191" t="s">
        <v>99</v>
      </c>
      <c r="B740" s="192" t="n">
        <v>194</v>
      </c>
      <c r="C740" s="193" t="n">
        <v>20</v>
      </c>
      <c r="D740" s="193" t="n">
        <v>85</v>
      </c>
      <c r="E740" s="193" t="n">
        <v>77</v>
      </c>
      <c r="F740" s="194" t="n">
        <v>12</v>
      </c>
    </row>
    <row r="741" customFormat="false" ht="11.25" hidden="false" customHeight="false" outlineLevel="0" collapsed="false">
      <c r="A741" s="191" t="s">
        <v>100</v>
      </c>
      <c r="B741" s="192" t="n">
        <v>250</v>
      </c>
      <c r="C741" s="193" t="n">
        <v>20</v>
      </c>
      <c r="D741" s="193" t="n">
        <v>145</v>
      </c>
      <c r="E741" s="193" t="n">
        <v>73</v>
      </c>
      <c r="F741" s="194" t="n">
        <v>12</v>
      </c>
    </row>
    <row r="742" customFormat="false" ht="11.25" hidden="false" customHeight="false" outlineLevel="0" collapsed="false">
      <c r="A742" s="191" t="s">
        <v>101</v>
      </c>
      <c r="B742" s="192" t="n">
        <v>316</v>
      </c>
      <c r="C742" s="193" t="n">
        <v>13</v>
      </c>
      <c r="D742" s="193" t="n">
        <v>193</v>
      </c>
      <c r="E742" s="193" t="n">
        <v>93</v>
      </c>
      <c r="F742" s="194" t="n">
        <v>17</v>
      </c>
    </row>
    <row r="743" customFormat="false" ht="11.25" hidden="false" customHeight="false" outlineLevel="0" collapsed="false">
      <c r="A743" s="191" t="s">
        <v>102</v>
      </c>
      <c r="B743" s="192" t="n">
        <v>292</v>
      </c>
      <c r="C743" s="193" t="n">
        <v>15</v>
      </c>
      <c r="D743" s="193" t="n">
        <v>175</v>
      </c>
      <c r="E743" s="193" t="n">
        <v>91</v>
      </c>
      <c r="F743" s="194" t="n">
        <v>11</v>
      </c>
    </row>
    <row r="744" customFormat="false" ht="11.25" hidden="false" customHeight="false" outlineLevel="0" collapsed="false">
      <c r="A744" s="191" t="s">
        <v>103</v>
      </c>
      <c r="B744" s="192" t="n">
        <v>367</v>
      </c>
      <c r="C744" s="193" t="n">
        <v>12</v>
      </c>
      <c r="D744" s="193" t="n">
        <v>206</v>
      </c>
      <c r="E744" s="193" t="n">
        <v>136</v>
      </c>
      <c r="F744" s="194" t="n">
        <v>13</v>
      </c>
    </row>
    <row r="745" customFormat="false" ht="11.25" hidden="false" customHeight="false" outlineLevel="0" collapsed="false">
      <c r="A745" s="191" t="s">
        <v>104</v>
      </c>
      <c r="B745" s="192" t="n">
        <v>448</v>
      </c>
      <c r="C745" s="193" t="n">
        <v>8</v>
      </c>
      <c r="D745" s="193" t="n">
        <v>295</v>
      </c>
      <c r="E745" s="193" t="n">
        <v>136</v>
      </c>
      <c r="F745" s="194" t="n">
        <v>9</v>
      </c>
    </row>
    <row r="746" customFormat="false" ht="11.25" hidden="false" customHeight="false" outlineLevel="0" collapsed="false">
      <c r="A746" s="195" t="s">
        <v>105</v>
      </c>
      <c r="B746" s="196" t="n">
        <v>484</v>
      </c>
      <c r="C746" s="197" t="s">
        <v>10</v>
      </c>
      <c r="D746" s="197" t="n">
        <v>295</v>
      </c>
      <c r="E746" s="197" t="n">
        <v>167</v>
      </c>
      <c r="F746" s="198" t="n">
        <v>19</v>
      </c>
    </row>
    <row r="747" customFormat="false" ht="11.25" hidden="false" customHeight="false" outlineLevel="0" collapsed="false">
      <c r="A747" s="218" t="s">
        <v>4</v>
      </c>
      <c r="B747" s="219" t="n">
        <v>2684</v>
      </c>
      <c r="C747" s="219" t="n">
        <v>120</v>
      </c>
      <c r="D747" s="219" t="n">
        <v>1528</v>
      </c>
      <c r="E747" s="219" t="n">
        <v>919</v>
      </c>
      <c r="F747" s="219" t="n">
        <v>117</v>
      </c>
    </row>
    <row r="749" customFormat="false" ht="11.25" hidden="false" customHeight="false" outlineLevel="0" collapsed="false">
      <c r="A749" s="183" t="s">
        <v>177</v>
      </c>
    </row>
    <row r="750" customFormat="false" ht="11.25" hidden="false" customHeight="false" outlineLevel="0" collapsed="false">
      <c r="A750" s="182" t="s">
        <v>2</v>
      </c>
    </row>
    <row r="751" customFormat="false" ht="11.25" hidden="false" customHeight="false" outlineLevel="0" collapsed="false">
      <c r="A751" s="184" t="s">
        <v>230</v>
      </c>
      <c r="B751" s="185"/>
      <c r="C751" s="185"/>
      <c r="D751" s="185"/>
      <c r="E751" s="185"/>
      <c r="F751" s="185"/>
    </row>
    <row r="752" customFormat="false" ht="11.25" hidden="false" customHeight="false" outlineLevel="0" collapsed="false">
      <c r="A752" s="185" t="s">
        <v>2</v>
      </c>
      <c r="B752" s="186"/>
      <c r="C752" s="186"/>
      <c r="D752" s="186"/>
      <c r="E752" s="186"/>
      <c r="F752" s="186"/>
    </row>
    <row r="753" customFormat="false" ht="33.75" hidden="false" customHeight="false" outlineLevel="0" collapsed="false">
      <c r="A753" s="187" t="s">
        <v>94</v>
      </c>
      <c r="B753" s="188" t="s">
        <v>95</v>
      </c>
      <c r="C753" s="189" t="s">
        <v>9</v>
      </c>
      <c r="D753" s="189" t="s">
        <v>11</v>
      </c>
      <c r="E753" s="189" t="s">
        <v>12</v>
      </c>
      <c r="F753" s="190" t="s">
        <v>13</v>
      </c>
    </row>
    <row r="754" customFormat="false" ht="11.25" hidden="false" customHeight="false" outlineLevel="0" collapsed="false">
      <c r="A754" s="191" t="s">
        <v>96</v>
      </c>
      <c r="B754" s="192" t="n">
        <v>15</v>
      </c>
      <c r="C754" s="193" t="s">
        <v>10</v>
      </c>
      <c r="D754" s="193" t="s">
        <v>10</v>
      </c>
      <c r="E754" s="193" t="n">
        <v>6</v>
      </c>
      <c r="F754" s="194" t="s">
        <v>10</v>
      </c>
    </row>
    <row r="755" customFormat="false" ht="11.25" hidden="false" customHeight="false" outlineLevel="0" collapsed="false">
      <c r="A755" s="191" t="s">
        <v>97</v>
      </c>
      <c r="B755" s="192" t="n">
        <v>17</v>
      </c>
      <c r="C755" s="193" t="s">
        <v>10</v>
      </c>
      <c r="D755" s="193" t="s">
        <v>10</v>
      </c>
      <c r="E755" s="193" t="n">
        <v>8</v>
      </c>
      <c r="F755" s="194" t="s">
        <v>10</v>
      </c>
    </row>
    <row r="756" customFormat="false" ht="11.25" hidden="false" customHeight="false" outlineLevel="0" collapsed="false">
      <c r="A756" s="191" t="s">
        <v>98</v>
      </c>
      <c r="B756" s="192" t="n">
        <v>16</v>
      </c>
      <c r="C756" s="193" t="s">
        <v>10</v>
      </c>
      <c r="D756" s="193" t="n">
        <v>6</v>
      </c>
      <c r="E756" s="193" t="n">
        <v>9</v>
      </c>
      <c r="F756" s="194" t="s">
        <v>10</v>
      </c>
    </row>
    <row r="757" customFormat="false" ht="11.25" hidden="false" customHeight="false" outlineLevel="0" collapsed="false">
      <c r="A757" s="191" t="s">
        <v>99</v>
      </c>
      <c r="B757" s="192" t="n">
        <v>18</v>
      </c>
      <c r="C757" s="193" t="s">
        <v>10</v>
      </c>
      <c r="D757" s="193" t="s">
        <v>10</v>
      </c>
      <c r="E757" s="193" t="n">
        <v>13</v>
      </c>
      <c r="F757" s="194" t="s">
        <v>10</v>
      </c>
    </row>
    <row r="758" customFormat="false" ht="11.25" hidden="false" customHeight="false" outlineLevel="0" collapsed="false">
      <c r="A758" s="191" t="s">
        <v>100</v>
      </c>
      <c r="B758" s="192" t="n">
        <v>13</v>
      </c>
      <c r="C758" s="193" t="s">
        <v>10</v>
      </c>
      <c r="D758" s="193" t="s">
        <v>10</v>
      </c>
      <c r="E758" s="193" t="n">
        <v>7</v>
      </c>
      <c r="F758" s="194" t="s">
        <v>10</v>
      </c>
    </row>
    <row r="759" customFormat="false" ht="11.25" hidden="false" customHeight="false" outlineLevel="0" collapsed="false">
      <c r="A759" s="191" t="s">
        <v>101</v>
      </c>
      <c r="B759" s="192" t="n">
        <v>15</v>
      </c>
      <c r="C759" s="193" t="s">
        <v>10</v>
      </c>
      <c r="D759" s="193" t="s">
        <v>10</v>
      </c>
      <c r="E759" s="193" t="n">
        <v>9</v>
      </c>
      <c r="F759" s="194" t="s">
        <v>10</v>
      </c>
    </row>
    <row r="760" customFormat="false" ht="11.25" hidden="false" customHeight="false" outlineLevel="0" collapsed="false">
      <c r="A760" s="191" t="s">
        <v>102</v>
      </c>
      <c r="B760" s="192" t="n">
        <v>13</v>
      </c>
      <c r="C760" s="193" t="s">
        <v>10</v>
      </c>
      <c r="D760" s="193" t="n">
        <v>6</v>
      </c>
      <c r="E760" s="193" t="n">
        <v>7</v>
      </c>
      <c r="F760" s="194" t="s">
        <v>10</v>
      </c>
    </row>
    <row r="761" customFormat="false" ht="11.25" hidden="false" customHeight="false" outlineLevel="0" collapsed="false">
      <c r="A761" s="191" t="s">
        <v>103</v>
      </c>
      <c r="B761" s="192" t="n">
        <v>11</v>
      </c>
      <c r="C761" s="193" t="s">
        <v>10</v>
      </c>
      <c r="D761" s="193" t="n">
        <v>6</v>
      </c>
      <c r="E761" s="193" t="s">
        <v>10</v>
      </c>
      <c r="F761" s="194" t="s">
        <v>10</v>
      </c>
    </row>
    <row r="762" customFormat="false" ht="11.25" hidden="false" customHeight="false" outlineLevel="0" collapsed="false">
      <c r="A762" s="191" t="s">
        <v>104</v>
      </c>
      <c r="B762" s="192" t="n">
        <v>16</v>
      </c>
      <c r="C762" s="193" t="s">
        <v>10</v>
      </c>
      <c r="D762" s="193" t="n">
        <v>14</v>
      </c>
      <c r="E762" s="193" t="s">
        <v>10</v>
      </c>
      <c r="F762" s="194" t="s">
        <v>10</v>
      </c>
    </row>
    <row r="763" customFormat="false" ht="11.25" hidden="false" customHeight="false" outlineLevel="0" collapsed="false">
      <c r="A763" s="195" t="s">
        <v>105</v>
      </c>
      <c r="B763" s="196" t="n">
        <v>18</v>
      </c>
      <c r="C763" s="197" t="s">
        <v>10</v>
      </c>
      <c r="D763" s="197" t="n">
        <v>8</v>
      </c>
      <c r="E763" s="197" t="n">
        <v>9</v>
      </c>
      <c r="F763" s="198" t="s">
        <v>10</v>
      </c>
    </row>
    <row r="764" customFormat="false" ht="11.25" hidden="false" customHeight="false" outlineLevel="0" collapsed="false">
      <c r="A764" s="218" t="s">
        <v>4</v>
      </c>
      <c r="B764" s="219" t="n">
        <v>152</v>
      </c>
      <c r="C764" s="219" t="n">
        <v>10</v>
      </c>
      <c r="D764" s="219" t="n">
        <v>60</v>
      </c>
      <c r="E764" s="219" t="n">
        <v>72</v>
      </c>
      <c r="F764" s="219" t="n">
        <v>10</v>
      </c>
    </row>
    <row r="766" customFormat="false" ht="11.25" hidden="false" customHeight="false" outlineLevel="0" collapsed="false">
      <c r="A766" s="183" t="s">
        <v>177</v>
      </c>
    </row>
    <row r="767" customFormat="false" ht="11.25" hidden="false" customHeight="false" outlineLevel="0" collapsed="false">
      <c r="A767" s="182" t="s">
        <v>2</v>
      </c>
    </row>
    <row r="768" customFormat="false" ht="11.25" hidden="false" customHeight="false" outlineLevel="0" collapsed="false">
      <c r="A768" s="184" t="s">
        <v>231</v>
      </c>
      <c r="B768" s="185"/>
      <c r="C768" s="185"/>
      <c r="D768" s="185"/>
      <c r="E768" s="185"/>
      <c r="F768" s="185"/>
    </row>
    <row r="769" customFormat="false" ht="11.25" hidden="false" customHeight="false" outlineLevel="0" collapsed="false">
      <c r="A769" s="185" t="s">
        <v>2</v>
      </c>
      <c r="B769" s="186"/>
      <c r="C769" s="186"/>
      <c r="D769" s="186"/>
      <c r="E769" s="186"/>
      <c r="F769" s="186"/>
    </row>
    <row r="770" customFormat="false" ht="33.75" hidden="false" customHeight="false" outlineLevel="0" collapsed="false">
      <c r="A770" s="187" t="s">
        <v>94</v>
      </c>
      <c r="B770" s="188" t="s">
        <v>95</v>
      </c>
      <c r="C770" s="189" t="s">
        <v>9</v>
      </c>
      <c r="D770" s="189" t="s">
        <v>11</v>
      </c>
      <c r="E770" s="189" t="s">
        <v>12</v>
      </c>
      <c r="F770" s="190" t="s">
        <v>13</v>
      </c>
    </row>
    <row r="771" customFormat="false" ht="11.25" hidden="false" customHeight="false" outlineLevel="0" collapsed="false">
      <c r="A771" s="191" t="s">
        <v>96</v>
      </c>
      <c r="B771" s="192" t="n">
        <v>22</v>
      </c>
      <c r="C771" s="193" t="n">
        <v>6</v>
      </c>
      <c r="D771" s="193" t="n">
        <v>6</v>
      </c>
      <c r="E771" s="193" t="n">
        <v>8</v>
      </c>
      <c r="F771" s="194" t="s">
        <v>10</v>
      </c>
    </row>
    <row r="772" customFormat="false" ht="11.25" hidden="false" customHeight="false" outlineLevel="0" collapsed="false">
      <c r="A772" s="191" t="s">
        <v>97</v>
      </c>
      <c r="B772" s="192" t="n">
        <v>28</v>
      </c>
      <c r="C772" s="193" t="s">
        <v>10</v>
      </c>
      <c r="D772" s="193" t="n">
        <v>9</v>
      </c>
      <c r="E772" s="193" t="n">
        <v>15</v>
      </c>
      <c r="F772" s="194" t="s">
        <v>10</v>
      </c>
    </row>
    <row r="773" customFormat="false" ht="11.25" hidden="false" customHeight="false" outlineLevel="0" collapsed="false">
      <c r="A773" s="191" t="s">
        <v>98</v>
      </c>
      <c r="B773" s="192" t="n">
        <v>38</v>
      </c>
      <c r="C773" s="193" t="n">
        <v>6</v>
      </c>
      <c r="D773" s="193" t="n">
        <v>15</v>
      </c>
      <c r="E773" s="193" t="n">
        <v>13</v>
      </c>
      <c r="F773" s="194" t="s">
        <v>10</v>
      </c>
    </row>
    <row r="774" customFormat="false" ht="11.25" hidden="false" customHeight="false" outlineLevel="0" collapsed="false">
      <c r="A774" s="191" t="s">
        <v>99</v>
      </c>
      <c r="B774" s="192" t="n">
        <v>37</v>
      </c>
      <c r="C774" s="193" t="n">
        <v>7</v>
      </c>
      <c r="D774" s="193" t="n">
        <v>9</v>
      </c>
      <c r="E774" s="193" t="n">
        <v>19</v>
      </c>
      <c r="F774" s="194" t="s">
        <v>10</v>
      </c>
    </row>
    <row r="775" customFormat="false" ht="11.25" hidden="false" customHeight="false" outlineLevel="0" collapsed="false">
      <c r="A775" s="191" t="s">
        <v>100</v>
      </c>
      <c r="B775" s="192" t="n">
        <v>31</v>
      </c>
      <c r="C775" s="193" t="n">
        <v>6</v>
      </c>
      <c r="D775" s="193" t="n">
        <v>11</v>
      </c>
      <c r="E775" s="193" t="n">
        <v>13</v>
      </c>
      <c r="F775" s="194" t="s">
        <v>10</v>
      </c>
    </row>
    <row r="776" customFormat="false" ht="11.25" hidden="false" customHeight="false" outlineLevel="0" collapsed="false">
      <c r="A776" s="191" t="s">
        <v>101</v>
      </c>
      <c r="B776" s="192" t="n">
        <v>33</v>
      </c>
      <c r="C776" s="193" t="s">
        <v>10</v>
      </c>
      <c r="D776" s="193" t="n">
        <v>17</v>
      </c>
      <c r="E776" s="193" t="n">
        <v>10</v>
      </c>
      <c r="F776" s="194" t="s">
        <v>10</v>
      </c>
    </row>
    <row r="777" customFormat="false" ht="11.25" hidden="false" customHeight="false" outlineLevel="0" collapsed="false">
      <c r="A777" s="191" t="s">
        <v>102</v>
      </c>
      <c r="B777" s="192" t="n">
        <v>38</v>
      </c>
      <c r="C777" s="193" t="s">
        <v>10</v>
      </c>
      <c r="D777" s="193" t="n">
        <v>14</v>
      </c>
      <c r="E777" s="193" t="n">
        <v>19</v>
      </c>
      <c r="F777" s="194" t="s">
        <v>10</v>
      </c>
    </row>
    <row r="778" customFormat="false" ht="11.25" hidden="false" customHeight="false" outlineLevel="0" collapsed="false">
      <c r="A778" s="191" t="s">
        <v>103</v>
      </c>
      <c r="B778" s="192" t="n">
        <v>29</v>
      </c>
      <c r="C778" s="193" t="s">
        <v>10</v>
      </c>
      <c r="D778" s="193" t="n">
        <v>15</v>
      </c>
      <c r="E778" s="193" t="n">
        <v>11</v>
      </c>
      <c r="F778" s="194" t="s">
        <v>10</v>
      </c>
    </row>
    <row r="779" customFormat="false" ht="11.25" hidden="false" customHeight="false" outlineLevel="0" collapsed="false">
      <c r="A779" s="191" t="s">
        <v>104</v>
      </c>
      <c r="B779" s="192" t="n">
        <v>38</v>
      </c>
      <c r="C779" s="193" t="s">
        <v>10</v>
      </c>
      <c r="D779" s="193" t="n">
        <v>24</v>
      </c>
      <c r="E779" s="193" t="n">
        <v>11</v>
      </c>
      <c r="F779" s="194" t="s">
        <v>10</v>
      </c>
    </row>
    <row r="780" customFormat="false" ht="11.25" hidden="false" customHeight="false" outlineLevel="0" collapsed="false">
      <c r="A780" s="195" t="s">
        <v>105</v>
      </c>
      <c r="B780" s="196" t="n">
        <v>30</v>
      </c>
      <c r="C780" s="197" t="s">
        <v>10</v>
      </c>
      <c r="D780" s="197" t="n">
        <v>14</v>
      </c>
      <c r="E780" s="197" t="n">
        <v>14</v>
      </c>
      <c r="F780" s="198" t="s">
        <v>10</v>
      </c>
    </row>
    <row r="781" customFormat="false" ht="11.25" hidden="false" customHeight="false" outlineLevel="0" collapsed="false">
      <c r="A781" s="218" t="s">
        <v>4</v>
      </c>
      <c r="B781" s="219" t="n">
        <v>324</v>
      </c>
      <c r="C781" s="219" t="n">
        <v>36</v>
      </c>
      <c r="D781" s="219" t="n">
        <v>134</v>
      </c>
      <c r="E781" s="219" t="n">
        <v>133</v>
      </c>
      <c r="F781" s="219" t="n">
        <v>21</v>
      </c>
    </row>
    <row r="783" customFormat="false" ht="11.25" hidden="false" customHeight="false" outlineLevel="0" collapsed="false">
      <c r="A783" s="183" t="s">
        <v>177</v>
      </c>
    </row>
    <row r="784" customFormat="false" ht="11.25" hidden="false" customHeight="false" outlineLevel="0" collapsed="false">
      <c r="A784" s="182" t="s">
        <v>2</v>
      </c>
    </row>
    <row r="785" customFormat="false" ht="11.25" hidden="false" customHeight="false" outlineLevel="0" collapsed="false">
      <c r="A785" s="184" t="s">
        <v>232</v>
      </c>
      <c r="B785" s="185"/>
      <c r="C785" s="185"/>
      <c r="D785" s="185"/>
      <c r="E785" s="185"/>
      <c r="F785" s="185"/>
    </row>
    <row r="786" customFormat="false" ht="11.25" hidden="false" customHeight="false" outlineLevel="0" collapsed="false">
      <c r="A786" s="185" t="s">
        <v>2</v>
      </c>
      <c r="B786" s="186"/>
      <c r="C786" s="186"/>
      <c r="D786" s="186"/>
      <c r="E786" s="186"/>
      <c r="F786" s="186"/>
    </row>
    <row r="787" customFormat="false" ht="33.75" hidden="false" customHeight="false" outlineLevel="0" collapsed="false">
      <c r="A787" s="187" t="s">
        <v>94</v>
      </c>
      <c r="B787" s="188" t="s">
        <v>95</v>
      </c>
      <c r="C787" s="189" t="s">
        <v>9</v>
      </c>
      <c r="D787" s="189" t="s">
        <v>11</v>
      </c>
      <c r="E787" s="189" t="s">
        <v>12</v>
      </c>
      <c r="F787" s="190" t="s">
        <v>13</v>
      </c>
    </row>
    <row r="788" customFormat="false" ht="11.25" hidden="false" customHeight="false" outlineLevel="0" collapsed="false">
      <c r="A788" s="191" t="s">
        <v>96</v>
      </c>
      <c r="B788" s="192" t="n">
        <v>68</v>
      </c>
      <c r="C788" s="193" t="n">
        <v>8</v>
      </c>
      <c r="D788" s="193" t="n">
        <v>23</v>
      </c>
      <c r="E788" s="193" t="n">
        <v>29</v>
      </c>
      <c r="F788" s="194" t="n">
        <v>8</v>
      </c>
    </row>
    <row r="789" customFormat="false" ht="11.25" hidden="false" customHeight="false" outlineLevel="0" collapsed="false">
      <c r="A789" s="191" t="s">
        <v>97</v>
      </c>
      <c r="B789" s="192" t="n">
        <v>53</v>
      </c>
      <c r="C789" s="193" t="n">
        <v>8</v>
      </c>
      <c r="D789" s="193" t="n">
        <v>13</v>
      </c>
      <c r="E789" s="193" t="n">
        <v>23</v>
      </c>
      <c r="F789" s="194" t="n">
        <v>9</v>
      </c>
    </row>
    <row r="790" customFormat="false" ht="11.25" hidden="false" customHeight="false" outlineLevel="0" collapsed="false">
      <c r="A790" s="191" t="s">
        <v>98</v>
      </c>
      <c r="B790" s="192" t="n">
        <v>48</v>
      </c>
      <c r="C790" s="193" t="n">
        <v>10</v>
      </c>
      <c r="D790" s="193" t="n">
        <v>18</v>
      </c>
      <c r="E790" s="193" t="n">
        <v>18</v>
      </c>
      <c r="F790" s="194" t="s">
        <v>10</v>
      </c>
    </row>
    <row r="791" customFormat="false" ht="11.25" hidden="false" customHeight="false" outlineLevel="0" collapsed="false">
      <c r="A791" s="191" t="s">
        <v>99</v>
      </c>
      <c r="B791" s="192" t="n">
        <v>53</v>
      </c>
      <c r="C791" s="193" t="s">
        <v>10</v>
      </c>
      <c r="D791" s="193" t="n">
        <v>26</v>
      </c>
      <c r="E791" s="193" t="n">
        <v>19</v>
      </c>
      <c r="F791" s="194" t="s">
        <v>10</v>
      </c>
    </row>
    <row r="792" customFormat="false" ht="11.25" hidden="false" customHeight="false" outlineLevel="0" collapsed="false">
      <c r="A792" s="191" t="s">
        <v>100</v>
      </c>
      <c r="B792" s="192" t="n">
        <v>39</v>
      </c>
      <c r="C792" s="193" t="s">
        <v>10</v>
      </c>
      <c r="D792" s="193" t="n">
        <v>20</v>
      </c>
      <c r="E792" s="193" t="n">
        <v>12</v>
      </c>
      <c r="F792" s="194" t="s">
        <v>10</v>
      </c>
    </row>
    <row r="793" customFormat="false" ht="11.25" hidden="false" customHeight="false" outlineLevel="0" collapsed="false">
      <c r="A793" s="191" t="s">
        <v>101</v>
      </c>
      <c r="B793" s="192" t="n">
        <v>32</v>
      </c>
      <c r="C793" s="193" t="s">
        <v>10</v>
      </c>
      <c r="D793" s="193" t="n">
        <v>18</v>
      </c>
      <c r="E793" s="193" t="n">
        <v>11</v>
      </c>
      <c r="F793" s="194" t="s">
        <v>10</v>
      </c>
    </row>
    <row r="794" customFormat="false" ht="11.25" hidden="false" customHeight="false" outlineLevel="0" collapsed="false">
      <c r="A794" s="191" t="s">
        <v>102</v>
      </c>
      <c r="B794" s="192" t="n">
        <v>31</v>
      </c>
      <c r="C794" s="193" t="s">
        <v>10</v>
      </c>
      <c r="D794" s="193" t="n">
        <v>17</v>
      </c>
      <c r="E794" s="193" t="n">
        <v>10</v>
      </c>
      <c r="F794" s="194" t="s">
        <v>10</v>
      </c>
    </row>
    <row r="795" customFormat="false" ht="11.25" hidden="false" customHeight="false" outlineLevel="0" collapsed="false">
      <c r="A795" s="191" t="s">
        <v>103</v>
      </c>
      <c r="B795" s="192" t="n">
        <v>28</v>
      </c>
      <c r="C795" s="193" t="s">
        <v>10</v>
      </c>
      <c r="D795" s="193" t="n">
        <v>20</v>
      </c>
      <c r="E795" s="193" t="s">
        <v>10</v>
      </c>
      <c r="F795" s="194" t="s">
        <v>10</v>
      </c>
    </row>
    <row r="796" customFormat="false" ht="11.25" hidden="false" customHeight="false" outlineLevel="0" collapsed="false">
      <c r="A796" s="191" t="s">
        <v>104</v>
      </c>
      <c r="B796" s="192" t="n">
        <v>25</v>
      </c>
      <c r="C796" s="193" t="s">
        <v>10</v>
      </c>
      <c r="D796" s="193" t="n">
        <v>18</v>
      </c>
      <c r="E796" s="193" t="s">
        <v>10</v>
      </c>
      <c r="F796" s="194" t="s">
        <v>10</v>
      </c>
    </row>
    <row r="797" customFormat="false" ht="11.25" hidden="false" customHeight="false" outlineLevel="0" collapsed="false">
      <c r="A797" s="195" t="s">
        <v>105</v>
      </c>
      <c r="B797" s="196" t="n">
        <v>34</v>
      </c>
      <c r="C797" s="197" t="s">
        <v>10</v>
      </c>
      <c r="D797" s="197" t="n">
        <v>19</v>
      </c>
      <c r="E797" s="197" t="n">
        <v>11</v>
      </c>
      <c r="F797" s="198" t="s">
        <v>10</v>
      </c>
    </row>
    <row r="798" customFormat="false" ht="11.25" hidden="false" customHeight="false" outlineLevel="0" collapsed="false">
      <c r="A798" s="218" t="s">
        <v>4</v>
      </c>
      <c r="B798" s="219" t="n">
        <v>411</v>
      </c>
      <c r="C798" s="219" t="n">
        <v>43</v>
      </c>
      <c r="D798" s="219" t="n">
        <v>192</v>
      </c>
      <c r="E798" s="219" t="n">
        <v>142</v>
      </c>
      <c r="F798" s="219" t="n">
        <v>34</v>
      </c>
    </row>
    <row r="800" customFormat="false" ht="11.25" hidden="false" customHeight="false" outlineLevel="0" collapsed="false">
      <c r="A800" s="183" t="s">
        <v>177</v>
      </c>
    </row>
    <row r="801" customFormat="false" ht="11.25" hidden="false" customHeight="false" outlineLevel="0" collapsed="false">
      <c r="A801" s="182" t="s">
        <v>2</v>
      </c>
    </row>
    <row r="802" customFormat="false" ht="11.25" hidden="false" customHeight="false" outlineLevel="0" collapsed="false">
      <c r="A802" s="184" t="s">
        <v>233</v>
      </c>
      <c r="B802" s="185"/>
      <c r="C802" s="185"/>
      <c r="D802" s="185"/>
      <c r="E802" s="185"/>
      <c r="F802" s="185"/>
    </row>
    <row r="803" customFormat="false" ht="11.25" hidden="false" customHeight="false" outlineLevel="0" collapsed="false">
      <c r="A803" s="185" t="s">
        <v>2</v>
      </c>
      <c r="B803" s="186"/>
      <c r="C803" s="186"/>
      <c r="D803" s="186"/>
      <c r="E803" s="186"/>
      <c r="F803" s="186"/>
    </row>
    <row r="804" customFormat="false" ht="33.75" hidden="false" customHeight="false" outlineLevel="0" collapsed="false">
      <c r="A804" s="187" t="s">
        <v>94</v>
      </c>
      <c r="B804" s="188" t="s">
        <v>95</v>
      </c>
      <c r="C804" s="189" t="s">
        <v>9</v>
      </c>
      <c r="D804" s="189" t="s">
        <v>11</v>
      </c>
      <c r="E804" s="189" t="s">
        <v>12</v>
      </c>
      <c r="F804" s="190" t="s">
        <v>13</v>
      </c>
    </row>
    <row r="805" customFormat="false" ht="11.25" hidden="false" customHeight="false" outlineLevel="0" collapsed="false">
      <c r="A805" s="191" t="s">
        <v>96</v>
      </c>
      <c r="B805" s="192" t="n">
        <v>68</v>
      </c>
      <c r="C805" s="193" t="s">
        <v>10</v>
      </c>
      <c r="D805" s="193" t="n">
        <v>17</v>
      </c>
      <c r="E805" s="193" t="n">
        <v>37</v>
      </c>
      <c r="F805" s="194" t="n">
        <v>11</v>
      </c>
    </row>
    <row r="806" customFormat="false" ht="11.25" hidden="false" customHeight="false" outlineLevel="0" collapsed="false">
      <c r="A806" s="191" t="s">
        <v>97</v>
      </c>
      <c r="B806" s="192" t="n">
        <v>53</v>
      </c>
      <c r="C806" s="193" t="n">
        <v>7</v>
      </c>
      <c r="D806" s="193" t="n">
        <v>16</v>
      </c>
      <c r="E806" s="193" t="n">
        <v>25</v>
      </c>
      <c r="F806" s="194" t="s">
        <v>10</v>
      </c>
    </row>
    <row r="807" customFormat="false" ht="11.25" hidden="false" customHeight="false" outlineLevel="0" collapsed="false">
      <c r="A807" s="191" t="s">
        <v>98</v>
      </c>
      <c r="B807" s="192" t="n">
        <v>60</v>
      </c>
      <c r="C807" s="193" t="s">
        <v>10</v>
      </c>
      <c r="D807" s="193" t="n">
        <v>23</v>
      </c>
      <c r="E807" s="193" t="n">
        <v>32</v>
      </c>
      <c r="F807" s="194" t="s">
        <v>10</v>
      </c>
    </row>
    <row r="808" customFormat="false" ht="11.25" hidden="false" customHeight="false" outlineLevel="0" collapsed="false">
      <c r="A808" s="191" t="s">
        <v>99</v>
      </c>
      <c r="B808" s="192" t="n">
        <v>64</v>
      </c>
      <c r="C808" s="193" t="s">
        <v>10</v>
      </c>
      <c r="D808" s="193" t="n">
        <v>25</v>
      </c>
      <c r="E808" s="193" t="n">
        <v>30</v>
      </c>
      <c r="F808" s="194" t="n">
        <v>9</v>
      </c>
    </row>
    <row r="809" customFormat="false" ht="11.25" hidden="false" customHeight="false" outlineLevel="0" collapsed="false">
      <c r="A809" s="191" t="s">
        <v>100</v>
      </c>
      <c r="B809" s="192" t="n">
        <v>69</v>
      </c>
      <c r="C809" s="193" t="n">
        <v>6</v>
      </c>
      <c r="D809" s="193" t="n">
        <v>27</v>
      </c>
      <c r="E809" s="193" t="n">
        <v>32</v>
      </c>
      <c r="F809" s="194" t="s">
        <v>10</v>
      </c>
    </row>
    <row r="810" customFormat="false" ht="11.25" hidden="false" customHeight="false" outlineLevel="0" collapsed="false">
      <c r="A810" s="191" t="s">
        <v>101</v>
      </c>
      <c r="B810" s="192" t="n">
        <v>58</v>
      </c>
      <c r="C810" s="193" t="s">
        <v>10</v>
      </c>
      <c r="D810" s="193" t="n">
        <v>29</v>
      </c>
      <c r="E810" s="193" t="n">
        <v>26</v>
      </c>
      <c r="F810" s="194" t="s">
        <v>10</v>
      </c>
    </row>
    <row r="811" customFormat="false" ht="11.25" hidden="false" customHeight="false" outlineLevel="0" collapsed="false">
      <c r="A811" s="191" t="s">
        <v>102</v>
      </c>
      <c r="B811" s="192" t="n">
        <v>49</v>
      </c>
      <c r="C811" s="193" t="s">
        <v>10</v>
      </c>
      <c r="D811" s="193" t="n">
        <v>29</v>
      </c>
      <c r="E811" s="193" t="n">
        <v>16</v>
      </c>
      <c r="F811" s="194" t="s">
        <v>10</v>
      </c>
    </row>
    <row r="812" customFormat="false" ht="11.25" hidden="false" customHeight="false" outlineLevel="0" collapsed="false">
      <c r="A812" s="191" t="s">
        <v>103</v>
      </c>
      <c r="B812" s="192" t="n">
        <v>44</v>
      </c>
      <c r="C812" s="193" t="s">
        <v>10</v>
      </c>
      <c r="D812" s="193" t="n">
        <v>26</v>
      </c>
      <c r="E812" s="193" t="n">
        <v>11</v>
      </c>
      <c r="F812" s="194" t="s">
        <v>10</v>
      </c>
    </row>
    <row r="813" customFormat="false" ht="11.25" hidden="false" customHeight="false" outlineLevel="0" collapsed="false">
      <c r="A813" s="191" t="s">
        <v>104</v>
      </c>
      <c r="B813" s="192" t="n">
        <v>64</v>
      </c>
      <c r="C813" s="193" t="s">
        <v>10</v>
      </c>
      <c r="D813" s="193" t="n">
        <v>42</v>
      </c>
      <c r="E813" s="193" t="n">
        <v>16</v>
      </c>
      <c r="F813" s="194" t="s">
        <v>10</v>
      </c>
    </row>
    <row r="814" customFormat="false" ht="11.25" hidden="false" customHeight="false" outlineLevel="0" collapsed="false">
      <c r="A814" s="195" t="s">
        <v>105</v>
      </c>
      <c r="B814" s="196" t="n">
        <v>61</v>
      </c>
      <c r="C814" s="197" t="s">
        <v>10</v>
      </c>
      <c r="D814" s="197" t="n">
        <v>38</v>
      </c>
      <c r="E814" s="197" t="n">
        <v>19</v>
      </c>
      <c r="F814" s="198" t="s">
        <v>10</v>
      </c>
    </row>
    <row r="815" customFormat="false" ht="11.25" hidden="false" customHeight="false" outlineLevel="0" collapsed="false">
      <c r="A815" s="218" t="s">
        <v>4</v>
      </c>
      <c r="B815" s="219" t="n">
        <v>590</v>
      </c>
      <c r="C815" s="219" t="n">
        <v>31</v>
      </c>
      <c r="D815" s="219" t="n">
        <v>272</v>
      </c>
      <c r="E815" s="219" t="n">
        <v>244</v>
      </c>
      <c r="F815" s="219" t="n">
        <v>43</v>
      </c>
    </row>
    <row r="817" customFormat="false" ht="11.25" hidden="false" customHeight="false" outlineLevel="0" collapsed="false">
      <c r="A817" s="183" t="s">
        <v>177</v>
      </c>
    </row>
    <row r="818" customFormat="false" ht="11.25" hidden="false" customHeight="false" outlineLevel="0" collapsed="false">
      <c r="A818" s="182" t="s">
        <v>2</v>
      </c>
    </row>
    <row r="819" customFormat="false" ht="11.25" hidden="false" customHeight="false" outlineLevel="0" collapsed="false">
      <c r="A819" s="184" t="s">
        <v>234</v>
      </c>
      <c r="B819" s="185"/>
      <c r="C819" s="185"/>
      <c r="D819" s="185"/>
      <c r="E819" s="185"/>
      <c r="F819" s="185"/>
    </row>
    <row r="820" customFormat="false" ht="11.25" hidden="false" customHeight="false" outlineLevel="0" collapsed="false">
      <c r="A820" s="185" t="s">
        <v>2</v>
      </c>
      <c r="B820" s="186"/>
      <c r="C820" s="186"/>
      <c r="D820" s="186"/>
      <c r="E820" s="186"/>
      <c r="F820" s="186"/>
    </row>
    <row r="821" customFormat="false" ht="33.75" hidden="false" customHeight="false" outlineLevel="0" collapsed="false">
      <c r="A821" s="187" t="s">
        <v>94</v>
      </c>
      <c r="B821" s="188" t="s">
        <v>95</v>
      </c>
      <c r="C821" s="189" t="s">
        <v>9</v>
      </c>
      <c r="D821" s="189" t="s">
        <v>11</v>
      </c>
      <c r="E821" s="189" t="s">
        <v>12</v>
      </c>
      <c r="F821" s="190" t="s">
        <v>13</v>
      </c>
    </row>
    <row r="822" customFormat="false" ht="11.25" hidden="false" customHeight="false" outlineLevel="0" collapsed="false">
      <c r="A822" s="191" t="s">
        <v>96</v>
      </c>
      <c r="B822" s="192" t="n">
        <v>806</v>
      </c>
      <c r="C822" s="193" t="n">
        <v>50</v>
      </c>
      <c r="D822" s="193" t="n">
        <v>305</v>
      </c>
      <c r="E822" s="193" t="n">
        <v>362</v>
      </c>
      <c r="F822" s="194" t="n">
        <v>89</v>
      </c>
    </row>
    <row r="823" customFormat="false" ht="11.25" hidden="false" customHeight="false" outlineLevel="0" collapsed="false">
      <c r="A823" s="191" t="s">
        <v>97</v>
      </c>
      <c r="B823" s="192" t="n">
        <v>1013</v>
      </c>
      <c r="C823" s="193" t="n">
        <v>71</v>
      </c>
      <c r="D823" s="193" t="n">
        <v>427</v>
      </c>
      <c r="E823" s="193" t="n">
        <v>416</v>
      </c>
      <c r="F823" s="194" t="n">
        <v>99</v>
      </c>
    </row>
    <row r="824" customFormat="false" ht="11.25" hidden="false" customHeight="false" outlineLevel="0" collapsed="false">
      <c r="A824" s="191" t="s">
        <v>98</v>
      </c>
      <c r="B824" s="192" t="n">
        <v>1220</v>
      </c>
      <c r="C824" s="193" t="n">
        <v>88</v>
      </c>
      <c r="D824" s="193" t="n">
        <v>523</v>
      </c>
      <c r="E824" s="193" t="n">
        <v>525</v>
      </c>
      <c r="F824" s="194" t="n">
        <v>84</v>
      </c>
    </row>
    <row r="825" customFormat="false" ht="11.25" hidden="false" customHeight="false" outlineLevel="0" collapsed="false">
      <c r="A825" s="191" t="s">
        <v>99</v>
      </c>
      <c r="B825" s="192" t="n">
        <v>1258</v>
      </c>
      <c r="C825" s="193" t="n">
        <v>85</v>
      </c>
      <c r="D825" s="193" t="n">
        <v>547</v>
      </c>
      <c r="E825" s="193" t="n">
        <v>561</v>
      </c>
      <c r="F825" s="194" t="n">
        <v>65</v>
      </c>
    </row>
    <row r="826" customFormat="false" ht="11.25" hidden="false" customHeight="false" outlineLevel="0" collapsed="false">
      <c r="A826" s="191" t="s">
        <v>100</v>
      </c>
      <c r="B826" s="192" t="n">
        <v>1588</v>
      </c>
      <c r="C826" s="193" t="n">
        <v>79</v>
      </c>
      <c r="D826" s="193" t="n">
        <v>782</v>
      </c>
      <c r="E826" s="193" t="n">
        <v>648</v>
      </c>
      <c r="F826" s="194" t="n">
        <v>79</v>
      </c>
    </row>
    <row r="827" customFormat="false" ht="11.25" hidden="false" customHeight="false" outlineLevel="0" collapsed="false">
      <c r="A827" s="191" t="s">
        <v>101</v>
      </c>
      <c r="B827" s="192" t="n">
        <v>1625</v>
      </c>
      <c r="C827" s="193" t="n">
        <v>72</v>
      </c>
      <c r="D827" s="193" t="n">
        <v>844</v>
      </c>
      <c r="E827" s="193" t="n">
        <v>607</v>
      </c>
      <c r="F827" s="194" t="n">
        <v>102</v>
      </c>
    </row>
    <row r="828" customFormat="false" ht="11.25" hidden="false" customHeight="false" outlineLevel="0" collapsed="false">
      <c r="A828" s="191" t="s">
        <v>102</v>
      </c>
      <c r="B828" s="192" t="n">
        <v>1469</v>
      </c>
      <c r="C828" s="193" t="n">
        <v>60</v>
      </c>
      <c r="D828" s="193" t="n">
        <v>808</v>
      </c>
      <c r="E828" s="193" t="n">
        <v>516</v>
      </c>
      <c r="F828" s="194" t="n">
        <v>85</v>
      </c>
    </row>
    <row r="829" customFormat="false" ht="11.25" hidden="false" customHeight="false" outlineLevel="0" collapsed="false">
      <c r="A829" s="191" t="s">
        <v>103</v>
      </c>
      <c r="B829" s="192" t="n">
        <v>1546</v>
      </c>
      <c r="C829" s="193" t="n">
        <v>55</v>
      </c>
      <c r="D829" s="193" t="n">
        <v>839</v>
      </c>
      <c r="E829" s="193" t="n">
        <v>601</v>
      </c>
      <c r="F829" s="194" t="n">
        <v>51</v>
      </c>
    </row>
    <row r="830" customFormat="false" ht="11.25" hidden="false" customHeight="false" outlineLevel="0" collapsed="false">
      <c r="A830" s="191" t="s">
        <v>104</v>
      </c>
      <c r="B830" s="192" t="n">
        <v>1816</v>
      </c>
      <c r="C830" s="193" t="n">
        <v>36</v>
      </c>
      <c r="D830" s="193" t="n">
        <v>1082</v>
      </c>
      <c r="E830" s="193" t="n">
        <v>626</v>
      </c>
      <c r="F830" s="194" t="n">
        <v>72</v>
      </c>
    </row>
    <row r="831" customFormat="false" ht="11.25" hidden="false" customHeight="false" outlineLevel="0" collapsed="false">
      <c r="A831" s="195" t="s">
        <v>105</v>
      </c>
      <c r="B831" s="196" t="n">
        <v>1686</v>
      </c>
      <c r="C831" s="197" t="n">
        <v>8</v>
      </c>
      <c r="D831" s="197" t="n">
        <v>987</v>
      </c>
      <c r="E831" s="197" t="n">
        <v>601</v>
      </c>
      <c r="F831" s="198" t="n">
        <v>90</v>
      </c>
    </row>
    <row r="832" customFormat="false" ht="11.25" hidden="false" customHeight="false" outlineLevel="0" collapsed="false">
      <c r="A832" s="218" t="s">
        <v>4</v>
      </c>
      <c r="B832" s="219" t="n">
        <v>14027</v>
      </c>
      <c r="C832" s="219" t="n">
        <v>604</v>
      </c>
      <c r="D832" s="219" t="n">
        <v>7144</v>
      </c>
      <c r="E832" s="219" t="n">
        <v>5463</v>
      </c>
      <c r="F832" s="219" t="n">
        <v>816</v>
      </c>
    </row>
    <row r="834" customFormat="false" ht="11.25" hidden="false" customHeight="false" outlineLevel="0" collapsed="false">
      <c r="A834" s="183" t="s">
        <v>177</v>
      </c>
    </row>
    <row r="835" customFormat="false" ht="11.25" hidden="false" customHeight="false" outlineLevel="0" collapsed="false">
      <c r="A835" s="182" t="s">
        <v>2</v>
      </c>
    </row>
    <row r="836" customFormat="false" ht="11.25" hidden="false" customHeight="false" outlineLevel="0" collapsed="false">
      <c r="A836" s="184" t="s">
        <v>235</v>
      </c>
      <c r="B836" s="185"/>
      <c r="C836" s="185"/>
      <c r="D836" s="185"/>
      <c r="E836" s="185"/>
      <c r="F836" s="185"/>
    </row>
    <row r="837" customFormat="false" ht="11.25" hidden="false" customHeight="false" outlineLevel="0" collapsed="false">
      <c r="A837" s="185" t="s">
        <v>2</v>
      </c>
      <c r="B837" s="186"/>
      <c r="C837" s="186"/>
      <c r="D837" s="186"/>
      <c r="E837" s="186"/>
      <c r="F837" s="186"/>
    </row>
    <row r="838" customFormat="false" ht="33.75" hidden="false" customHeight="false" outlineLevel="0" collapsed="false">
      <c r="A838" s="187" t="s">
        <v>94</v>
      </c>
      <c r="B838" s="188" t="s">
        <v>95</v>
      </c>
      <c r="C838" s="189" t="s">
        <v>9</v>
      </c>
      <c r="D838" s="189" t="s">
        <v>11</v>
      </c>
      <c r="E838" s="189" t="s">
        <v>12</v>
      </c>
      <c r="F838" s="190" t="s">
        <v>13</v>
      </c>
    </row>
    <row r="839" customFormat="false" ht="11.25" hidden="false" customHeight="false" outlineLevel="0" collapsed="false">
      <c r="A839" s="191" t="s">
        <v>96</v>
      </c>
      <c r="B839" s="192" t="n">
        <v>83</v>
      </c>
      <c r="C839" s="193" t="n">
        <v>7</v>
      </c>
      <c r="D839" s="193" t="n">
        <v>30</v>
      </c>
      <c r="E839" s="193" t="n">
        <v>38</v>
      </c>
      <c r="F839" s="194" t="n">
        <v>8</v>
      </c>
    </row>
    <row r="840" customFormat="false" ht="11.25" hidden="false" customHeight="false" outlineLevel="0" collapsed="false">
      <c r="A840" s="191" t="s">
        <v>97</v>
      </c>
      <c r="B840" s="192" t="n">
        <v>114</v>
      </c>
      <c r="C840" s="193" t="n">
        <v>14</v>
      </c>
      <c r="D840" s="193" t="n">
        <v>43</v>
      </c>
      <c r="E840" s="193" t="n">
        <v>49</v>
      </c>
      <c r="F840" s="194" t="n">
        <v>8</v>
      </c>
    </row>
    <row r="841" customFormat="false" ht="11.25" hidden="false" customHeight="false" outlineLevel="0" collapsed="false">
      <c r="A841" s="191" t="s">
        <v>98</v>
      </c>
      <c r="B841" s="192" t="n">
        <v>149</v>
      </c>
      <c r="C841" s="193" t="n">
        <v>18</v>
      </c>
      <c r="D841" s="193" t="n">
        <v>67</v>
      </c>
      <c r="E841" s="193" t="n">
        <v>56</v>
      </c>
      <c r="F841" s="194" t="n">
        <v>8</v>
      </c>
    </row>
    <row r="842" customFormat="false" ht="11.25" hidden="false" customHeight="false" outlineLevel="0" collapsed="false">
      <c r="A842" s="191" t="s">
        <v>99</v>
      </c>
      <c r="B842" s="192" t="n">
        <v>136</v>
      </c>
      <c r="C842" s="193" t="n">
        <v>14</v>
      </c>
      <c r="D842" s="193" t="n">
        <v>60</v>
      </c>
      <c r="E842" s="193" t="n">
        <v>54</v>
      </c>
      <c r="F842" s="194" t="n">
        <v>8</v>
      </c>
    </row>
    <row r="843" customFormat="false" ht="11.25" hidden="false" customHeight="false" outlineLevel="0" collapsed="false">
      <c r="A843" s="191" t="s">
        <v>100</v>
      </c>
      <c r="B843" s="192" t="n">
        <v>182</v>
      </c>
      <c r="C843" s="193" t="n">
        <v>16</v>
      </c>
      <c r="D843" s="193" t="n">
        <v>100</v>
      </c>
      <c r="E843" s="193" t="n">
        <v>58</v>
      </c>
      <c r="F843" s="194" t="n">
        <v>8</v>
      </c>
    </row>
    <row r="844" customFormat="false" ht="11.25" hidden="false" customHeight="false" outlineLevel="0" collapsed="false">
      <c r="A844" s="191" t="s">
        <v>101</v>
      </c>
      <c r="B844" s="192" t="n">
        <v>181</v>
      </c>
      <c r="C844" s="193" t="n">
        <v>11</v>
      </c>
      <c r="D844" s="193" t="n">
        <v>91</v>
      </c>
      <c r="E844" s="193" t="n">
        <v>69</v>
      </c>
      <c r="F844" s="194" t="n">
        <v>10</v>
      </c>
    </row>
    <row r="845" customFormat="false" ht="11.25" hidden="false" customHeight="false" outlineLevel="0" collapsed="false">
      <c r="A845" s="191" t="s">
        <v>102</v>
      </c>
      <c r="B845" s="192" t="n">
        <v>198</v>
      </c>
      <c r="C845" s="193" t="n">
        <v>10</v>
      </c>
      <c r="D845" s="193" t="n">
        <v>118</v>
      </c>
      <c r="E845" s="193" t="n">
        <v>55</v>
      </c>
      <c r="F845" s="194" t="n">
        <v>15</v>
      </c>
    </row>
    <row r="846" customFormat="false" ht="11.25" hidden="false" customHeight="false" outlineLevel="0" collapsed="false">
      <c r="A846" s="191" t="s">
        <v>103</v>
      </c>
      <c r="B846" s="192" t="n">
        <v>214</v>
      </c>
      <c r="C846" s="193" t="n">
        <v>8</v>
      </c>
      <c r="D846" s="193" t="n">
        <v>117</v>
      </c>
      <c r="E846" s="193" t="n">
        <v>85</v>
      </c>
      <c r="F846" s="194" t="s">
        <v>10</v>
      </c>
    </row>
    <row r="847" customFormat="false" ht="11.25" hidden="false" customHeight="false" outlineLevel="0" collapsed="false">
      <c r="A847" s="191" t="s">
        <v>104</v>
      </c>
      <c r="B847" s="192" t="n">
        <v>246</v>
      </c>
      <c r="C847" s="193" t="n">
        <v>9</v>
      </c>
      <c r="D847" s="193" t="n">
        <v>164</v>
      </c>
      <c r="E847" s="193" t="n">
        <v>67</v>
      </c>
      <c r="F847" s="194" t="n">
        <v>6</v>
      </c>
    </row>
    <row r="848" customFormat="false" ht="11.25" hidden="false" customHeight="false" outlineLevel="0" collapsed="false">
      <c r="A848" s="195" t="s">
        <v>105</v>
      </c>
      <c r="B848" s="196" t="n">
        <v>238</v>
      </c>
      <c r="C848" s="197" t="s">
        <v>10</v>
      </c>
      <c r="D848" s="197" t="n">
        <v>140</v>
      </c>
      <c r="E848" s="197" t="n">
        <v>82</v>
      </c>
      <c r="F848" s="198" t="n">
        <v>15</v>
      </c>
    </row>
    <row r="849" customFormat="false" ht="11.25" hidden="false" customHeight="false" outlineLevel="0" collapsed="false">
      <c r="A849" s="218" t="s">
        <v>4</v>
      </c>
      <c r="B849" s="219" t="n">
        <v>1741</v>
      </c>
      <c r="C849" s="219" t="n">
        <v>108</v>
      </c>
      <c r="D849" s="219" t="n">
        <v>930</v>
      </c>
      <c r="E849" s="219" t="n">
        <v>613</v>
      </c>
      <c r="F849" s="219" t="n">
        <v>90</v>
      </c>
    </row>
    <row r="851" customFormat="false" ht="11.25" hidden="false" customHeight="false" outlineLevel="0" collapsed="false">
      <c r="A851" s="183" t="s">
        <v>177</v>
      </c>
    </row>
    <row r="852" customFormat="false" ht="11.25" hidden="false" customHeight="false" outlineLevel="0" collapsed="false">
      <c r="A852" s="182" t="s">
        <v>2</v>
      </c>
    </row>
    <row r="853" customFormat="false" ht="11.25" hidden="false" customHeight="false" outlineLevel="0" collapsed="false">
      <c r="A853" s="184" t="s">
        <v>236</v>
      </c>
      <c r="B853" s="185"/>
      <c r="C853" s="185"/>
      <c r="D853" s="185"/>
      <c r="E853" s="185"/>
      <c r="F853" s="185"/>
    </row>
    <row r="854" customFormat="false" ht="11.25" hidden="false" customHeight="false" outlineLevel="0" collapsed="false">
      <c r="A854" s="185" t="s">
        <v>2</v>
      </c>
      <c r="B854" s="186"/>
      <c r="C854" s="186"/>
      <c r="D854" s="186"/>
      <c r="E854" s="186"/>
      <c r="F854" s="186"/>
    </row>
    <row r="855" customFormat="false" ht="33.75" hidden="false" customHeight="false" outlineLevel="0" collapsed="false">
      <c r="A855" s="187" t="s">
        <v>94</v>
      </c>
      <c r="B855" s="188" t="s">
        <v>95</v>
      </c>
      <c r="C855" s="189" t="s">
        <v>9</v>
      </c>
      <c r="D855" s="189" t="s">
        <v>11</v>
      </c>
      <c r="E855" s="189" t="s">
        <v>12</v>
      </c>
      <c r="F855" s="190" t="s">
        <v>13</v>
      </c>
    </row>
    <row r="856" customFormat="false" ht="11.25" hidden="false" customHeight="false" outlineLevel="0" collapsed="false">
      <c r="A856" s="191" t="s">
        <v>96</v>
      </c>
      <c r="B856" s="192" t="n">
        <v>13</v>
      </c>
      <c r="C856" s="193" t="s">
        <v>10</v>
      </c>
      <c r="D856" s="193" t="s">
        <v>10</v>
      </c>
      <c r="E856" s="193" t="s">
        <v>10</v>
      </c>
      <c r="F856" s="194" t="n">
        <v>6</v>
      </c>
    </row>
    <row r="857" customFormat="false" ht="11.25" hidden="false" customHeight="false" outlineLevel="0" collapsed="false">
      <c r="A857" s="191" t="s">
        <v>97</v>
      </c>
      <c r="B857" s="192" t="n">
        <v>8</v>
      </c>
      <c r="C857" s="193" t="s">
        <v>10</v>
      </c>
      <c r="D857" s="193" t="s">
        <v>10</v>
      </c>
      <c r="E857" s="193" t="n">
        <v>6</v>
      </c>
      <c r="F857" s="194" t="s">
        <v>10</v>
      </c>
    </row>
    <row r="858" customFormat="false" ht="11.25" hidden="false" customHeight="false" outlineLevel="0" collapsed="false">
      <c r="A858" s="191" t="s">
        <v>98</v>
      </c>
      <c r="B858" s="192" t="n">
        <v>11</v>
      </c>
      <c r="C858" s="193" t="s">
        <v>10</v>
      </c>
      <c r="D858" s="193" t="s">
        <v>10</v>
      </c>
      <c r="E858" s="193" t="n">
        <v>6</v>
      </c>
      <c r="F858" s="194" t="s">
        <v>10</v>
      </c>
    </row>
    <row r="859" customFormat="false" ht="11.25" hidden="false" customHeight="false" outlineLevel="0" collapsed="false">
      <c r="A859" s="191" t="s">
        <v>99</v>
      </c>
      <c r="B859" s="192" t="n">
        <v>7</v>
      </c>
      <c r="C859" s="193" t="s">
        <v>10</v>
      </c>
      <c r="D859" s="193" t="s">
        <v>10</v>
      </c>
      <c r="E859" s="193" t="s">
        <v>10</v>
      </c>
      <c r="F859" s="194" t="s">
        <v>10</v>
      </c>
    </row>
    <row r="860" customFormat="false" ht="11.25" hidden="false" customHeight="false" outlineLevel="0" collapsed="false">
      <c r="A860" s="191" t="s">
        <v>100</v>
      </c>
      <c r="B860" s="192" t="n">
        <v>10</v>
      </c>
      <c r="C860" s="193" t="s">
        <v>10</v>
      </c>
      <c r="D860" s="193" t="s">
        <v>10</v>
      </c>
      <c r="E860" s="193" t="s">
        <v>10</v>
      </c>
      <c r="F860" s="194" t="s">
        <v>10</v>
      </c>
    </row>
    <row r="861" customFormat="false" ht="11.25" hidden="false" customHeight="false" outlineLevel="0" collapsed="false">
      <c r="A861" s="191" t="s">
        <v>101</v>
      </c>
      <c r="B861" s="192" t="n">
        <v>12</v>
      </c>
      <c r="C861" s="193" t="s">
        <v>10</v>
      </c>
      <c r="D861" s="193" t="s">
        <v>10</v>
      </c>
      <c r="E861" s="193" t="n">
        <v>8</v>
      </c>
      <c r="F861" s="194" t="s">
        <v>10</v>
      </c>
    </row>
    <row r="862" customFormat="false" ht="11.25" hidden="false" customHeight="false" outlineLevel="0" collapsed="false">
      <c r="A862" s="191" t="s">
        <v>102</v>
      </c>
      <c r="B862" s="192" t="s">
        <v>10</v>
      </c>
      <c r="C862" s="193" t="s">
        <v>10</v>
      </c>
      <c r="D862" s="193" t="s">
        <v>10</v>
      </c>
      <c r="E862" s="193" t="s">
        <v>10</v>
      </c>
      <c r="F862" s="194" t="s">
        <v>10</v>
      </c>
    </row>
    <row r="863" customFormat="false" ht="11.25" hidden="false" customHeight="false" outlineLevel="0" collapsed="false">
      <c r="A863" s="191" t="s">
        <v>103</v>
      </c>
      <c r="B863" s="192" t="s">
        <v>10</v>
      </c>
      <c r="C863" s="193" t="s">
        <v>10</v>
      </c>
      <c r="D863" s="193" t="s">
        <v>10</v>
      </c>
      <c r="E863" s="193" t="s">
        <v>10</v>
      </c>
      <c r="F863" s="194" t="s">
        <v>10</v>
      </c>
    </row>
    <row r="864" customFormat="false" ht="11.25" hidden="false" customHeight="false" outlineLevel="0" collapsed="false">
      <c r="A864" s="191" t="s">
        <v>104</v>
      </c>
      <c r="B864" s="192" t="n">
        <v>10</v>
      </c>
      <c r="C864" s="193" t="s">
        <v>10</v>
      </c>
      <c r="D864" s="193" t="n">
        <v>8</v>
      </c>
      <c r="E864" s="193" t="s">
        <v>10</v>
      </c>
      <c r="F864" s="194" t="s">
        <v>10</v>
      </c>
    </row>
    <row r="865" customFormat="false" ht="11.25" hidden="false" customHeight="false" outlineLevel="0" collapsed="false">
      <c r="A865" s="195" t="s">
        <v>105</v>
      </c>
      <c r="B865" s="196" t="n">
        <v>8</v>
      </c>
      <c r="C865" s="197" t="s">
        <v>10</v>
      </c>
      <c r="D865" s="197" t="s">
        <v>10</v>
      </c>
      <c r="E865" s="197" t="s">
        <v>10</v>
      </c>
      <c r="F865" s="198" t="s">
        <v>10</v>
      </c>
    </row>
    <row r="866" customFormat="false" ht="11.25" hidden="false" customHeight="false" outlineLevel="0" collapsed="false">
      <c r="A866" s="218" t="s">
        <v>4</v>
      </c>
      <c r="B866" s="219" t="n">
        <v>89</v>
      </c>
      <c r="C866" s="219" t="s">
        <v>10</v>
      </c>
      <c r="D866" s="219" t="n">
        <v>36</v>
      </c>
      <c r="E866" s="219" t="n">
        <v>38</v>
      </c>
      <c r="F866" s="219" t="n">
        <v>10</v>
      </c>
    </row>
    <row r="868" customFormat="false" ht="11.25" hidden="false" customHeight="false" outlineLevel="0" collapsed="false">
      <c r="A868" s="183" t="s">
        <v>177</v>
      </c>
    </row>
    <row r="869" customFormat="false" ht="11.25" hidden="false" customHeight="false" outlineLevel="0" collapsed="false">
      <c r="A869" s="182" t="s">
        <v>2</v>
      </c>
    </row>
    <row r="870" customFormat="false" ht="11.25" hidden="false" customHeight="false" outlineLevel="0" collapsed="false">
      <c r="A870" s="184" t="s">
        <v>237</v>
      </c>
      <c r="B870" s="185"/>
      <c r="C870" s="185"/>
      <c r="D870" s="185"/>
      <c r="E870" s="185"/>
      <c r="F870" s="185"/>
    </row>
    <row r="871" customFormat="false" ht="11.25" hidden="false" customHeight="false" outlineLevel="0" collapsed="false">
      <c r="A871" s="185" t="s">
        <v>2</v>
      </c>
      <c r="B871" s="186"/>
      <c r="C871" s="186"/>
      <c r="D871" s="186"/>
      <c r="E871" s="186"/>
      <c r="F871" s="186"/>
    </row>
    <row r="872" customFormat="false" ht="33.75" hidden="false" customHeight="false" outlineLevel="0" collapsed="false">
      <c r="A872" s="187" t="s">
        <v>94</v>
      </c>
      <c r="B872" s="188" t="s">
        <v>95</v>
      </c>
      <c r="C872" s="189" t="s">
        <v>9</v>
      </c>
      <c r="D872" s="189" t="s">
        <v>11</v>
      </c>
      <c r="E872" s="189" t="s">
        <v>12</v>
      </c>
      <c r="F872" s="190" t="s">
        <v>13</v>
      </c>
    </row>
    <row r="873" customFormat="false" ht="11.25" hidden="false" customHeight="false" outlineLevel="0" collapsed="false">
      <c r="A873" s="191" t="s">
        <v>96</v>
      </c>
      <c r="B873" s="192" t="n">
        <v>7</v>
      </c>
      <c r="C873" s="193" t="s">
        <v>10</v>
      </c>
      <c r="D873" s="193" t="s">
        <v>10</v>
      </c>
      <c r="E873" s="193" t="s">
        <v>10</v>
      </c>
      <c r="F873" s="194" t="s">
        <v>10</v>
      </c>
    </row>
    <row r="874" customFormat="false" ht="11.25" hidden="false" customHeight="false" outlineLevel="0" collapsed="false">
      <c r="A874" s="191" t="s">
        <v>97</v>
      </c>
      <c r="B874" s="192" t="n">
        <v>12</v>
      </c>
      <c r="C874" s="193" t="s">
        <v>10</v>
      </c>
      <c r="D874" s="193" t="s">
        <v>10</v>
      </c>
      <c r="E874" s="193" t="n">
        <v>6</v>
      </c>
      <c r="F874" s="194" t="s">
        <v>10</v>
      </c>
    </row>
    <row r="875" customFormat="false" ht="11.25" hidden="false" customHeight="false" outlineLevel="0" collapsed="false">
      <c r="A875" s="191" t="s">
        <v>98</v>
      </c>
      <c r="B875" s="192" t="n">
        <v>25</v>
      </c>
      <c r="C875" s="193" t="s">
        <v>10</v>
      </c>
      <c r="D875" s="193" t="n">
        <v>10</v>
      </c>
      <c r="E875" s="193" t="n">
        <v>6</v>
      </c>
      <c r="F875" s="194" t="s">
        <v>10</v>
      </c>
    </row>
    <row r="876" customFormat="false" ht="11.25" hidden="false" customHeight="false" outlineLevel="0" collapsed="false">
      <c r="A876" s="191" t="s">
        <v>99</v>
      </c>
      <c r="B876" s="192" t="n">
        <v>32</v>
      </c>
      <c r="C876" s="193" t="s">
        <v>10</v>
      </c>
      <c r="D876" s="193" t="n">
        <v>12</v>
      </c>
      <c r="E876" s="193" t="n">
        <v>17</v>
      </c>
      <c r="F876" s="194" t="s">
        <v>10</v>
      </c>
    </row>
    <row r="877" customFormat="false" ht="11.25" hidden="false" customHeight="false" outlineLevel="0" collapsed="false">
      <c r="A877" s="191" t="s">
        <v>100</v>
      </c>
      <c r="B877" s="192" t="n">
        <v>41</v>
      </c>
      <c r="C877" s="193" t="s">
        <v>10</v>
      </c>
      <c r="D877" s="193" t="n">
        <v>28</v>
      </c>
      <c r="E877" s="193" t="n">
        <v>9</v>
      </c>
      <c r="F877" s="194" t="s">
        <v>10</v>
      </c>
    </row>
    <row r="878" customFormat="false" ht="11.25" hidden="false" customHeight="false" outlineLevel="0" collapsed="false">
      <c r="A878" s="191" t="s">
        <v>101</v>
      </c>
      <c r="B878" s="192" t="n">
        <v>58</v>
      </c>
      <c r="C878" s="193" t="s">
        <v>10</v>
      </c>
      <c r="D878" s="193" t="n">
        <v>29</v>
      </c>
      <c r="E878" s="193" t="n">
        <v>19</v>
      </c>
      <c r="F878" s="194" t="n">
        <v>7</v>
      </c>
    </row>
    <row r="879" customFormat="false" ht="11.25" hidden="false" customHeight="false" outlineLevel="0" collapsed="false">
      <c r="A879" s="191" t="s">
        <v>102</v>
      </c>
      <c r="B879" s="192" t="n">
        <v>52</v>
      </c>
      <c r="C879" s="193" t="s">
        <v>10</v>
      </c>
      <c r="D879" s="193" t="n">
        <v>29</v>
      </c>
      <c r="E879" s="193" t="n">
        <v>18</v>
      </c>
      <c r="F879" s="194" t="s">
        <v>10</v>
      </c>
    </row>
    <row r="880" customFormat="false" ht="11.25" hidden="false" customHeight="false" outlineLevel="0" collapsed="false">
      <c r="A880" s="191" t="s">
        <v>103</v>
      </c>
      <c r="B880" s="192" t="n">
        <v>72</v>
      </c>
      <c r="C880" s="193" t="s">
        <v>10</v>
      </c>
      <c r="D880" s="193" t="n">
        <v>44</v>
      </c>
      <c r="E880" s="193" t="n">
        <v>22</v>
      </c>
      <c r="F880" s="194" t="s">
        <v>10</v>
      </c>
    </row>
    <row r="881" customFormat="false" ht="11.25" hidden="false" customHeight="false" outlineLevel="0" collapsed="false">
      <c r="A881" s="191" t="s">
        <v>104</v>
      </c>
      <c r="B881" s="192" t="n">
        <v>69</v>
      </c>
      <c r="C881" s="193" t="s">
        <v>10</v>
      </c>
      <c r="D881" s="193" t="n">
        <v>48</v>
      </c>
      <c r="E881" s="193" t="n">
        <v>15</v>
      </c>
      <c r="F881" s="194" t="s">
        <v>10</v>
      </c>
    </row>
    <row r="882" customFormat="false" ht="11.25" hidden="false" customHeight="false" outlineLevel="0" collapsed="false">
      <c r="A882" s="195" t="s">
        <v>105</v>
      </c>
      <c r="B882" s="196" t="n">
        <v>71</v>
      </c>
      <c r="C882" s="197" t="s">
        <v>10</v>
      </c>
      <c r="D882" s="197" t="n">
        <v>48</v>
      </c>
      <c r="E882" s="197" t="n">
        <v>20</v>
      </c>
      <c r="F882" s="198" t="s">
        <v>10</v>
      </c>
    </row>
    <row r="883" customFormat="false" ht="11.25" hidden="false" customHeight="false" outlineLevel="0" collapsed="false">
      <c r="A883" s="218" t="s">
        <v>4</v>
      </c>
      <c r="B883" s="219" t="n">
        <v>439</v>
      </c>
      <c r="C883" s="219" t="n">
        <v>26</v>
      </c>
      <c r="D883" s="219" t="n">
        <v>253</v>
      </c>
      <c r="E883" s="219" t="n">
        <v>135</v>
      </c>
      <c r="F883" s="219" t="n">
        <v>25</v>
      </c>
    </row>
    <row r="885" customFormat="false" ht="11.25" hidden="false" customHeight="false" outlineLevel="0" collapsed="false">
      <c r="A885" s="183" t="s">
        <v>177</v>
      </c>
    </row>
    <row r="886" customFormat="false" ht="11.25" hidden="false" customHeight="false" outlineLevel="0" collapsed="false">
      <c r="A886" s="182" t="s">
        <v>2</v>
      </c>
    </row>
    <row r="887" customFormat="false" ht="11.25" hidden="false" customHeight="false" outlineLevel="0" collapsed="false">
      <c r="A887" s="184" t="s">
        <v>238</v>
      </c>
      <c r="B887" s="185"/>
      <c r="C887" s="185"/>
      <c r="D887" s="185"/>
      <c r="E887" s="185"/>
      <c r="F887" s="185"/>
    </row>
    <row r="888" customFormat="false" ht="11.25" hidden="false" customHeight="false" outlineLevel="0" collapsed="false">
      <c r="A888" s="185" t="s">
        <v>2</v>
      </c>
      <c r="B888" s="186"/>
      <c r="C888" s="186"/>
      <c r="D888" s="186"/>
      <c r="E888" s="186"/>
      <c r="F888" s="186"/>
    </row>
    <row r="889" customFormat="false" ht="33.75" hidden="false" customHeight="false" outlineLevel="0" collapsed="false">
      <c r="A889" s="187" t="s">
        <v>94</v>
      </c>
      <c r="B889" s="188" t="s">
        <v>95</v>
      </c>
      <c r="C889" s="189" t="s">
        <v>9</v>
      </c>
      <c r="D889" s="189" t="s">
        <v>11</v>
      </c>
      <c r="E889" s="189" t="s">
        <v>12</v>
      </c>
      <c r="F889" s="190" t="s">
        <v>13</v>
      </c>
    </row>
    <row r="890" customFormat="false" ht="11.25" hidden="false" customHeight="false" outlineLevel="0" collapsed="false">
      <c r="A890" s="191" t="s">
        <v>96</v>
      </c>
      <c r="B890" s="192" t="n">
        <v>8</v>
      </c>
      <c r="C890" s="193" t="s">
        <v>10</v>
      </c>
      <c r="D890" s="193" t="s">
        <v>10</v>
      </c>
      <c r="E890" s="193" t="s">
        <v>10</v>
      </c>
      <c r="F890" s="194" t="s">
        <v>10</v>
      </c>
    </row>
    <row r="891" customFormat="false" ht="11.25" hidden="false" customHeight="false" outlineLevel="0" collapsed="false">
      <c r="A891" s="191" t="s">
        <v>97</v>
      </c>
      <c r="B891" s="192" t="s">
        <v>10</v>
      </c>
      <c r="C891" s="193" t="s">
        <v>10</v>
      </c>
      <c r="D891" s="193" t="s">
        <v>10</v>
      </c>
      <c r="E891" s="193" t="s">
        <v>10</v>
      </c>
      <c r="F891" s="194" t="s">
        <v>10</v>
      </c>
    </row>
    <row r="892" customFormat="false" ht="11.25" hidden="false" customHeight="false" outlineLevel="0" collapsed="false">
      <c r="A892" s="191" t="s">
        <v>98</v>
      </c>
      <c r="B892" s="192" t="s">
        <v>10</v>
      </c>
      <c r="C892" s="193" t="s">
        <v>10</v>
      </c>
      <c r="D892" s="193" t="s">
        <v>10</v>
      </c>
      <c r="E892" s="193" t="s">
        <v>10</v>
      </c>
      <c r="F892" s="194" t="s">
        <v>10</v>
      </c>
    </row>
    <row r="893" customFormat="false" ht="11.25" hidden="false" customHeight="false" outlineLevel="0" collapsed="false">
      <c r="A893" s="191" t="s">
        <v>99</v>
      </c>
      <c r="B893" s="192" t="s">
        <v>10</v>
      </c>
      <c r="C893" s="193" t="s">
        <v>10</v>
      </c>
      <c r="D893" s="193" t="s">
        <v>10</v>
      </c>
      <c r="E893" s="193" t="s">
        <v>10</v>
      </c>
      <c r="F893" s="194" t="s">
        <v>10</v>
      </c>
    </row>
    <row r="894" customFormat="false" ht="11.25" hidden="false" customHeight="false" outlineLevel="0" collapsed="false">
      <c r="A894" s="191" t="s">
        <v>100</v>
      </c>
      <c r="B894" s="192" t="s">
        <v>10</v>
      </c>
      <c r="C894" s="193" t="s">
        <v>10</v>
      </c>
      <c r="D894" s="193" t="s">
        <v>10</v>
      </c>
      <c r="E894" s="193" t="s">
        <v>10</v>
      </c>
      <c r="F894" s="194" t="s">
        <v>10</v>
      </c>
    </row>
    <row r="895" customFormat="false" ht="11.25" hidden="false" customHeight="false" outlineLevel="0" collapsed="false">
      <c r="A895" s="191" t="s">
        <v>101</v>
      </c>
      <c r="B895" s="192" t="s">
        <v>10</v>
      </c>
      <c r="C895" s="193" t="s">
        <v>10</v>
      </c>
      <c r="D895" s="193" t="s">
        <v>10</v>
      </c>
      <c r="E895" s="193" t="s">
        <v>10</v>
      </c>
      <c r="F895" s="194" t="s">
        <v>10</v>
      </c>
    </row>
    <row r="896" customFormat="false" ht="11.25" hidden="false" customHeight="false" outlineLevel="0" collapsed="false">
      <c r="A896" s="191" t="s">
        <v>102</v>
      </c>
      <c r="B896" s="192" t="s">
        <v>10</v>
      </c>
      <c r="C896" s="193" t="s">
        <v>10</v>
      </c>
      <c r="D896" s="193" t="s">
        <v>10</v>
      </c>
      <c r="E896" s="193" t="s">
        <v>10</v>
      </c>
      <c r="F896" s="194" t="s">
        <v>10</v>
      </c>
    </row>
    <row r="897" customFormat="false" ht="11.25" hidden="false" customHeight="false" outlineLevel="0" collapsed="false">
      <c r="A897" s="191" t="s">
        <v>103</v>
      </c>
      <c r="B897" s="192" t="s">
        <v>10</v>
      </c>
      <c r="C897" s="193" t="s">
        <v>10</v>
      </c>
      <c r="D897" s="193" t="s">
        <v>10</v>
      </c>
      <c r="E897" s="193" t="s">
        <v>10</v>
      </c>
      <c r="F897" s="194" t="s">
        <v>10</v>
      </c>
    </row>
    <row r="898" customFormat="false" ht="11.25" hidden="false" customHeight="false" outlineLevel="0" collapsed="false">
      <c r="A898" s="191" t="s">
        <v>104</v>
      </c>
      <c r="B898" s="192" t="s">
        <v>10</v>
      </c>
      <c r="C898" s="193" t="s">
        <v>10</v>
      </c>
      <c r="D898" s="193" t="s">
        <v>10</v>
      </c>
      <c r="E898" s="193" t="s">
        <v>10</v>
      </c>
      <c r="F898" s="194" t="s">
        <v>10</v>
      </c>
    </row>
    <row r="899" customFormat="false" ht="11.25" hidden="false" customHeight="false" outlineLevel="0" collapsed="false">
      <c r="A899" s="195" t="s">
        <v>105</v>
      </c>
      <c r="B899" s="196" t="s">
        <v>10</v>
      </c>
      <c r="C899" s="197" t="s">
        <v>10</v>
      </c>
      <c r="D899" s="197" t="s">
        <v>10</v>
      </c>
      <c r="E899" s="197" t="s">
        <v>10</v>
      </c>
      <c r="F899" s="198" t="s">
        <v>10</v>
      </c>
    </row>
    <row r="900" customFormat="false" ht="11.25" hidden="false" customHeight="false" outlineLevel="0" collapsed="false">
      <c r="A900" s="218" t="s">
        <v>4</v>
      </c>
      <c r="B900" s="219" t="n">
        <v>30</v>
      </c>
      <c r="C900" s="219" t="s">
        <v>10</v>
      </c>
      <c r="D900" s="219" t="n">
        <v>11</v>
      </c>
      <c r="E900" s="219" t="n">
        <v>15</v>
      </c>
      <c r="F900" s="219" t="s">
        <v>10</v>
      </c>
    </row>
    <row r="902" customFormat="false" ht="11.25" hidden="false" customHeight="false" outlineLevel="0" collapsed="false">
      <c r="A902" s="183" t="s">
        <v>177</v>
      </c>
    </row>
    <row r="903" customFormat="false" ht="11.25" hidden="false" customHeight="false" outlineLevel="0" collapsed="false">
      <c r="A903" s="182" t="s">
        <v>2</v>
      </c>
    </row>
    <row r="904" customFormat="false" ht="11.25" hidden="false" customHeight="false" outlineLevel="0" collapsed="false">
      <c r="A904" s="184" t="s">
        <v>239</v>
      </c>
      <c r="B904" s="185"/>
      <c r="C904" s="185"/>
      <c r="D904" s="185"/>
      <c r="E904" s="185"/>
      <c r="F904" s="185"/>
    </row>
    <row r="905" customFormat="false" ht="11.25" hidden="false" customHeight="false" outlineLevel="0" collapsed="false">
      <c r="A905" s="185" t="s">
        <v>2</v>
      </c>
      <c r="B905" s="186"/>
      <c r="C905" s="186"/>
      <c r="D905" s="186"/>
      <c r="E905" s="186"/>
      <c r="F905" s="186"/>
    </row>
    <row r="906" customFormat="false" ht="33.75" hidden="false" customHeight="false" outlineLevel="0" collapsed="false">
      <c r="A906" s="187" t="s">
        <v>94</v>
      </c>
      <c r="B906" s="188" t="s">
        <v>95</v>
      </c>
      <c r="C906" s="189" t="s">
        <v>9</v>
      </c>
      <c r="D906" s="189" t="s">
        <v>11</v>
      </c>
      <c r="E906" s="189" t="s">
        <v>12</v>
      </c>
      <c r="F906" s="190" t="s">
        <v>13</v>
      </c>
    </row>
    <row r="907" customFormat="false" ht="11.25" hidden="false" customHeight="false" outlineLevel="0" collapsed="false">
      <c r="A907" s="191" t="s">
        <v>96</v>
      </c>
      <c r="B907" s="192" t="n">
        <v>11</v>
      </c>
      <c r="C907" s="193" t="s">
        <v>10</v>
      </c>
      <c r="D907" s="193" t="n">
        <v>6</v>
      </c>
      <c r="E907" s="193" t="s">
        <v>10</v>
      </c>
      <c r="F907" s="194" t="s">
        <v>10</v>
      </c>
    </row>
    <row r="908" customFormat="false" ht="11.25" hidden="false" customHeight="false" outlineLevel="0" collapsed="false">
      <c r="A908" s="191" t="s">
        <v>97</v>
      </c>
      <c r="B908" s="192" t="n">
        <v>9</v>
      </c>
      <c r="C908" s="193" t="s">
        <v>10</v>
      </c>
      <c r="D908" s="193" t="s">
        <v>10</v>
      </c>
      <c r="E908" s="193" t="s">
        <v>10</v>
      </c>
      <c r="F908" s="194" t="s">
        <v>10</v>
      </c>
    </row>
    <row r="909" customFormat="false" ht="11.25" hidden="false" customHeight="false" outlineLevel="0" collapsed="false">
      <c r="A909" s="191" t="s">
        <v>98</v>
      </c>
      <c r="B909" s="192" t="n">
        <v>21</v>
      </c>
      <c r="C909" s="193" t="s">
        <v>10</v>
      </c>
      <c r="D909" s="193" t="n">
        <v>11</v>
      </c>
      <c r="E909" s="193" t="s">
        <v>10</v>
      </c>
      <c r="F909" s="194" t="s">
        <v>10</v>
      </c>
    </row>
    <row r="910" customFormat="false" ht="11.25" hidden="false" customHeight="false" outlineLevel="0" collapsed="false">
      <c r="A910" s="191" t="s">
        <v>99</v>
      </c>
      <c r="B910" s="192" t="n">
        <v>10</v>
      </c>
      <c r="C910" s="193" t="s">
        <v>10</v>
      </c>
      <c r="D910" s="193" t="n">
        <v>7</v>
      </c>
      <c r="E910" s="193" t="s">
        <v>10</v>
      </c>
      <c r="F910" s="194" t="s">
        <v>10</v>
      </c>
    </row>
    <row r="911" customFormat="false" ht="11.25" hidden="false" customHeight="false" outlineLevel="0" collapsed="false">
      <c r="A911" s="191" t="s">
        <v>100</v>
      </c>
      <c r="B911" s="192" t="n">
        <v>15</v>
      </c>
      <c r="C911" s="193" t="s">
        <v>10</v>
      </c>
      <c r="D911" s="193" t="n">
        <v>10</v>
      </c>
      <c r="E911" s="193" t="s">
        <v>10</v>
      </c>
      <c r="F911" s="194" t="s">
        <v>10</v>
      </c>
    </row>
    <row r="912" customFormat="false" ht="11.25" hidden="false" customHeight="false" outlineLevel="0" collapsed="false">
      <c r="A912" s="191" t="s">
        <v>101</v>
      </c>
      <c r="B912" s="192" t="n">
        <v>14</v>
      </c>
      <c r="C912" s="193" t="s">
        <v>10</v>
      </c>
      <c r="D912" s="193" t="n">
        <v>8</v>
      </c>
      <c r="E912" s="193" t="s">
        <v>10</v>
      </c>
      <c r="F912" s="194" t="s">
        <v>10</v>
      </c>
    </row>
    <row r="913" customFormat="false" ht="11.25" hidden="false" customHeight="false" outlineLevel="0" collapsed="false">
      <c r="A913" s="191" t="s">
        <v>102</v>
      </c>
      <c r="B913" s="192" t="n">
        <v>11</v>
      </c>
      <c r="C913" s="193" t="s">
        <v>10</v>
      </c>
      <c r="D913" s="193" t="s">
        <v>10</v>
      </c>
      <c r="E913" s="193" t="n">
        <v>7</v>
      </c>
      <c r="F913" s="194" t="s">
        <v>10</v>
      </c>
    </row>
    <row r="914" customFormat="false" ht="11.25" hidden="false" customHeight="false" outlineLevel="0" collapsed="false">
      <c r="A914" s="191" t="s">
        <v>103</v>
      </c>
      <c r="B914" s="192" t="n">
        <v>7</v>
      </c>
      <c r="C914" s="193" t="s">
        <v>10</v>
      </c>
      <c r="D914" s="193" t="s">
        <v>10</v>
      </c>
      <c r="E914" s="193" t="s">
        <v>10</v>
      </c>
      <c r="F914" s="194" t="s">
        <v>10</v>
      </c>
    </row>
    <row r="915" customFormat="false" ht="11.25" hidden="false" customHeight="false" outlineLevel="0" collapsed="false">
      <c r="A915" s="191" t="s">
        <v>104</v>
      </c>
      <c r="B915" s="192" t="n">
        <v>10</v>
      </c>
      <c r="C915" s="193" t="s">
        <v>10</v>
      </c>
      <c r="D915" s="193" t="n">
        <v>8</v>
      </c>
      <c r="E915" s="193" t="s">
        <v>10</v>
      </c>
      <c r="F915" s="194" t="s">
        <v>10</v>
      </c>
    </row>
    <row r="916" customFormat="false" ht="11.25" hidden="false" customHeight="false" outlineLevel="0" collapsed="false">
      <c r="A916" s="195" t="s">
        <v>105</v>
      </c>
      <c r="B916" s="196" t="s">
        <v>10</v>
      </c>
      <c r="C916" s="197" t="s">
        <v>10</v>
      </c>
      <c r="D916" s="197" t="s">
        <v>10</v>
      </c>
      <c r="E916" s="197" t="s">
        <v>10</v>
      </c>
      <c r="F916" s="198" t="s">
        <v>10</v>
      </c>
    </row>
    <row r="917" customFormat="false" ht="11.25" hidden="false" customHeight="false" outlineLevel="0" collapsed="false">
      <c r="A917" s="218" t="s">
        <v>4</v>
      </c>
      <c r="B917" s="219" t="n">
        <v>113</v>
      </c>
      <c r="C917" s="219" t="n">
        <v>13</v>
      </c>
      <c r="D917" s="219" t="n">
        <v>64</v>
      </c>
      <c r="E917" s="219" t="n">
        <v>32</v>
      </c>
      <c r="F917" s="219" t="s">
        <v>10</v>
      </c>
    </row>
    <row r="919" customFormat="false" ht="11.25" hidden="false" customHeight="false" outlineLevel="0" collapsed="false">
      <c r="A919" s="183" t="s">
        <v>177</v>
      </c>
    </row>
    <row r="920" customFormat="false" ht="11.25" hidden="false" customHeight="false" outlineLevel="0" collapsed="false">
      <c r="A920" s="182" t="s">
        <v>2</v>
      </c>
    </row>
    <row r="921" customFormat="false" ht="11.25" hidden="false" customHeight="false" outlineLevel="0" collapsed="false">
      <c r="A921" s="184" t="s">
        <v>240</v>
      </c>
      <c r="B921" s="185"/>
      <c r="C921" s="185"/>
      <c r="D921" s="185"/>
      <c r="E921" s="185"/>
      <c r="F921" s="185"/>
    </row>
    <row r="922" customFormat="false" ht="11.25" hidden="false" customHeight="false" outlineLevel="0" collapsed="false">
      <c r="A922" s="185" t="s">
        <v>2</v>
      </c>
      <c r="B922" s="186"/>
      <c r="C922" s="186"/>
      <c r="D922" s="186"/>
      <c r="E922" s="186"/>
      <c r="F922" s="186"/>
    </row>
    <row r="923" customFormat="false" ht="33.75" hidden="false" customHeight="false" outlineLevel="0" collapsed="false">
      <c r="A923" s="187" t="s">
        <v>94</v>
      </c>
      <c r="B923" s="188" t="s">
        <v>95</v>
      </c>
      <c r="C923" s="189" t="s">
        <v>9</v>
      </c>
      <c r="D923" s="189" t="s">
        <v>11</v>
      </c>
      <c r="E923" s="189" t="s">
        <v>12</v>
      </c>
      <c r="F923" s="190" t="s">
        <v>13</v>
      </c>
    </row>
    <row r="924" customFormat="false" ht="11.25" hidden="false" customHeight="false" outlineLevel="0" collapsed="false">
      <c r="A924" s="191" t="s">
        <v>96</v>
      </c>
      <c r="B924" s="192" t="n">
        <v>130</v>
      </c>
      <c r="C924" s="193" t="n">
        <v>10</v>
      </c>
      <c r="D924" s="193" t="n">
        <v>44</v>
      </c>
      <c r="E924" s="193" t="n">
        <v>59</v>
      </c>
      <c r="F924" s="194" t="n">
        <v>17</v>
      </c>
    </row>
    <row r="925" customFormat="false" ht="11.25" hidden="false" customHeight="false" outlineLevel="0" collapsed="false">
      <c r="A925" s="191" t="s">
        <v>97</v>
      </c>
      <c r="B925" s="192" t="n">
        <v>149</v>
      </c>
      <c r="C925" s="193" t="n">
        <v>20</v>
      </c>
      <c r="D925" s="193" t="n">
        <v>45</v>
      </c>
      <c r="E925" s="193" t="n">
        <v>59</v>
      </c>
      <c r="F925" s="194" t="n">
        <v>25</v>
      </c>
    </row>
    <row r="926" customFormat="false" ht="11.25" hidden="false" customHeight="false" outlineLevel="0" collapsed="false">
      <c r="A926" s="191" t="s">
        <v>98</v>
      </c>
      <c r="B926" s="192" t="n">
        <v>148</v>
      </c>
      <c r="C926" s="193" t="n">
        <v>29</v>
      </c>
      <c r="D926" s="193" t="n">
        <v>58</v>
      </c>
      <c r="E926" s="193" t="n">
        <v>49</v>
      </c>
      <c r="F926" s="194" t="n">
        <v>12</v>
      </c>
    </row>
    <row r="927" customFormat="false" ht="11.25" hidden="false" customHeight="false" outlineLevel="0" collapsed="false">
      <c r="A927" s="191" t="s">
        <v>99</v>
      </c>
      <c r="B927" s="192" t="n">
        <v>123</v>
      </c>
      <c r="C927" s="193" t="n">
        <v>13</v>
      </c>
      <c r="D927" s="193" t="n">
        <v>63</v>
      </c>
      <c r="E927" s="193" t="n">
        <v>36</v>
      </c>
      <c r="F927" s="194" t="n">
        <v>11</v>
      </c>
    </row>
    <row r="928" customFormat="false" ht="11.25" hidden="false" customHeight="false" outlineLevel="0" collapsed="false">
      <c r="A928" s="191" t="s">
        <v>100</v>
      </c>
      <c r="B928" s="192" t="n">
        <v>125</v>
      </c>
      <c r="C928" s="193" t="n">
        <v>15</v>
      </c>
      <c r="D928" s="193" t="n">
        <v>49</v>
      </c>
      <c r="E928" s="193" t="n">
        <v>51</v>
      </c>
      <c r="F928" s="194" t="n">
        <v>10</v>
      </c>
    </row>
    <row r="929" customFormat="false" ht="11.25" hidden="false" customHeight="false" outlineLevel="0" collapsed="false">
      <c r="A929" s="191" t="s">
        <v>101</v>
      </c>
      <c r="B929" s="192" t="n">
        <v>97</v>
      </c>
      <c r="C929" s="193" t="n">
        <v>7</v>
      </c>
      <c r="D929" s="193" t="n">
        <v>45</v>
      </c>
      <c r="E929" s="193" t="n">
        <v>43</v>
      </c>
      <c r="F929" s="194" t="s">
        <v>10</v>
      </c>
    </row>
    <row r="930" customFormat="false" ht="11.25" hidden="false" customHeight="false" outlineLevel="0" collapsed="false">
      <c r="A930" s="191" t="s">
        <v>102</v>
      </c>
      <c r="B930" s="192" t="n">
        <v>73</v>
      </c>
      <c r="C930" s="193" t="n">
        <v>6</v>
      </c>
      <c r="D930" s="193" t="n">
        <v>45</v>
      </c>
      <c r="E930" s="193" t="n">
        <v>19</v>
      </c>
      <c r="F930" s="194" t="s">
        <v>10</v>
      </c>
    </row>
    <row r="931" customFormat="false" ht="11.25" hidden="false" customHeight="false" outlineLevel="0" collapsed="false">
      <c r="A931" s="191" t="s">
        <v>103</v>
      </c>
      <c r="B931" s="192" t="n">
        <v>63</v>
      </c>
      <c r="C931" s="193" t="s">
        <v>10</v>
      </c>
      <c r="D931" s="193" t="n">
        <v>39</v>
      </c>
      <c r="E931" s="193" t="n">
        <v>18</v>
      </c>
      <c r="F931" s="194" t="s">
        <v>10</v>
      </c>
    </row>
    <row r="932" customFormat="false" ht="11.25" hidden="false" customHeight="false" outlineLevel="0" collapsed="false">
      <c r="A932" s="191" t="s">
        <v>104</v>
      </c>
      <c r="B932" s="192" t="n">
        <v>60</v>
      </c>
      <c r="C932" s="193" t="s">
        <v>10</v>
      </c>
      <c r="D932" s="193" t="n">
        <v>33</v>
      </c>
      <c r="E932" s="193" t="n">
        <v>23</v>
      </c>
      <c r="F932" s="194" t="s">
        <v>10</v>
      </c>
    </row>
    <row r="933" customFormat="false" ht="11.25" hidden="false" customHeight="false" outlineLevel="0" collapsed="false">
      <c r="A933" s="195" t="s">
        <v>105</v>
      </c>
      <c r="B933" s="196" t="n">
        <v>55</v>
      </c>
      <c r="C933" s="197" t="s">
        <v>10</v>
      </c>
      <c r="D933" s="197" t="n">
        <v>29</v>
      </c>
      <c r="E933" s="197" t="n">
        <v>17</v>
      </c>
      <c r="F933" s="198" t="n">
        <v>6</v>
      </c>
    </row>
    <row r="934" customFormat="false" ht="11.25" hidden="false" customHeight="false" outlineLevel="0" collapsed="false">
      <c r="A934" s="218" t="s">
        <v>4</v>
      </c>
      <c r="B934" s="219" t="n">
        <v>1023</v>
      </c>
      <c r="C934" s="219" t="n">
        <v>111</v>
      </c>
      <c r="D934" s="219" t="n">
        <v>450</v>
      </c>
      <c r="E934" s="219" t="n">
        <v>374</v>
      </c>
      <c r="F934" s="219" t="n">
        <v>88</v>
      </c>
    </row>
    <row r="936" customFormat="false" ht="11.25" hidden="false" customHeight="false" outlineLevel="0" collapsed="false">
      <c r="A936" s="183" t="s">
        <v>177</v>
      </c>
    </row>
    <row r="937" customFormat="false" ht="11.25" hidden="false" customHeight="false" outlineLevel="0" collapsed="false">
      <c r="A937" s="182" t="s">
        <v>2</v>
      </c>
    </row>
    <row r="938" customFormat="false" ht="11.25" hidden="false" customHeight="false" outlineLevel="0" collapsed="false">
      <c r="A938" s="184" t="s">
        <v>241</v>
      </c>
      <c r="B938" s="185"/>
      <c r="C938" s="185"/>
      <c r="D938" s="185"/>
      <c r="E938" s="185"/>
      <c r="F938" s="185"/>
    </row>
    <row r="939" customFormat="false" ht="11.25" hidden="false" customHeight="false" outlineLevel="0" collapsed="false">
      <c r="A939" s="185" t="s">
        <v>2</v>
      </c>
      <c r="B939" s="186"/>
      <c r="C939" s="186"/>
      <c r="D939" s="186"/>
      <c r="E939" s="186"/>
      <c r="F939" s="186"/>
    </row>
    <row r="940" customFormat="false" ht="33.75" hidden="false" customHeight="false" outlineLevel="0" collapsed="false">
      <c r="A940" s="187" t="s">
        <v>94</v>
      </c>
      <c r="B940" s="188" t="s">
        <v>95</v>
      </c>
      <c r="C940" s="189" t="s">
        <v>9</v>
      </c>
      <c r="D940" s="189" t="s">
        <v>11</v>
      </c>
      <c r="E940" s="189" t="s">
        <v>12</v>
      </c>
      <c r="F940" s="190" t="s">
        <v>13</v>
      </c>
    </row>
    <row r="941" customFormat="false" ht="11.25" hidden="false" customHeight="false" outlineLevel="0" collapsed="false">
      <c r="A941" s="191" t="s">
        <v>96</v>
      </c>
      <c r="B941" s="192" t="n">
        <v>227</v>
      </c>
      <c r="C941" s="193" t="n">
        <v>10</v>
      </c>
      <c r="D941" s="193" t="n">
        <v>67</v>
      </c>
      <c r="E941" s="193" t="n">
        <v>133</v>
      </c>
      <c r="F941" s="194" t="n">
        <v>17</v>
      </c>
    </row>
    <row r="942" customFormat="false" ht="11.25" hidden="false" customHeight="false" outlineLevel="0" collapsed="false">
      <c r="A942" s="191" t="s">
        <v>97</v>
      </c>
      <c r="B942" s="192" t="n">
        <v>230</v>
      </c>
      <c r="C942" s="193" t="n">
        <v>16</v>
      </c>
      <c r="D942" s="193" t="n">
        <v>91</v>
      </c>
      <c r="E942" s="193" t="n">
        <v>102</v>
      </c>
      <c r="F942" s="194" t="n">
        <v>21</v>
      </c>
    </row>
    <row r="943" customFormat="false" ht="11.25" hidden="false" customHeight="false" outlineLevel="0" collapsed="false">
      <c r="A943" s="191" t="s">
        <v>98</v>
      </c>
      <c r="B943" s="192" t="n">
        <v>278</v>
      </c>
      <c r="C943" s="193" t="n">
        <v>9</v>
      </c>
      <c r="D943" s="193" t="n">
        <v>97</v>
      </c>
      <c r="E943" s="193" t="n">
        <v>149</v>
      </c>
      <c r="F943" s="194" t="n">
        <v>23</v>
      </c>
    </row>
    <row r="944" customFormat="false" ht="11.25" hidden="false" customHeight="false" outlineLevel="0" collapsed="false">
      <c r="A944" s="191" t="s">
        <v>99</v>
      </c>
      <c r="B944" s="192" t="n">
        <v>306</v>
      </c>
      <c r="C944" s="193" t="n">
        <v>12</v>
      </c>
      <c r="D944" s="193" t="n">
        <v>128</v>
      </c>
      <c r="E944" s="193" t="n">
        <v>142</v>
      </c>
      <c r="F944" s="194" t="n">
        <v>24</v>
      </c>
    </row>
    <row r="945" customFormat="false" ht="11.25" hidden="false" customHeight="false" outlineLevel="0" collapsed="false">
      <c r="A945" s="191" t="s">
        <v>100</v>
      </c>
      <c r="B945" s="192" t="n">
        <v>385</v>
      </c>
      <c r="C945" s="193" t="n">
        <v>12</v>
      </c>
      <c r="D945" s="193" t="n">
        <v>160</v>
      </c>
      <c r="E945" s="193" t="n">
        <v>189</v>
      </c>
      <c r="F945" s="194" t="n">
        <v>24</v>
      </c>
    </row>
    <row r="946" customFormat="false" ht="11.25" hidden="false" customHeight="false" outlineLevel="0" collapsed="false">
      <c r="A946" s="191" t="s">
        <v>101</v>
      </c>
      <c r="B946" s="192" t="n">
        <v>382</v>
      </c>
      <c r="C946" s="193" t="n">
        <v>10</v>
      </c>
      <c r="D946" s="193" t="n">
        <v>171</v>
      </c>
      <c r="E946" s="193" t="n">
        <v>183</v>
      </c>
      <c r="F946" s="194" t="n">
        <v>18</v>
      </c>
    </row>
    <row r="947" customFormat="false" ht="11.25" hidden="false" customHeight="false" outlineLevel="0" collapsed="false">
      <c r="A947" s="191" t="s">
        <v>102</v>
      </c>
      <c r="B947" s="192" t="n">
        <v>342</v>
      </c>
      <c r="C947" s="193" t="n">
        <v>10</v>
      </c>
      <c r="D947" s="193" t="n">
        <v>178</v>
      </c>
      <c r="E947" s="193" t="n">
        <v>140</v>
      </c>
      <c r="F947" s="194" t="n">
        <v>14</v>
      </c>
    </row>
    <row r="948" customFormat="false" ht="11.25" hidden="false" customHeight="false" outlineLevel="0" collapsed="false">
      <c r="A948" s="191" t="s">
        <v>103</v>
      </c>
      <c r="B948" s="192" t="n">
        <v>364</v>
      </c>
      <c r="C948" s="193" t="n">
        <v>13</v>
      </c>
      <c r="D948" s="193" t="n">
        <v>177</v>
      </c>
      <c r="E948" s="193" t="n">
        <v>151</v>
      </c>
      <c r="F948" s="194" t="n">
        <v>23</v>
      </c>
    </row>
    <row r="949" customFormat="false" ht="11.25" hidden="false" customHeight="false" outlineLevel="0" collapsed="false">
      <c r="A949" s="191" t="s">
        <v>104</v>
      </c>
      <c r="B949" s="192" t="n">
        <v>374</v>
      </c>
      <c r="C949" s="193" t="s">
        <v>10</v>
      </c>
      <c r="D949" s="193" t="n">
        <v>209</v>
      </c>
      <c r="E949" s="193" t="n">
        <v>142</v>
      </c>
      <c r="F949" s="194" t="n">
        <v>18</v>
      </c>
    </row>
    <row r="950" customFormat="false" ht="11.25" hidden="false" customHeight="false" outlineLevel="0" collapsed="false">
      <c r="A950" s="195" t="s">
        <v>105</v>
      </c>
      <c r="B950" s="196" t="n">
        <v>438</v>
      </c>
      <c r="C950" s="197" t="s">
        <v>10</v>
      </c>
      <c r="D950" s="197" t="n">
        <v>217</v>
      </c>
      <c r="E950" s="197" t="n">
        <v>199</v>
      </c>
      <c r="F950" s="198" t="n">
        <v>22</v>
      </c>
    </row>
    <row r="951" customFormat="false" ht="11.25" hidden="false" customHeight="false" outlineLevel="0" collapsed="false">
      <c r="A951" s="218" t="s">
        <v>4</v>
      </c>
      <c r="B951" s="219" t="n">
        <v>3326</v>
      </c>
      <c r="C951" s="219" t="n">
        <v>97</v>
      </c>
      <c r="D951" s="219" t="n">
        <v>1495</v>
      </c>
      <c r="E951" s="219" t="n">
        <v>1530</v>
      </c>
      <c r="F951" s="219" t="n">
        <v>204</v>
      </c>
    </row>
    <row r="953" customFormat="false" ht="11.25" hidden="false" customHeight="false" outlineLevel="0" collapsed="false">
      <c r="A953" s="183" t="s">
        <v>177</v>
      </c>
    </row>
    <row r="954" customFormat="false" ht="11.25" hidden="false" customHeight="false" outlineLevel="0" collapsed="false">
      <c r="A954" s="182" t="s">
        <v>2</v>
      </c>
    </row>
    <row r="955" customFormat="false" ht="11.25" hidden="false" customHeight="false" outlineLevel="0" collapsed="false">
      <c r="A955" s="184" t="s">
        <v>242</v>
      </c>
      <c r="B955" s="185"/>
      <c r="C955" s="185"/>
      <c r="D955" s="185"/>
      <c r="E955" s="185"/>
      <c r="F955" s="185"/>
    </row>
    <row r="956" customFormat="false" ht="11.25" hidden="false" customHeight="false" outlineLevel="0" collapsed="false">
      <c r="A956" s="185" t="s">
        <v>2</v>
      </c>
      <c r="B956" s="186"/>
      <c r="C956" s="186"/>
      <c r="D956" s="186"/>
      <c r="E956" s="186"/>
      <c r="F956" s="186"/>
    </row>
    <row r="957" customFormat="false" ht="33.75" hidden="false" customHeight="false" outlineLevel="0" collapsed="false">
      <c r="A957" s="187" t="s">
        <v>94</v>
      </c>
      <c r="B957" s="188" t="s">
        <v>95</v>
      </c>
      <c r="C957" s="189" t="s">
        <v>9</v>
      </c>
      <c r="D957" s="189" t="s">
        <v>11</v>
      </c>
      <c r="E957" s="189" t="s">
        <v>12</v>
      </c>
      <c r="F957" s="190" t="s">
        <v>13</v>
      </c>
    </row>
    <row r="958" customFormat="false" ht="11.25" hidden="false" customHeight="false" outlineLevel="0" collapsed="false">
      <c r="A958" s="191" t="s">
        <v>96</v>
      </c>
      <c r="B958" s="192" t="n">
        <v>569</v>
      </c>
      <c r="C958" s="193" t="n">
        <v>28</v>
      </c>
      <c r="D958" s="193" t="n">
        <v>214</v>
      </c>
      <c r="E958" s="193" t="n">
        <v>261</v>
      </c>
      <c r="F958" s="194" t="n">
        <v>66</v>
      </c>
    </row>
    <row r="959" customFormat="false" ht="11.25" hidden="false" customHeight="false" outlineLevel="0" collapsed="false">
      <c r="A959" s="191" t="s">
        <v>97</v>
      </c>
      <c r="B959" s="192" t="n">
        <v>694</v>
      </c>
      <c r="C959" s="193" t="n">
        <v>43</v>
      </c>
      <c r="D959" s="193" t="n">
        <v>300</v>
      </c>
      <c r="E959" s="193" t="n">
        <v>289</v>
      </c>
      <c r="F959" s="194" t="n">
        <v>62</v>
      </c>
    </row>
    <row r="960" customFormat="false" ht="11.25" hidden="false" customHeight="false" outlineLevel="0" collapsed="false">
      <c r="A960" s="191" t="s">
        <v>98</v>
      </c>
      <c r="B960" s="192" t="n">
        <v>819</v>
      </c>
      <c r="C960" s="193" t="n">
        <v>42</v>
      </c>
      <c r="D960" s="193" t="n">
        <v>358</v>
      </c>
      <c r="E960" s="193" t="n">
        <v>368</v>
      </c>
      <c r="F960" s="194" t="n">
        <v>51</v>
      </c>
    </row>
    <row r="961" customFormat="false" ht="11.25" hidden="false" customHeight="false" outlineLevel="0" collapsed="false">
      <c r="A961" s="191" t="s">
        <v>99</v>
      </c>
      <c r="B961" s="192" t="n">
        <v>870</v>
      </c>
      <c r="C961" s="193" t="n">
        <v>44</v>
      </c>
      <c r="D961" s="193" t="n">
        <v>390</v>
      </c>
      <c r="E961" s="193" t="n">
        <v>394</v>
      </c>
      <c r="F961" s="194" t="n">
        <v>42</v>
      </c>
    </row>
    <row r="962" customFormat="false" ht="11.25" hidden="false" customHeight="false" outlineLevel="0" collapsed="false">
      <c r="A962" s="191" t="s">
        <v>100</v>
      </c>
      <c r="B962" s="192" t="n">
        <v>1138</v>
      </c>
      <c r="C962" s="193" t="n">
        <v>46</v>
      </c>
      <c r="D962" s="193" t="n">
        <v>607</v>
      </c>
      <c r="E962" s="193" t="n">
        <v>431</v>
      </c>
      <c r="F962" s="194" t="n">
        <v>54</v>
      </c>
    </row>
    <row r="963" customFormat="false" ht="11.25" hidden="false" customHeight="false" outlineLevel="0" collapsed="false">
      <c r="A963" s="191" t="s">
        <v>101</v>
      </c>
      <c r="B963" s="192" t="n">
        <v>1190</v>
      </c>
      <c r="C963" s="193" t="n">
        <v>46</v>
      </c>
      <c r="D963" s="193" t="n">
        <v>627</v>
      </c>
      <c r="E963" s="193" t="n">
        <v>439</v>
      </c>
      <c r="F963" s="194" t="n">
        <v>78</v>
      </c>
    </row>
    <row r="964" customFormat="false" ht="11.25" hidden="false" customHeight="false" outlineLevel="0" collapsed="false">
      <c r="A964" s="191" t="s">
        <v>102</v>
      </c>
      <c r="B964" s="192" t="n">
        <v>1057</v>
      </c>
      <c r="C964" s="193" t="n">
        <v>36</v>
      </c>
      <c r="D964" s="193" t="n">
        <v>592</v>
      </c>
      <c r="E964" s="193" t="n">
        <v>367</v>
      </c>
      <c r="F964" s="194" t="n">
        <v>62</v>
      </c>
    </row>
    <row r="965" customFormat="false" ht="11.25" hidden="false" customHeight="false" outlineLevel="0" collapsed="false">
      <c r="A965" s="191" t="s">
        <v>103</v>
      </c>
      <c r="B965" s="192" t="n">
        <v>1192</v>
      </c>
      <c r="C965" s="193" t="n">
        <v>40</v>
      </c>
      <c r="D965" s="193" t="n">
        <v>639</v>
      </c>
      <c r="E965" s="193" t="n">
        <v>477</v>
      </c>
      <c r="F965" s="194" t="n">
        <v>36</v>
      </c>
    </row>
    <row r="966" customFormat="false" ht="11.25" hidden="false" customHeight="false" outlineLevel="0" collapsed="false">
      <c r="A966" s="191" t="s">
        <v>104</v>
      </c>
      <c r="B966" s="192" t="n">
        <v>1414</v>
      </c>
      <c r="C966" s="193" t="n">
        <v>24</v>
      </c>
      <c r="D966" s="193" t="n">
        <v>824</v>
      </c>
      <c r="E966" s="193" t="n">
        <v>504</v>
      </c>
      <c r="F966" s="194" t="n">
        <v>62</v>
      </c>
    </row>
    <row r="967" customFormat="false" ht="11.25" hidden="false" customHeight="false" outlineLevel="0" collapsed="false">
      <c r="A967" s="195" t="s">
        <v>105</v>
      </c>
      <c r="B967" s="196" t="n">
        <v>1353</v>
      </c>
      <c r="C967" s="197" t="s">
        <v>10</v>
      </c>
      <c r="D967" s="197" t="n">
        <v>777</v>
      </c>
      <c r="E967" s="197" t="n">
        <v>500</v>
      </c>
      <c r="F967" s="198" t="n">
        <v>71</v>
      </c>
    </row>
    <row r="968" customFormat="false" ht="11.25" hidden="false" customHeight="false" outlineLevel="0" collapsed="false">
      <c r="A968" s="218" t="s">
        <v>4</v>
      </c>
      <c r="B968" s="219" t="n">
        <v>10296</v>
      </c>
      <c r="C968" s="219" t="n">
        <v>354</v>
      </c>
      <c r="D968" s="219" t="n">
        <v>5328</v>
      </c>
      <c r="E968" s="219" t="n">
        <v>4030</v>
      </c>
      <c r="F968" s="219" t="n">
        <v>584</v>
      </c>
    </row>
    <row r="970" customFormat="false" ht="11.25" hidden="false" customHeight="false" outlineLevel="0" collapsed="false">
      <c r="A970" s="183" t="s">
        <v>177</v>
      </c>
    </row>
    <row r="971" customFormat="false" ht="11.25" hidden="false" customHeight="false" outlineLevel="0" collapsed="false">
      <c r="A971" s="182" t="s">
        <v>2</v>
      </c>
    </row>
    <row r="972" customFormat="false" ht="11.25" hidden="false" customHeight="false" outlineLevel="0" collapsed="false">
      <c r="A972" s="184" t="s">
        <v>243</v>
      </c>
      <c r="B972" s="185"/>
      <c r="C972" s="185"/>
      <c r="D972" s="185"/>
      <c r="E972" s="185"/>
      <c r="F972" s="185"/>
    </row>
    <row r="973" customFormat="false" ht="11.25" hidden="false" customHeight="false" outlineLevel="0" collapsed="false">
      <c r="A973" s="185" t="s">
        <v>2</v>
      </c>
      <c r="B973" s="186"/>
      <c r="C973" s="186"/>
      <c r="D973" s="186"/>
      <c r="E973" s="186"/>
      <c r="F973" s="186"/>
    </row>
    <row r="974" customFormat="false" ht="33.75" hidden="false" customHeight="false" outlineLevel="0" collapsed="false">
      <c r="A974" s="187" t="s">
        <v>94</v>
      </c>
      <c r="B974" s="188" t="s">
        <v>95</v>
      </c>
      <c r="C974" s="189" t="s">
        <v>9</v>
      </c>
      <c r="D974" s="189" t="s">
        <v>11</v>
      </c>
      <c r="E974" s="189" t="s">
        <v>12</v>
      </c>
      <c r="F974" s="190" t="s">
        <v>13</v>
      </c>
    </row>
    <row r="975" customFormat="false" ht="11.25" hidden="false" customHeight="false" outlineLevel="0" collapsed="false">
      <c r="A975" s="191" t="s">
        <v>96</v>
      </c>
      <c r="B975" s="192" t="n">
        <v>26</v>
      </c>
      <c r="C975" s="193" t="s">
        <v>10</v>
      </c>
      <c r="D975" s="193" t="n">
        <v>8</v>
      </c>
      <c r="E975" s="193" t="n">
        <v>13</v>
      </c>
      <c r="F975" s="194" t="s">
        <v>10</v>
      </c>
    </row>
    <row r="976" customFormat="false" ht="11.25" hidden="false" customHeight="false" outlineLevel="0" collapsed="false">
      <c r="A976" s="191" t="s">
        <v>97</v>
      </c>
      <c r="B976" s="192" t="n">
        <v>30</v>
      </c>
      <c r="C976" s="193" t="n">
        <v>6</v>
      </c>
      <c r="D976" s="193" t="n">
        <v>12</v>
      </c>
      <c r="E976" s="193" t="n">
        <v>11</v>
      </c>
      <c r="F976" s="194" t="s">
        <v>10</v>
      </c>
    </row>
    <row r="977" customFormat="false" ht="11.25" hidden="false" customHeight="false" outlineLevel="0" collapsed="false">
      <c r="A977" s="191" t="s">
        <v>98</v>
      </c>
      <c r="B977" s="192" t="n">
        <v>43</v>
      </c>
      <c r="C977" s="193" t="s">
        <v>10</v>
      </c>
      <c r="D977" s="193" t="n">
        <v>15</v>
      </c>
      <c r="E977" s="193" t="n">
        <v>21</v>
      </c>
      <c r="F977" s="194" t="s">
        <v>10</v>
      </c>
    </row>
    <row r="978" customFormat="false" ht="11.25" hidden="false" customHeight="false" outlineLevel="0" collapsed="false">
      <c r="A978" s="191" t="s">
        <v>99</v>
      </c>
      <c r="B978" s="192" t="n">
        <v>25</v>
      </c>
      <c r="C978" s="193" t="n">
        <v>8</v>
      </c>
      <c r="D978" s="193" t="n">
        <v>12</v>
      </c>
      <c r="E978" s="193" t="s">
        <v>10</v>
      </c>
      <c r="F978" s="194" t="s">
        <v>10</v>
      </c>
    </row>
    <row r="979" customFormat="false" ht="11.25" hidden="false" customHeight="false" outlineLevel="0" collapsed="false">
      <c r="A979" s="191" t="s">
        <v>100</v>
      </c>
      <c r="B979" s="192" t="n">
        <v>41</v>
      </c>
      <c r="C979" s="193" t="s">
        <v>10</v>
      </c>
      <c r="D979" s="193" t="n">
        <v>26</v>
      </c>
      <c r="E979" s="193" t="n">
        <v>11</v>
      </c>
      <c r="F979" s="194" t="s">
        <v>10</v>
      </c>
    </row>
    <row r="980" customFormat="false" ht="11.25" hidden="false" customHeight="false" outlineLevel="0" collapsed="false">
      <c r="A980" s="191" t="s">
        <v>101</v>
      </c>
      <c r="B980" s="192" t="n">
        <v>45</v>
      </c>
      <c r="C980" s="193" t="s">
        <v>10</v>
      </c>
      <c r="D980" s="193" t="n">
        <v>17</v>
      </c>
      <c r="E980" s="193" t="n">
        <v>20</v>
      </c>
      <c r="F980" s="194" t="s">
        <v>10</v>
      </c>
    </row>
    <row r="981" customFormat="false" ht="11.25" hidden="false" customHeight="false" outlineLevel="0" collapsed="false">
      <c r="A981" s="191" t="s">
        <v>102</v>
      </c>
      <c r="B981" s="192" t="n">
        <v>41</v>
      </c>
      <c r="C981" s="193" t="s">
        <v>10</v>
      </c>
      <c r="D981" s="193" t="n">
        <v>21</v>
      </c>
      <c r="E981" s="193" t="n">
        <v>14</v>
      </c>
      <c r="F981" s="194" t="s">
        <v>10</v>
      </c>
    </row>
    <row r="982" customFormat="false" ht="11.25" hidden="false" customHeight="false" outlineLevel="0" collapsed="false">
      <c r="A982" s="191" t="s">
        <v>103</v>
      </c>
      <c r="B982" s="192" t="n">
        <v>46</v>
      </c>
      <c r="C982" s="193" t="s">
        <v>10</v>
      </c>
      <c r="D982" s="193" t="n">
        <v>28</v>
      </c>
      <c r="E982" s="193" t="n">
        <v>14</v>
      </c>
      <c r="F982" s="194" t="s">
        <v>10</v>
      </c>
    </row>
    <row r="983" customFormat="false" ht="11.25" hidden="false" customHeight="false" outlineLevel="0" collapsed="false">
      <c r="A983" s="191" t="s">
        <v>104</v>
      </c>
      <c r="B983" s="192" t="n">
        <v>58</v>
      </c>
      <c r="C983" s="193" t="s">
        <v>10</v>
      </c>
      <c r="D983" s="193" t="n">
        <v>39</v>
      </c>
      <c r="E983" s="193" t="n">
        <v>13</v>
      </c>
      <c r="F983" s="194" t="s">
        <v>10</v>
      </c>
    </row>
    <row r="984" customFormat="false" ht="11.25" hidden="false" customHeight="false" outlineLevel="0" collapsed="false">
      <c r="A984" s="195" t="s">
        <v>105</v>
      </c>
      <c r="B984" s="196" t="n">
        <v>52</v>
      </c>
      <c r="C984" s="197" t="s">
        <v>10</v>
      </c>
      <c r="D984" s="197" t="n">
        <v>26</v>
      </c>
      <c r="E984" s="197" t="n">
        <v>19</v>
      </c>
      <c r="F984" s="198" t="n">
        <v>7</v>
      </c>
    </row>
    <row r="985" customFormat="false" ht="11.25" hidden="false" customHeight="false" outlineLevel="0" collapsed="false">
      <c r="A985" s="218" t="s">
        <v>4</v>
      </c>
      <c r="B985" s="219" t="n">
        <v>407</v>
      </c>
      <c r="C985" s="219" t="n">
        <v>36</v>
      </c>
      <c r="D985" s="219" t="n">
        <v>204</v>
      </c>
      <c r="E985" s="219" t="n">
        <v>140</v>
      </c>
      <c r="F985" s="219" t="n">
        <v>27</v>
      </c>
    </row>
    <row r="987" customFormat="false" ht="11.25" hidden="false" customHeight="false" outlineLevel="0" collapsed="false">
      <c r="A987" s="183" t="s">
        <v>177</v>
      </c>
    </row>
    <row r="988" customFormat="false" ht="11.25" hidden="false" customHeight="false" outlineLevel="0" collapsed="false">
      <c r="A988" s="182" t="s">
        <v>2</v>
      </c>
    </row>
    <row r="989" customFormat="false" ht="11.25" hidden="false" customHeight="false" outlineLevel="0" collapsed="false">
      <c r="A989" s="184" t="s">
        <v>244</v>
      </c>
      <c r="B989" s="185"/>
      <c r="C989" s="185"/>
      <c r="D989" s="185"/>
      <c r="E989" s="185"/>
      <c r="F989" s="185"/>
    </row>
    <row r="990" customFormat="false" ht="11.25" hidden="false" customHeight="false" outlineLevel="0" collapsed="false">
      <c r="A990" s="185" t="s">
        <v>2</v>
      </c>
      <c r="B990" s="186"/>
      <c r="C990" s="186"/>
      <c r="D990" s="186"/>
      <c r="E990" s="186"/>
      <c r="F990" s="186"/>
    </row>
    <row r="991" customFormat="false" ht="33.75" hidden="false" customHeight="false" outlineLevel="0" collapsed="false">
      <c r="A991" s="187" t="s">
        <v>94</v>
      </c>
      <c r="B991" s="188" t="s">
        <v>95</v>
      </c>
      <c r="C991" s="189" t="s">
        <v>9</v>
      </c>
      <c r="D991" s="189" t="s">
        <v>11</v>
      </c>
      <c r="E991" s="189" t="s">
        <v>12</v>
      </c>
      <c r="F991" s="190" t="s">
        <v>13</v>
      </c>
    </row>
    <row r="992" customFormat="false" ht="11.25" hidden="false" customHeight="false" outlineLevel="0" collapsed="false">
      <c r="A992" s="191" t="s">
        <v>96</v>
      </c>
      <c r="B992" s="192" t="s">
        <v>10</v>
      </c>
      <c r="C992" s="193" t="s">
        <v>10</v>
      </c>
      <c r="D992" s="193" t="s">
        <v>10</v>
      </c>
      <c r="E992" s="193" t="s">
        <v>10</v>
      </c>
      <c r="F992" s="194" t="s">
        <v>10</v>
      </c>
    </row>
    <row r="993" customFormat="false" ht="11.25" hidden="false" customHeight="false" outlineLevel="0" collapsed="false">
      <c r="A993" s="191" t="s">
        <v>97</v>
      </c>
      <c r="B993" s="192" t="s">
        <v>10</v>
      </c>
      <c r="C993" s="193" t="s">
        <v>10</v>
      </c>
      <c r="D993" s="193" t="s">
        <v>10</v>
      </c>
      <c r="E993" s="193" t="s">
        <v>10</v>
      </c>
      <c r="F993" s="194" t="s">
        <v>10</v>
      </c>
    </row>
    <row r="994" customFormat="false" ht="11.25" hidden="false" customHeight="false" outlineLevel="0" collapsed="false">
      <c r="A994" s="191" t="s">
        <v>98</v>
      </c>
      <c r="B994" s="192" t="s">
        <v>10</v>
      </c>
      <c r="C994" s="193" t="s">
        <v>10</v>
      </c>
      <c r="D994" s="193" t="s">
        <v>10</v>
      </c>
      <c r="E994" s="193" t="s">
        <v>10</v>
      </c>
      <c r="F994" s="194" t="s">
        <v>10</v>
      </c>
    </row>
    <row r="995" customFormat="false" ht="11.25" hidden="false" customHeight="false" outlineLevel="0" collapsed="false">
      <c r="A995" s="191" t="s">
        <v>99</v>
      </c>
      <c r="B995" s="192" t="s">
        <v>10</v>
      </c>
      <c r="C995" s="193" t="s">
        <v>10</v>
      </c>
      <c r="D995" s="193" t="s">
        <v>10</v>
      </c>
      <c r="E995" s="193" t="s">
        <v>10</v>
      </c>
      <c r="F995" s="194" t="s">
        <v>10</v>
      </c>
    </row>
    <row r="996" customFormat="false" ht="11.25" hidden="false" customHeight="false" outlineLevel="0" collapsed="false">
      <c r="A996" s="191" t="s">
        <v>100</v>
      </c>
      <c r="B996" s="192" t="s">
        <v>10</v>
      </c>
      <c r="C996" s="193" t="s">
        <v>10</v>
      </c>
      <c r="D996" s="193" t="s">
        <v>10</v>
      </c>
      <c r="E996" s="193" t="s">
        <v>10</v>
      </c>
      <c r="F996" s="194" t="s">
        <v>10</v>
      </c>
    </row>
    <row r="997" customFormat="false" ht="11.25" hidden="false" customHeight="false" outlineLevel="0" collapsed="false">
      <c r="A997" s="191" t="s">
        <v>101</v>
      </c>
      <c r="B997" s="192" t="s">
        <v>10</v>
      </c>
      <c r="C997" s="193" t="s">
        <v>10</v>
      </c>
      <c r="D997" s="193" t="s">
        <v>10</v>
      </c>
      <c r="E997" s="193" t="s">
        <v>10</v>
      </c>
      <c r="F997" s="194" t="s">
        <v>10</v>
      </c>
    </row>
    <row r="998" customFormat="false" ht="11.25" hidden="false" customHeight="false" outlineLevel="0" collapsed="false">
      <c r="A998" s="191" t="s">
        <v>102</v>
      </c>
      <c r="B998" s="192" t="s">
        <v>10</v>
      </c>
      <c r="C998" s="193" t="s">
        <v>10</v>
      </c>
      <c r="D998" s="193" t="s">
        <v>10</v>
      </c>
      <c r="E998" s="193" t="s">
        <v>10</v>
      </c>
      <c r="F998" s="194" t="s">
        <v>10</v>
      </c>
    </row>
    <row r="999" customFormat="false" ht="11.25" hidden="false" customHeight="false" outlineLevel="0" collapsed="false">
      <c r="A999" s="191" t="s">
        <v>103</v>
      </c>
      <c r="B999" s="192" t="s">
        <v>10</v>
      </c>
      <c r="C999" s="193" t="s">
        <v>10</v>
      </c>
      <c r="D999" s="193" t="s">
        <v>10</v>
      </c>
      <c r="E999" s="193" t="s">
        <v>10</v>
      </c>
      <c r="F999" s="194" t="s">
        <v>10</v>
      </c>
    </row>
    <row r="1000" customFormat="false" ht="11.25" hidden="false" customHeight="false" outlineLevel="0" collapsed="false">
      <c r="A1000" s="191" t="s">
        <v>104</v>
      </c>
      <c r="B1000" s="192" t="s">
        <v>10</v>
      </c>
      <c r="C1000" s="193" t="s">
        <v>10</v>
      </c>
      <c r="D1000" s="193" t="s">
        <v>10</v>
      </c>
      <c r="E1000" s="193" t="s">
        <v>10</v>
      </c>
      <c r="F1000" s="194" t="s">
        <v>10</v>
      </c>
    </row>
    <row r="1001" customFormat="false" ht="11.25" hidden="false" customHeight="false" outlineLevel="0" collapsed="false">
      <c r="A1001" s="195" t="s">
        <v>105</v>
      </c>
      <c r="B1001" s="196" t="s">
        <v>10</v>
      </c>
      <c r="C1001" s="197" t="s">
        <v>10</v>
      </c>
      <c r="D1001" s="197" t="s">
        <v>10</v>
      </c>
      <c r="E1001" s="197" t="s">
        <v>10</v>
      </c>
      <c r="F1001" s="198" t="s">
        <v>10</v>
      </c>
    </row>
    <row r="1002" customFormat="false" ht="11.25" hidden="false" customHeight="false" outlineLevel="0" collapsed="false">
      <c r="A1002" s="218" t="s">
        <v>4</v>
      </c>
      <c r="B1002" s="219" t="n">
        <v>23</v>
      </c>
      <c r="C1002" s="219" t="s">
        <v>10</v>
      </c>
      <c r="D1002" s="219" t="n">
        <v>7</v>
      </c>
      <c r="E1002" s="219" t="n">
        <v>12</v>
      </c>
      <c r="F1002" s="219" t="s">
        <v>10</v>
      </c>
    </row>
    <row r="1004" customFormat="false" ht="11.25" hidden="false" customHeight="false" outlineLevel="0" collapsed="false">
      <c r="A1004" s="183" t="s">
        <v>177</v>
      </c>
    </row>
    <row r="1005" customFormat="false" ht="11.25" hidden="false" customHeight="false" outlineLevel="0" collapsed="false">
      <c r="A1005" s="182" t="s">
        <v>2</v>
      </c>
    </row>
    <row r="1006" customFormat="false" ht="11.25" hidden="false" customHeight="false" outlineLevel="0" collapsed="false">
      <c r="A1006" s="184" t="s">
        <v>245</v>
      </c>
      <c r="B1006" s="185"/>
      <c r="C1006" s="185"/>
      <c r="D1006" s="185"/>
      <c r="E1006" s="185"/>
      <c r="F1006" s="185"/>
    </row>
    <row r="1007" customFormat="false" ht="11.25" hidden="false" customHeight="false" outlineLevel="0" collapsed="false">
      <c r="A1007" s="185" t="s">
        <v>2</v>
      </c>
      <c r="B1007" s="186"/>
      <c r="C1007" s="186"/>
      <c r="D1007" s="186"/>
      <c r="E1007" s="186"/>
      <c r="F1007" s="186"/>
    </row>
    <row r="1008" customFormat="false" ht="33.75" hidden="false" customHeight="false" outlineLevel="0" collapsed="false">
      <c r="A1008" s="187" t="s">
        <v>94</v>
      </c>
      <c r="B1008" s="188" t="s">
        <v>95</v>
      </c>
      <c r="C1008" s="189" t="s">
        <v>9</v>
      </c>
      <c r="D1008" s="189" t="s">
        <v>11</v>
      </c>
      <c r="E1008" s="189" t="s">
        <v>12</v>
      </c>
      <c r="F1008" s="190" t="s">
        <v>13</v>
      </c>
    </row>
    <row r="1009" customFormat="false" ht="11.25" hidden="false" customHeight="false" outlineLevel="0" collapsed="false">
      <c r="A1009" s="191" t="s">
        <v>96</v>
      </c>
      <c r="B1009" s="192" t="s">
        <v>10</v>
      </c>
      <c r="C1009" s="193" t="s">
        <v>10</v>
      </c>
      <c r="D1009" s="193" t="s">
        <v>10</v>
      </c>
      <c r="E1009" s="193" t="s">
        <v>10</v>
      </c>
      <c r="F1009" s="194" t="s">
        <v>10</v>
      </c>
    </row>
    <row r="1010" customFormat="false" ht="11.25" hidden="false" customHeight="false" outlineLevel="0" collapsed="false">
      <c r="A1010" s="191" t="s">
        <v>97</v>
      </c>
      <c r="B1010" s="192" t="s">
        <v>10</v>
      </c>
      <c r="C1010" s="193" t="s">
        <v>10</v>
      </c>
      <c r="D1010" s="193" t="s">
        <v>10</v>
      </c>
      <c r="E1010" s="193" t="s">
        <v>10</v>
      </c>
      <c r="F1010" s="194" t="s">
        <v>10</v>
      </c>
    </row>
    <row r="1011" customFormat="false" ht="11.25" hidden="false" customHeight="false" outlineLevel="0" collapsed="false">
      <c r="A1011" s="191" t="s">
        <v>98</v>
      </c>
      <c r="B1011" s="192" t="n">
        <v>9</v>
      </c>
      <c r="C1011" s="193" t="s">
        <v>10</v>
      </c>
      <c r="D1011" s="193" t="s">
        <v>10</v>
      </c>
      <c r="E1011" s="193" t="s">
        <v>10</v>
      </c>
      <c r="F1011" s="194" t="s">
        <v>10</v>
      </c>
    </row>
    <row r="1012" customFormat="false" ht="11.25" hidden="false" customHeight="false" outlineLevel="0" collapsed="false">
      <c r="A1012" s="191" t="s">
        <v>99</v>
      </c>
      <c r="B1012" s="192" t="s">
        <v>10</v>
      </c>
      <c r="C1012" s="193" t="s">
        <v>10</v>
      </c>
      <c r="D1012" s="193" t="s">
        <v>10</v>
      </c>
      <c r="E1012" s="193" t="s">
        <v>10</v>
      </c>
      <c r="F1012" s="194" t="s">
        <v>10</v>
      </c>
    </row>
    <row r="1013" customFormat="false" ht="11.25" hidden="false" customHeight="false" outlineLevel="0" collapsed="false">
      <c r="A1013" s="191" t="s">
        <v>100</v>
      </c>
      <c r="B1013" s="192" t="n">
        <v>6</v>
      </c>
      <c r="C1013" s="193" t="s">
        <v>10</v>
      </c>
      <c r="D1013" s="193" t="s">
        <v>10</v>
      </c>
      <c r="E1013" s="193" t="s">
        <v>10</v>
      </c>
      <c r="F1013" s="194" t="s">
        <v>10</v>
      </c>
    </row>
    <row r="1014" customFormat="false" ht="11.25" hidden="false" customHeight="false" outlineLevel="0" collapsed="false">
      <c r="A1014" s="191" t="s">
        <v>101</v>
      </c>
      <c r="B1014" s="192" t="n">
        <v>10</v>
      </c>
      <c r="C1014" s="193" t="s">
        <v>10</v>
      </c>
      <c r="D1014" s="193" t="n">
        <v>6</v>
      </c>
      <c r="E1014" s="193" t="s">
        <v>10</v>
      </c>
      <c r="F1014" s="194" t="s">
        <v>10</v>
      </c>
    </row>
    <row r="1015" customFormat="false" ht="11.25" hidden="false" customHeight="false" outlineLevel="0" collapsed="false">
      <c r="A1015" s="191" t="s">
        <v>102</v>
      </c>
      <c r="B1015" s="192" t="n">
        <v>11</v>
      </c>
      <c r="C1015" s="193" t="s">
        <v>10</v>
      </c>
      <c r="D1015" s="193" t="n">
        <v>6</v>
      </c>
      <c r="E1015" s="193" t="s">
        <v>10</v>
      </c>
      <c r="F1015" s="194" t="s">
        <v>10</v>
      </c>
    </row>
    <row r="1016" customFormat="false" ht="11.25" hidden="false" customHeight="false" outlineLevel="0" collapsed="false">
      <c r="A1016" s="191" t="s">
        <v>103</v>
      </c>
      <c r="B1016" s="192" t="n">
        <v>12</v>
      </c>
      <c r="C1016" s="193" t="s">
        <v>10</v>
      </c>
      <c r="D1016" s="193" t="n">
        <v>6</v>
      </c>
      <c r="E1016" s="193" t="s">
        <v>10</v>
      </c>
      <c r="F1016" s="194" t="s">
        <v>10</v>
      </c>
    </row>
    <row r="1017" customFormat="false" ht="11.25" hidden="false" customHeight="false" outlineLevel="0" collapsed="false">
      <c r="A1017" s="191" t="s">
        <v>104</v>
      </c>
      <c r="B1017" s="192" t="n">
        <v>14</v>
      </c>
      <c r="C1017" s="193" t="s">
        <v>10</v>
      </c>
      <c r="D1017" s="193" t="n">
        <v>11</v>
      </c>
      <c r="E1017" s="193" t="s">
        <v>10</v>
      </c>
      <c r="F1017" s="194" t="s">
        <v>10</v>
      </c>
    </row>
    <row r="1018" customFormat="false" ht="11.25" hidden="false" customHeight="false" outlineLevel="0" collapsed="false">
      <c r="A1018" s="195" t="s">
        <v>105</v>
      </c>
      <c r="B1018" s="196" t="n">
        <v>10</v>
      </c>
      <c r="C1018" s="197" t="s">
        <v>10</v>
      </c>
      <c r="D1018" s="197" t="s">
        <v>10</v>
      </c>
      <c r="E1018" s="197" t="s">
        <v>10</v>
      </c>
      <c r="F1018" s="198" t="s">
        <v>10</v>
      </c>
    </row>
    <row r="1019" customFormat="false" ht="11.25" hidden="false" customHeight="false" outlineLevel="0" collapsed="false">
      <c r="A1019" s="218" t="s">
        <v>4</v>
      </c>
      <c r="B1019" s="219" t="n">
        <v>86</v>
      </c>
      <c r="C1019" s="219" t="n">
        <v>6</v>
      </c>
      <c r="D1019" s="219" t="n">
        <v>47</v>
      </c>
      <c r="E1019" s="219" t="n">
        <v>26</v>
      </c>
      <c r="F1019" s="219" t="n">
        <v>7</v>
      </c>
    </row>
    <row r="1021" customFormat="false" ht="11.25" hidden="false" customHeight="false" outlineLevel="0" collapsed="false">
      <c r="A1021" s="183" t="s">
        <v>177</v>
      </c>
    </row>
    <row r="1022" customFormat="false" ht="11.25" hidden="false" customHeight="false" outlineLevel="0" collapsed="false">
      <c r="A1022" s="182" t="s">
        <v>2</v>
      </c>
    </row>
    <row r="1023" customFormat="false" ht="11.25" hidden="false" customHeight="false" outlineLevel="0" collapsed="false">
      <c r="A1023" s="184" t="s">
        <v>246</v>
      </c>
      <c r="B1023" s="185"/>
      <c r="C1023" s="185"/>
      <c r="D1023" s="185"/>
      <c r="E1023" s="185"/>
      <c r="F1023" s="185"/>
    </row>
    <row r="1024" customFormat="false" ht="11.25" hidden="false" customHeight="false" outlineLevel="0" collapsed="false">
      <c r="A1024" s="185" t="s">
        <v>2</v>
      </c>
      <c r="B1024" s="186"/>
      <c r="C1024" s="186"/>
      <c r="D1024" s="186"/>
      <c r="E1024" s="186"/>
      <c r="F1024" s="186"/>
    </row>
    <row r="1025" customFormat="false" ht="33.75" hidden="false" customHeight="false" outlineLevel="0" collapsed="false">
      <c r="A1025" s="187" t="s">
        <v>94</v>
      </c>
      <c r="B1025" s="188" t="s">
        <v>95</v>
      </c>
      <c r="C1025" s="189" t="s">
        <v>9</v>
      </c>
      <c r="D1025" s="189" t="s">
        <v>11</v>
      </c>
      <c r="E1025" s="189" t="s">
        <v>12</v>
      </c>
      <c r="F1025" s="190" t="s">
        <v>13</v>
      </c>
    </row>
    <row r="1026" customFormat="false" ht="11.25" hidden="false" customHeight="false" outlineLevel="0" collapsed="false">
      <c r="A1026" s="191" t="s">
        <v>96</v>
      </c>
      <c r="B1026" s="192" t="n">
        <v>7</v>
      </c>
      <c r="C1026" s="193" t="s">
        <v>10</v>
      </c>
      <c r="D1026" s="193" t="s">
        <v>10</v>
      </c>
      <c r="E1026" s="193" t="s">
        <v>10</v>
      </c>
      <c r="F1026" s="194" t="s">
        <v>10</v>
      </c>
    </row>
    <row r="1027" customFormat="false" ht="11.25" hidden="false" customHeight="false" outlineLevel="0" collapsed="false">
      <c r="A1027" s="191" t="s">
        <v>97</v>
      </c>
      <c r="B1027" s="192" t="n">
        <v>7</v>
      </c>
      <c r="C1027" s="193" t="s">
        <v>10</v>
      </c>
      <c r="D1027" s="193" t="s">
        <v>10</v>
      </c>
      <c r="E1027" s="193" t="s">
        <v>10</v>
      </c>
      <c r="F1027" s="194" t="s">
        <v>10</v>
      </c>
    </row>
    <row r="1028" customFormat="false" ht="11.25" hidden="false" customHeight="false" outlineLevel="0" collapsed="false">
      <c r="A1028" s="191" t="s">
        <v>98</v>
      </c>
      <c r="B1028" s="192" t="n">
        <v>9</v>
      </c>
      <c r="C1028" s="193" t="s">
        <v>10</v>
      </c>
      <c r="D1028" s="193" t="s">
        <v>10</v>
      </c>
      <c r="E1028" s="193" t="s">
        <v>10</v>
      </c>
      <c r="F1028" s="194" t="s">
        <v>10</v>
      </c>
    </row>
    <row r="1029" customFormat="false" ht="11.25" hidden="false" customHeight="false" outlineLevel="0" collapsed="false">
      <c r="A1029" s="191" t="s">
        <v>99</v>
      </c>
      <c r="B1029" s="192" t="n">
        <v>6</v>
      </c>
      <c r="C1029" s="193" t="s">
        <v>10</v>
      </c>
      <c r="D1029" s="193" t="s">
        <v>10</v>
      </c>
      <c r="E1029" s="193" t="s">
        <v>10</v>
      </c>
      <c r="F1029" s="194" t="s">
        <v>10</v>
      </c>
    </row>
    <row r="1030" customFormat="false" ht="11.25" hidden="false" customHeight="false" outlineLevel="0" collapsed="false">
      <c r="A1030" s="191" t="s">
        <v>100</v>
      </c>
      <c r="B1030" s="192" t="s">
        <v>10</v>
      </c>
      <c r="C1030" s="193" t="s">
        <v>10</v>
      </c>
      <c r="D1030" s="193" t="s">
        <v>10</v>
      </c>
      <c r="E1030" s="193" t="s">
        <v>10</v>
      </c>
      <c r="F1030" s="194" t="s">
        <v>10</v>
      </c>
    </row>
    <row r="1031" customFormat="false" ht="11.25" hidden="false" customHeight="false" outlineLevel="0" collapsed="false">
      <c r="A1031" s="191" t="s">
        <v>101</v>
      </c>
      <c r="B1031" s="192" t="s">
        <v>10</v>
      </c>
      <c r="C1031" s="193" t="s">
        <v>10</v>
      </c>
      <c r="D1031" s="193" t="s">
        <v>10</v>
      </c>
      <c r="E1031" s="193" t="s">
        <v>10</v>
      </c>
      <c r="F1031" s="194" t="s">
        <v>10</v>
      </c>
    </row>
    <row r="1032" customFormat="false" ht="11.25" hidden="false" customHeight="false" outlineLevel="0" collapsed="false">
      <c r="A1032" s="191" t="s">
        <v>102</v>
      </c>
      <c r="B1032" s="192" t="s">
        <v>10</v>
      </c>
      <c r="C1032" s="193" t="s">
        <v>10</v>
      </c>
      <c r="D1032" s="193" t="s">
        <v>10</v>
      </c>
      <c r="E1032" s="193" t="s">
        <v>10</v>
      </c>
      <c r="F1032" s="194" t="s">
        <v>10</v>
      </c>
    </row>
    <row r="1033" customFormat="false" ht="11.25" hidden="false" customHeight="false" outlineLevel="0" collapsed="false">
      <c r="A1033" s="191" t="s">
        <v>103</v>
      </c>
      <c r="B1033" s="192" t="s">
        <v>10</v>
      </c>
      <c r="C1033" s="193" t="s">
        <v>10</v>
      </c>
      <c r="D1033" s="193" t="s">
        <v>10</v>
      </c>
      <c r="E1033" s="193" t="s">
        <v>10</v>
      </c>
      <c r="F1033" s="194" t="s">
        <v>10</v>
      </c>
    </row>
    <row r="1034" customFormat="false" ht="11.25" hidden="false" customHeight="false" outlineLevel="0" collapsed="false">
      <c r="A1034" s="191" t="s">
        <v>104</v>
      </c>
      <c r="B1034" s="192" t="s">
        <v>10</v>
      </c>
      <c r="C1034" s="193" t="s">
        <v>10</v>
      </c>
      <c r="D1034" s="193" t="s">
        <v>10</v>
      </c>
      <c r="E1034" s="193" t="s">
        <v>10</v>
      </c>
      <c r="F1034" s="194" t="s">
        <v>10</v>
      </c>
    </row>
    <row r="1035" customFormat="false" ht="11.25" hidden="false" customHeight="false" outlineLevel="0" collapsed="false">
      <c r="A1035" s="195" t="s">
        <v>105</v>
      </c>
      <c r="B1035" s="196" t="n">
        <v>6</v>
      </c>
      <c r="C1035" s="197" t="s">
        <v>10</v>
      </c>
      <c r="D1035" s="197" t="s">
        <v>10</v>
      </c>
      <c r="E1035" s="197" t="s">
        <v>10</v>
      </c>
      <c r="F1035" s="198" t="s">
        <v>10</v>
      </c>
    </row>
    <row r="1036" customFormat="false" ht="11.25" hidden="false" customHeight="false" outlineLevel="0" collapsed="false">
      <c r="A1036" s="218" t="s">
        <v>4</v>
      </c>
      <c r="B1036" s="219" t="n">
        <v>51</v>
      </c>
      <c r="C1036" s="219" t="s">
        <v>10</v>
      </c>
      <c r="D1036" s="219" t="n">
        <v>21</v>
      </c>
      <c r="E1036" s="219" t="n">
        <v>26</v>
      </c>
      <c r="F1036" s="219" t="s">
        <v>10</v>
      </c>
    </row>
    <row r="1038" customFormat="false" ht="11.25" hidden="false" customHeight="false" outlineLevel="0" collapsed="false">
      <c r="A1038" s="183" t="s">
        <v>177</v>
      </c>
    </row>
    <row r="1039" customFormat="false" ht="11.25" hidden="false" customHeight="false" outlineLevel="0" collapsed="false">
      <c r="A1039" s="182" t="s">
        <v>2</v>
      </c>
    </row>
    <row r="1040" customFormat="false" ht="11.25" hidden="false" customHeight="false" outlineLevel="0" collapsed="false">
      <c r="A1040" s="184" t="s">
        <v>247</v>
      </c>
      <c r="B1040" s="185"/>
      <c r="C1040" s="185"/>
      <c r="D1040" s="185"/>
      <c r="E1040" s="185"/>
      <c r="F1040" s="185"/>
    </row>
    <row r="1041" customFormat="false" ht="11.25" hidden="false" customHeight="false" outlineLevel="0" collapsed="false">
      <c r="A1041" s="185" t="s">
        <v>2</v>
      </c>
      <c r="B1041" s="186"/>
      <c r="C1041" s="186"/>
      <c r="D1041" s="186"/>
      <c r="E1041" s="186"/>
      <c r="F1041" s="186"/>
    </row>
    <row r="1042" customFormat="false" ht="33.75" hidden="false" customHeight="false" outlineLevel="0" collapsed="false">
      <c r="A1042" s="187" t="s">
        <v>94</v>
      </c>
      <c r="B1042" s="188" t="s">
        <v>95</v>
      </c>
      <c r="C1042" s="189" t="s">
        <v>9</v>
      </c>
      <c r="D1042" s="189" t="s">
        <v>11</v>
      </c>
      <c r="E1042" s="189" t="s">
        <v>12</v>
      </c>
      <c r="F1042" s="190" t="s">
        <v>13</v>
      </c>
    </row>
    <row r="1043" customFormat="false" ht="11.25" hidden="false" customHeight="false" outlineLevel="0" collapsed="false">
      <c r="A1043" s="191" t="s">
        <v>96</v>
      </c>
      <c r="B1043" s="192" t="n">
        <v>9</v>
      </c>
      <c r="C1043" s="193" t="s">
        <v>10</v>
      </c>
      <c r="D1043" s="193" t="s">
        <v>10</v>
      </c>
      <c r="E1043" s="193" t="s">
        <v>10</v>
      </c>
      <c r="F1043" s="194" t="s">
        <v>10</v>
      </c>
    </row>
    <row r="1044" customFormat="false" ht="11.25" hidden="false" customHeight="false" outlineLevel="0" collapsed="false">
      <c r="A1044" s="191" t="s">
        <v>97</v>
      </c>
      <c r="B1044" s="192" t="n">
        <v>14</v>
      </c>
      <c r="C1044" s="193" t="s">
        <v>10</v>
      </c>
      <c r="D1044" s="193" t="n">
        <v>7</v>
      </c>
      <c r="E1044" s="193" t="s">
        <v>10</v>
      </c>
      <c r="F1044" s="194" t="s">
        <v>10</v>
      </c>
    </row>
    <row r="1045" customFormat="false" ht="11.25" hidden="false" customHeight="false" outlineLevel="0" collapsed="false">
      <c r="A1045" s="191" t="s">
        <v>98</v>
      </c>
      <c r="B1045" s="192" t="n">
        <v>10</v>
      </c>
      <c r="C1045" s="193" t="s">
        <v>10</v>
      </c>
      <c r="D1045" s="193" t="s">
        <v>10</v>
      </c>
      <c r="E1045" s="193" t="s">
        <v>10</v>
      </c>
      <c r="F1045" s="194" t="s">
        <v>10</v>
      </c>
    </row>
    <row r="1046" customFormat="false" ht="11.25" hidden="false" customHeight="false" outlineLevel="0" collapsed="false">
      <c r="A1046" s="191" t="s">
        <v>99</v>
      </c>
      <c r="B1046" s="192" t="n">
        <v>18</v>
      </c>
      <c r="C1046" s="193" t="s">
        <v>10</v>
      </c>
      <c r="D1046" s="193" t="n">
        <v>8</v>
      </c>
      <c r="E1046" s="193" t="n">
        <v>9</v>
      </c>
      <c r="F1046" s="194" t="s">
        <v>10</v>
      </c>
    </row>
    <row r="1047" customFormat="false" ht="11.25" hidden="false" customHeight="false" outlineLevel="0" collapsed="false">
      <c r="A1047" s="191" t="s">
        <v>100</v>
      </c>
      <c r="B1047" s="192" t="n">
        <v>14</v>
      </c>
      <c r="C1047" s="193" t="s">
        <v>10</v>
      </c>
      <c r="D1047" s="193" t="n">
        <v>7</v>
      </c>
      <c r="E1047" s="193" t="s">
        <v>10</v>
      </c>
      <c r="F1047" s="194" t="s">
        <v>10</v>
      </c>
    </row>
    <row r="1048" customFormat="false" ht="11.25" hidden="false" customHeight="false" outlineLevel="0" collapsed="false">
      <c r="A1048" s="191" t="s">
        <v>101</v>
      </c>
      <c r="B1048" s="192" t="n">
        <v>10</v>
      </c>
      <c r="C1048" s="193" t="s">
        <v>10</v>
      </c>
      <c r="D1048" s="193" t="n">
        <v>7</v>
      </c>
      <c r="E1048" s="193" t="s">
        <v>10</v>
      </c>
      <c r="F1048" s="194" t="s">
        <v>10</v>
      </c>
    </row>
    <row r="1049" customFormat="false" ht="11.25" hidden="false" customHeight="false" outlineLevel="0" collapsed="false">
      <c r="A1049" s="191" t="s">
        <v>102</v>
      </c>
      <c r="B1049" s="192" t="n">
        <v>13</v>
      </c>
      <c r="C1049" s="193" t="s">
        <v>10</v>
      </c>
      <c r="D1049" s="193" t="s">
        <v>10</v>
      </c>
      <c r="E1049" s="193" t="n">
        <v>6</v>
      </c>
      <c r="F1049" s="194" t="s">
        <v>10</v>
      </c>
    </row>
    <row r="1050" customFormat="false" ht="11.25" hidden="false" customHeight="false" outlineLevel="0" collapsed="false">
      <c r="A1050" s="191" t="s">
        <v>103</v>
      </c>
      <c r="B1050" s="192" t="n">
        <v>12</v>
      </c>
      <c r="C1050" s="193" t="s">
        <v>10</v>
      </c>
      <c r="D1050" s="193" t="n">
        <v>6</v>
      </c>
      <c r="E1050" s="193" t="n">
        <v>6</v>
      </c>
      <c r="F1050" s="194" t="s">
        <v>10</v>
      </c>
    </row>
    <row r="1051" customFormat="false" ht="11.25" hidden="false" customHeight="false" outlineLevel="0" collapsed="false">
      <c r="A1051" s="191" t="s">
        <v>104</v>
      </c>
      <c r="B1051" s="192" t="n">
        <v>17</v>
      </c>
      <c r="C1051" s="193" t="s">
        <v>10</v>
      </c>
      <c r="D1051" s="193" t="n">
        <v>6</v>
      </c>
      <c r="E1051" s="193" t="n">
        <v>10</v>
      </c>
      <c r="F1051" s="194" t="s">
        <v>10</v>
      </c>
    </row>
    <row r="1052" customFormat="false" ht="11.25" hidden="false" customHeight="false" outlineLevel="0" collapsed="false">
      <c r="A1052" s="195" t="s">
        <v>105</v>
      </c>
      <c r="B1052" s="196" t="n">
        <v>8</v>
      </c>
      <c r="C1052" s="197" t="s">
        <v>10</v>
      </c>
      <c r="D1052" s="197" t="s">
        <v>10</v>
      </c>
      <c r="E1052" s="197" t="s">
        <v>10</v>
      </c>
      <c r="F1052" s="198" t="s">
        <v>10</v>
      </c>
    </row>
    <row r="1053" customFormat="false" ht="11.25" hidden="false" customHeight="false" outlineLevel="0" collapsed="false">
      <c r="A1053" s="218" t="s">
        <v>4</v>
      </c>
      <c r="B1053" s="219" t="n">
        <v>125</v>
      </c>
      <c r="C1053" s="219" t="n">
        <v>10</v>
      </c>
      <c r="D1053" s="219" t="n">
        <v>57</v>
      </c>
      <c r="E1053" s="219" t="n">
        <v>53</v>
      </c>
      <c r="F1053" s="219" t="s">
        <v>10</v>
      </c>
    </row>
    <row r="1055" customFormat="false" ht="11.25" hidden="false" customHeight="false" outlineLevel="0" collapsed="false">
      <c r="A1055" s="183" t="s">
        <v>177</v>
      </c>
    </row>
    <row r="1056" customFormat="false" ht="11.25" hidden="false" customHeight="false" outlineLevel="0" collapsed="false">
      <c r="A1056" s="182" t="s">
        <v>2</v>
      </c>
    </row>
    <row r="1057" customFormat="false" ht="11.25" hidden="false" customHeight="false" outlineLevel="0" collapsed="false">
      <c r="A1057" s="184" t="s">
        <v>248</v>
      </c>
      <c r="B1057" s="185"/>
      <c r="C1057" s="185"/>
      <c r="D1057" s="185"/>
      <c r="E1057" s="185"/>
      <c r="F1057" s="185"/>
    </row>
    <row r="1058" customFormat="false" ht="11.25" hidden="false" customHeight="false" outlineLevel="0" collapsed="false">
      <c r="A1058" s="185" t="s">
        <v>2</v>
      </c>
      <c r="B1058" s="186"/>
      <c r="C1058" s="186"/>
      <c r="D1058" s="186"/>
      <c r="E1058" s="186"/>
      <c r="F1058" s="186"/>
    </row>
    <row r="1059" customFormat="false" ht="33.75" hidden="false" customHeight="false" outlineLevel="0" collapsed="false">
      <c r="A1059" s="187" t="s">
        <v>94</v>
      </c>
      <c r="B1059" s="188" t="s">
        <v>95</v>
      </c>
      <c r="C1059" s="189" t="s">
        <v>9</v>
      </c>
      <c r="D1059" s="189" t="s">
        <v>11</v>
      </c>
      <c r="E1059" s="189" t="s">
        <v>12</v>
      </c>
      <c r="F1059" s="190" t="s">
        <v>13</v>
      </c>
    </row>
    <row r="1060" customFormat="false" ht="11.25" hidden="false" customHeight="false" outlineLevel="0" collapsed="false">
      <c r="A1060" s="191" t="s">
        <v>96</v>
      </c>
      <c r="B1060" s="192" t="n">
        <v>277</v>
      </c>
      <c r="C1060" s="193" t="n">
        <v>24</v>
      </c>
      <c r="D1060" s="193" t="n">
        <v>102</v>
      </c>
      <c r="E1060" s="193" t="n">
        <v>122</v>
      </c>
      <c r="F1060" s="194" t="n">
        <v>29</v>
      </c>
    </row>
    <row r="1061" customFormat="false" ht="11.25" hidden="false" customHeight="false" outlineLevel="0" collapsed="false">
      <c r="A1061" s="191" t="s">
        <v>97</v>
      </c>
      <c r="B1061" s="192" t="n">
        <v>356</v>
      </c>
      <c r="C1061" s="193" t="n">
        <v>40</v>
      </c>
      <c r="D1061" s="193" t="n">
        <v>138</v>
      </c>
      <c r="E1061" s="193" t="n">
        <v>132</v>
      </c>
      <c r="F1061" s="194" t="n">
        <v>46</v>
      </c>
    </row>
    <row r="1062" customFormat="false" ht="11.25" hidden="false" customHeight="false" outlineLevel="0" collapsed="false">
      <c r="A1062" s="191" t="s">
        <v>98</v>
      </c>
      <c r="B1062" s="192" t="n">
        <v>425</v>
      </c>
      <c r="C1062" s="193" t="n">
        <v>69</v>
      </c>
      <c r="D1062" s="193" t="n">
        <v>169</v>
      </c>
      <c r="E1062" s="193" t="n">
        <v>156</v>
      </c>
      <c r="F1062" s="194" t="n">
        <v>31</v>
      </c>
    </row>
    <row r="1063" customFormat="false" ht="11.25" hidden="false" customHeight="false" outlineLevel="0" collapsed="false">
      <c r="A1063" s="191" t="s">
        <v>99</v>
      </c>
      <c r="B1063" s="192" t="n">
        <v>381</v>
      </c>
      <c r="C1063" s="193" t="n">
        <v>40</v>
      </c>
      <c r="D1063" s="193" t="n">
        <v>174</v>
      </c>
      <c r="E1063" s="193" t="n">
        <v>144</v>
      </c>
      <c r="F1063" s="194" t="n">
        <v>23</v>
      </c>
    </row>
    <row r="1064" customFormat="false" ht="11.25" hidden="false" customHeight="false" outlineLevel="0" collapsed="false">
      <c r="A1064" s="191" t="s">
        <v>100</v>
      </c>
      <c r="B1064" s="192" t="n">
        <v>426</v>
      </c>
      <c r="C1064" s="193" t="n">
        <v>45</v>
      </c>
      <c r="D1064" s="193" t="n">
        <v>173</v>
      </c>
      <c r="E1064" s="193" t="n">
        <v>183</v>
      </c>
      <c r="F1064" s="194" t="n">
        <v>25</v>
      </c>
    </row>
    <row r="1065" customFormat="false" ht="11.25" hidden="false" customHeight="false" outlineLevel="0" collapsed="false">
      <c r="A1065" s="191" t="s">
        <v>101</v>
      </c>
      <c r="B1065" s="192" t="n">
        <v>384</v>
      </c>
      <c r="C1065" s="193" t="n">
        <v>29</v>
      </c>
      <c r="D1065" s="193" t="n">
        <v>186</v>
      </c>
      <c r="E1065" s="193" t="n">
        <v>153</v>
      </c>
      <c r="F1065" s="194" t="n">
        <v>16</v>
      </c>
    </row>
    <row r="1066" customFormat="false" ht="11.25" hidden="false" customHeight="false" outlineLevel="0" collapsed="false">
      <c r="A1066" s="191" t="s">
        <v>102</v>
      </c>
      <c r="B1066" s="192" t="n">
        <v>344</v>
      </c>
      <c r="C1066" s="193" t="n">
        <v>29</v>
      </c>
      <c r="D1066" s="193" t="n">
        <v>197</v>
      </c>
      <c r="E1066" s="193" t="n">
        <v>99</v>
      </c>
      <c r="F1066" s="194" t="n">
        <v>19</v>
      </c>
    </row>
    <row r="1067" customFormat="false" ht="11.25" hidden="false" customHeight="false" outlineLevel="0" collapsed="false">
      <c r="A1067" s="191" t="s">
        <v>103</v>
      </c>
      <c r="B1067" s="192" t="n">
        <v>271</v>
      </c>
      <c r="C1067" s="193" t="n">
        <v>19</v>
      </c>
      <c r="D1067" s="193" t="n">
        <v>165</v>
      </c>
      <c r="E1067" s="193" t="n">
        <v>77</v>
      </c>
      <c r="F1067" s="194" t="n">
        <v>10</v>
      </c>
    </row>
    <row r="1068" customFormat="false" ht="11.25" hidden="false" customHeight="false" outlineLevel="0" collapsed="false">
      <c r="A1068" s="191" t="s">
        <v>104</v>
      </c>
      <c r="B1068" s="192" t="n">
        <v>246</v>
      </c>
      <c r="C1068" s="193" t="n">
        <v>12</v>
      </c>
      <c r="D1068" s="193" t="n">
        <v>152</v>
      </c>
      <c r="E1068" s="193" t="n">
        <v>74</v>
      </c>
      <c r="F1068" s="194" t="n">
        <v>8</v>
      </c>
    </row>
    <row r="1069" customFormat="false" ht="11.25" hidden="false" customHeight="false" outlineLevel="0" collapsed="false">
      <c r="A1069" s="195" t="s">
        <v>105</v>
      </c>
      <c r="B1069" s="196" t="n">
        <v>217</v>
      </c>
      <c r="C1069" s="197" t="n">
        <v>6</v>
      </c>
      <c r="D1069" s="197" t="n">
        <v>122</v>
      </c>
      <c r="E1069" s="197" t="n">
        <v>78</v>
      </c>
      <c r="F1069" s="198" t="n">
        <v>11</v>
      </c>
    </row>
    <row r="1070" customFormat="false" ht="11.25" hidden="false" customHeight="false" outlineLevel="0" collapsed="false">
      <c r="A1070" s="218" t="s">
        <v>4</v>
      </c>
      <c r="B1070" s="219" t="n">
        <v>3327</v>
      </c>
      <c r="C1070" s="219" t="n">
        <v>313</v>
      </c>
      <c r="D1070" s="219" t="n">
        <v>1578</v>
      </c>
      <c r="E1070" s="219" t="n">
        <v>1218</v>
      </c>
      <c r="F1070" s="219" t="n">
        <v>218</v>
      </c>
    </row>
    <row r="1072" customFormat="false" ht="11.25" hidden="false" customHeight="false" outlineLevel="0" collapsed="false">
      <c r="A1072" s="183" t="s">
        <v>177</v>
      </c>
    </row>
    <row r="1073" customFormat="false" ht="11.25" hidden="false" customHeight="false" outlineLevel="0" collapsed="false">
      <c r="A1073" s="182" t="s">
        <v>2</v>
      </c>
    </row>
    <row r="1074" customFormat="false" ht="11.25" hidden="false" customHeight="false" outlineLevel="0" collapsed="false">
      <c r="A1074" s="184" t="s">
        <v>249</v>
      </c>
      <c r="B1074" s="185"/>
      <c r="C1074" s="185"/>
      <c r="D1074" s="185"/>
      <c r="E1074" s="185"/>
      <c r="F1074" s="185"/>
    </row>
    <row r="1075" customFormat="false" ht="11.25" hidden="false" customHeight="false" outlineLevel="0" collapsed="false">
      <c r="A1075" s="185" t="s">
        <v>2</v>
      </c>
      <c r="B1075" s="186"/>
      <c r="C1075" s="186"/>
      <c r="D1075" s="186"/>
      <c r="E1075" s="186"/>
      <c r="F1075" s="186"/>
    </row>
    <row r="1076" customFormat="false" ht="33.75" hidden="false" customHeight="false" outlineLevel="0" collapsed="false">
      <c r="A1076" s="187" t="s">
        <v>94</v>
      </c>
      <c r="B1076" s="188" t="s">
        <v>95</v>
      </c>
      <c r="C1076" s="189" t="s">
        <v>9</v>
      </c>
      <c r="D1076" s="189" t="s">
        <v>11</v>
      </c>
      <c r="E1076" s="189" t="s">
        <v>12</v>
      </c>
      <c r="F1076" s="190" t="s">
        <v>13</v>
      </c>
    </row>
    <row r="1077" customFormat="false" ht="11.25" hidden="false" customHeight="false" outlineLevel="0" collapsed="false">
      <c r="A1077" s="191" t="s">
        <v>96</v>
      </c>
      <c r="B1077" s="192" t="n">
        <v>293</v>
      </c>
      <c r="C1077" s="193" t="n">
        <v>14</v>
      </c>
      <c r="D1077" s="193" t="n">
        <v>106</v>
      </c>
      <c r="E1077" s="193" t="n">
        <v>157</v>
      </c>
      <c r="F1077" s="194" t="n">
        <v>16</v>
      </c>
    </row>
    <row r="1078" customFormat="false" ht="11.25" hidden="false" customHeight="false" outlineLevel="0" collapsed="false">
      <c r="A1078" s="191" t="s">
        <v>97</v>
      </c>
      <c r="B1078" s="192" t="n">
        <v>321</v>
      </c>
      <c r="C1078" s="193" t="n">
        <v>22</v>
      </c>
      <c r="D1078" s="193" t="n">
        <v>128</v>
      </c>
      <c r="E1078" s="193" t="n">
        <v>141</v>
      </c>
      <c r="F1078" s="194" t="n">
        <v>30</v>
      </c>
    </row>
    <row r="1079" customFormat="false" ht="11.25" hidden="false" customHeight="false" outlineLevel="0" collapsed="false">
      <c r="A1079" s="191" t="s">
        <v>98</v>
      </c>
      <c r="B1079" s="192" t="n">
        <v>388</v>
      </c>
      <c r="C1079" s="193" t="n">
        <v>16</v>
      </c>
      <c r="D1079" s="193" t="n">
        <v>145</v>
      </c>
      <c r="E1079" s="193" t="n">
        <v>193</v>
      </c>
      <c r="F1079" s="194" t="n">
        <v>34</v>
      </c>
    </row>
    <row r="1080" customFormat="false" ht="11.25" hidden="false" customHeight="false" outlineLevel="0" collapsed="false">
      <c r="A1080" s="191" t="s">
        <v>99</v>
      </c>
      <c r="B1080" s="192" t="n">
        <v>399</v>
      </c>
      <c r="C1080" s="193" t="n">
        <v>22</v>
      </c>
      <c r="D1080" s="193" t="n">
        <v>162</v>
      </c>
      <c r="E1080" s="193" t="n">
        <v>185</v>
      </c>
      <c r="F1080" s="194" t="n">
        <v>30</v>
      </c>
    </row>
    <row r="1081" customFormat="false" ht="11.25" hidden="false" customHeight="false" outlineLevel="0" collapsed="false">
      <c r="A1081" s="191" t="s">
        <v>100</v>
      </c>
      <c r="B1081" s="192" t="n">
        <v>501</v>
      </c>
      <c r="C1081" s="193" t="n">
        <v>22</v>
      </c>
      <c r="D1081" s="193" t="n">
        <v>207</v>
      </c>
      <c r="E1081" s="193" t="n">
        <v>246</v>
      </c>
      <c r="F1081" s="194" t="n">
        <v>26</v>
      </c>
    </row>
    <row r="1082" customFormat="false" ht="11.25" hidden="false" customHeight="false" outlineLevel="0" collapsed="false">
      <c r="A1082" s="191" t="s">
        <v>101</v>
      </c>
      <c r="B1082" s="192" t="n">
        <v>489</v>
      </c>
      <c r="C1082" s="193" t="n">
        <v>15</v>
      </c>
      <c r="D1082" s="193" t="n">
        <v>222</v>
      </c>
      <c r="E1082" s="193" t="n">
        <v>228</v>
      </c>
      <c r="F1082" s="194" t="n">
        <v>24</v>
      </c>
    </row>
    <row r="1083" customFormat="false" ht="11.25" hidden="false" customHeight="false" outlineLevel="0" collapsed="false">
      <c r="A1083" s="191" t="s">
        <v>102</v>
      </c>
      <c r="B1083" s="192" t="n">
        <v>457</v>
      </c>
      <c r="C1083" s="193" t="n">
        <v>11</v>
      </c>
      <c r="D1083" s="193" t="n">
        <v>239</v>
      </c>
      <c r="E1083" s="193" t="n">
        <v>188</v>
      </c>
      <c r="F1083" s="194" t="n">
        <v>19</v>
      </c>
    </row>
    <row r="1084" customFormat="false" ht="11.25" hidden="false" customHeight="false" outlineLevel="0" collapsed="false">
      <c r="A1084" s="191" t="s">
        <v>103</v>
      </c>
      <c r="B1084" s="192" t="n">
        <v>495</v>
      </c>
      <c r="C1084" s="193" t="n">
        <v>18</v>
      </c>
      <c r="D1084" s="193" t="n">
        <v>252</v>
      </c>
      <c r="E1084" s="193" t="n">
        <v>198</v>
      </c>
      <c r="F1084" s="194" t="n">
        <v>27</v>
      </c>
    </row>
    <row r="1085" customFormat="false" ht="11.25" hidden="false" customHeight="false" outlineLevel="0" collapsed="false">
      <c r="A1085" s="191" t="s">
        <v>104</v>
      </c>
      <c r="B1085" s="192" t="n">
        <v>561</v>
      </c>
      <c r="C1085" s="193" t="n">
        <v>7</v>
      </c>
      <c r="D1085" s="193" t="n">
        <v>341</v>
      </c>
      <c r="E1085" s="193" t="n">
        <v>194</v>
      </c>
      <c r="F1085" s="194" t="n">
        <v>19</v>
      </c>
    </row>
    <row r="1086" customFormat="false" ht="11.25" hidden="false" customHeight="false" outlineLevel="0" collapsed="false">
      <c r="A1086" s="195" t="s">
        <v>105</v>
      </c>
      <c r="B1086" s="196" t="n">
        <v>599</v>
      </c>
      <c r="C1086" s="197" t="s">
        <v>10</v>
      </c>
      <c r="D1086" s="197" t="n">
        <v>339</v>
      </c>
      <c r="E1086" s="197" t="n">
        <v>229</v>
      </c>
      <c r="F1086" s="198" t="n">
        <v>31</v>
      </c>
    </row>
    <row r="1087" customFormat="false" ht="11.25" hidden="false" customHeight="false" outlineLevel="0" collapsed="false">
      <c r="A1087" s="218" t="s">
        <v>4</v>
      </c>
      <c r="B1087" s="219" t="n">
        <v>4503</v>
      </c>
      <c r="C1087" s="219" t="n">
        <v>147</v>
      </c>
      <c r="D1087" s="219" t="n">
        <v>2141</v>
      </c>
      <c r="E1087" s="219" t="n">
        <v>1959</v>
      </c>
      <c r="F1087" s="219" t="n">
        <v>256</v>
      </c>
    </row>
    <row r="1089" customFormat="false" ht="11.25" hidden="false" customHeight="false" outlineLevel="0" collapsed="false">
      <c r="A1089" s="183" t="s">
        <v>177</v>
      </c>
    </row>
    <row r="1090" customFormat="false" ht="11.25" hidden="false" customHeight="false" outlineLevel="0" collapsed="false">
      <c r="A1090" s="182" t="s">
        <v>2</v>
      </c>
    </row>
    <row r="1091" customFormat="false" ht="11.25" hidden="false" customHeight="false" outlineLevel="0" collapsed="false">
      <c r="A1091" s="184" t="s">
        <v>250</v>
      </c>
      <c r="B1091" s="185"/>
      <c r="C1091" s="185"/>
      <c r="D1091" s="185"/>
      <c r="E1091" s="185"/>
      <c r="F1091" s="185"/>
    </row>
    <row r="1092" customFormat="false" ht="11.25" hidden="false" customHeight="false" outlineLevel="0" collapsed="false">
      <c r="A1092" s="185" t="s">
        <v>2</v>
      </c>
      <c r="B1092" s="186"/>
      <c r="C1092" s="186"/>
      <c r="D1092" s="186"/>
      <c r="E1092" s="186"/>
      <c r="F1092" s="186"/>
    </row>
    <row r="1093" customFormat="false" ht="33.75" hidden="false" customHeight="false" outlineLevel="0" collapsed="false">
      <c r="A1093" s="187" t="s">
        <v>94</v>
      </c>
      <c r="B1093" s="188" t="s">
        <v>95</v>
      </c>
      <c r="C1093" s="189" t="s">
        <v>9</v>
      </c>
      <c r="D1093" s="189" t="s">
        <v>11</v>
      </c>
      <c r="E1093" s="189" t="s">
        <v>12</v>
      </c>
      <c r="F1093" s="190" t="s">
        <v>13</v>
      </c>
    </row>
    <row r="1094" customFormat="false" ht="11.25" hidden="false" customHeight="false" outlineLevel="0" collapsed="false">
      <c r="A1094" s="191" t="s">
        <v>96</v>
      </c>
      <c r="B1094" s="192" t="n">
        <v>822</v>
      </c>
      <c r="C1094" s="193" t="n">
        <v>47</v>
      </c>
      <c r="D1094" s="193" t="n">
        <v>306</v>
      </c>
      <c r="E1094" s="193" t="n">
        <v>388</v>
      </c>
      <c r="F1094" s="194" t="n">
        <v>81</v>
      </c>
    </row>
    <row r="1095" customFormat="false" ht="11.25" hidden="false" customHeight="false" outlineLevel="0" collapsed="false">
      <c r="A1095" s="191" t="s">
        <v>97</v>
      </c>
      <c r="B1095" s="192" t="n">
        <v>1038</v>
      </c>
      <c r="C1095" s="193" t="n">
        <v>78</v>
      </c>
      <c r="D1095" s="193" t="n">
        <v>439</v>
      </c>
      <c r="E1095" s="193" t="n">
        <v>426</v>
      </c>
      <c r="F1095" s="194" t="n">
        <v>95</v>
      </c>
    </row>
    <row r="1096" customFormat="false" ht="11.25" hidden="false" customHeight="false" outlineLevel="0" collapsed="false">
      <c r="A1096" s="191" t="s">
        <v>98</v>
      </c>
      <c r="B1096" s="192" t="n">
        <v>1278</v>
      </c>
      <c r="C1096" s="193" t="n">
        <v>83</v>
      </c>
      <c r="D1096" s="193" t="n">
        <v>551</v>
      </c>
      <c r="E1096" s="193" t="n">
        <v>555</v>
      </c>
      <c r="F1096" s="194" t="n">
        <v>89</v>
      </c>
    </row>
    <row r="1097" customFormat="false" ht="11.25" hidden="false" customHeight="false" outlineLevel="0" collapsed="false">
      <c r="A1097" s="191" t="s">
        <v>99</v>
      </c>
      <c r="B1097" s="192" t="n">
        <v>1309</v>
      </c>
      <c r="C1097" s="193" t="n">
        <v>78</v>
      </c>
      <c r="D1097" s="193" t="n">
        <v>592</v>
      </c>
      <c r="E1097" s="193" t="n">
        <v>569</v>
      </c>
      <c r="F1097" s="194" t="n">
        <v>70</v>
      </c>
    </row>
    <row r="1098" customFormat="false" ht="11.25" hidden="false" customHeight="false" outlineLevel="0" collapsed="false">
      <c r="A1098" s="191" t="s">
        <v>100</v>
      </c>
      <c r="B1098" s="192" t="n">
        <v>1699</v>
      </c>
      <c r="C1098" s="193" t="n">
        <v>88</v>
      </c>
      <c r="D1098" s="193" t="n">
        <v>824</v>
      </c>
      <c r="E1098" s="193" t="n">
        <v>695</v>
      </c>
      <c r="F1098" s="194" t="n">
        <v>92</v>
      </c>
    </row>
    <row r="1099" customFormat="false" ht="11.25" hidden="false" customHeight="false" outlineLevel="0" collapsed="false">
      <c r="A1099" s="191" t="s">
        <v>101</v>
      </c>
      <c r="B1099" s="192" t="n">
        <v>1735</v>
      </c>
      <c r="C1099" s="193" t="n">
        <v>67</v>
      </c>
      <c r="D1099" s="193" t="n">
        <v>883</v>
      </c>
      <c r="E1099" s="193" t="n">
        <v>680</v>
      </c>
      <c r="F1099" s="194" t="n">
        <v>105</v>
      </c>
    </row>
    <row r="1100" customFormat="false" ht="11.25" hidden="false" customHeight="false" outlineLevel="0" collapsed="false">
      <c r="A1100" s="191" t="s">
        <v>102</v>
      </c>
      <c r="B1100" s="192" t="n">
        <v>1580</v>
      </c>
      <c r="C1100" s="193" t="n">
        <v>65</v>
      </c>
      <c r="D1100" s="193" t="n">
        <v>864</v>
      </c>
      <c r="E1100" s="193" t="n">
        <v>564</v>
      </c>
      <c r="F1100" s="194" t="n">
        <v>87</v>
      </c>
    </row>
    <row r="1101" customFormat="false" ht="11.25" hidden="false" customHeight="false" outlineLevel="0" collapsed="false">
      <c r="A1101" s="191" t="s">
        <v>103</v>
      </c>
      <c r="B1101" s="192" t="n">
        <v>1637</v>
      </c>
      <c r="C1101" s="193" t="n">
        <v>66</v>
      </c>
      <c r="D1101" s="193" t="n">
        <v>867</v>
      </c>
      <c r="E1101" s="193" t="n">
        <v>641</v>
      </c>
      <c r="F1101" s="194" t="n">
        <v>63</v>
      </c>
    </row>
    <row r="1102" customFormat="false" ht="11.25" hidden="false" customHeight="false" outlineLevel="0" collapsed="false">
      <c r="A1102" s="191" t="s">
        <v>104</v>
      </c>
      <c r="B1102" s="192" t="n">
        <v>1921</v>
      </c>
      <c r="C1102" s="193" t="n">
        <v>36</v>
      </c>
      <c r="D1102" s="193" t="n">
        <v>1136</v>
      </c>
      <c r="E1102" s="193" t="n">
        <v>686</v>
      </c>
      <c r="F1102" s="194" t="n">
        <v>63</v>
      </c>
    </row>
    <row r="1103" customFormat="false" ht="11.25" hidden="false" customHeight="false" outlineLevel="0" collapsed="false">
      <c r="A1103" s="195" t="s">
        <v>105</v>
      </c>
      <c r="B1103" s="196" t="n">
        <v>1844</v>
      </c>
      <c r="C1103" s="197" t="s">
        <v>10</v>
      </c>
      <c r="D1103" s="197" t="n">
        <v>1054</v>
      </c>
      <c r="E1103" s="197" t="n">
        <v>684</v>
      </c>
      <c r="F1103" s="198" t="n">
        <v>101</v>
      </c>
    </row>
    <row r="1104" customFormat="false" ht="11.25" hidden="false" customHeight="false" outlineLevel="0" collapsed="false">
      <c r="A1104" s="218" t="s">
        <v>4</v>
      </c>
      <c r="B1104" s="219" t="n">
        <v>14863</v>
      </c>
      <c r="C1104" s="219" t="n">
        <v>613</v>
      </c>
      <c r="D1104" s="219" t="n">
        <v>7516</v>
      </c>
      <c r="E1104" s="219" t="n">
        <v>5888</v>
      </c>
      <c r="F1104" s="219" t="n">
        <v>846</v>
      </c>
    </row>
    <row r="1106" customFormat="false" ht="11.25" hidden="false" customHeight="false" outlineLevel="0" collapsed="false">
      <c r="A1106" s="183" t="s">
        <v>177</v>
      </c>
    </row>
    <row r="1107" customFormat="false" ht="11.25" hidden="false" customHeight="false" outlineLevel="0" collapsed="false">
      <c r="A1107" s="182" t="s">
        <v>2</v>
      </c>
    </row>
    <row r="1108" customFormat="false" ht="11.25" hidden="false" customHeight="false" outlineLevel="0" collapsed="false">
      <c r="A1108" s="184" t="s">
        <v>251</v>
      </c>
      <c r="B1108" s="185"/>
      <c r="C1108" s="185"/>
      <c r="D1108" s="185"/>
      <c r="E1108" s="185"/>
      <c r="F1108" s="185"/>
    </row>
    <row r="1109" customFormat="false" ht="11.25" hidden="false" customHeight="false" outlineLevel="0" collapsed="false">
      <c r="A1109" s="185" t="s">
        <v>2</v>
      </c>
      <c r="B1109" s="186"/>
      <c r="C1109" s="186"/>
      <c r="D1109" s="186"/>
      <c r="E1109" s="186"/>
      <c r="F1109" s="186"/>
    </row>
    <row r="1110" customFormat="false" ht="33.75" hidden="false" customHeight="false" outlineLevel="0" collapsed="false">
      <c r="A1110" s="187" t="s">
        <v>94</v>
      </c>
      <c r="B1110" s="188" t="s">
        <v>95</v>
      </c>
      <c r="C1110" s="189" t="s">
        <v>9</v>
      </c>
      <c r="D1110" s="189" t="s">
        <v>11</v>
      </c>
      <c r="E1110" s="189" t="s">
        <v>12</v>
      </c>
      <c r="F1110" s="190" t="s">
        <v>13</v>
      </c>
    </row>
    <row r="1111" customFormat="false" ht="11.25" hidden="false" customHeight="false" outlineLevel="0" collapsed="false">
      <c r="A1111" s="191" t="s">
        <v>96</v>
      </c>
      <c r="B1111" s="192" t="n">
        <v>206</v>
      </c>
      <c r="C1111" s="193" t="n">
        <v>12</v>
      </c>
      <c r="D1111" s="193" t="n">
        <v>78</v>
      </c>
      <c r="E1111" s="193" t="n">
        <v>101</v>
      </c>
      <c r="F1111" s="194" t="n">
        <v>15</v>
      </c>
    </row>
    <row r="1112" customFormat="false" ht="11.25" hidden="false" customHeight="false" outlineLevel="0" collapsed="false">
      <c r="A1112" s="191" t="s">
        <v>97</v>
      </c>
      <c r="B1112" s="192" t="n">
        <v>300</v>
      </c>
      <c r="C1112" s="193" t="n">
        <v>27</v>
      </c>
      <c r="D1112" s="193" t="n">
        <v>125</v>
      </c>
      <c r="E1112" s="193" t="n">
        <v>128</v>
      </c>
      <c r="F1112" s="194" t="n">
        <v>20</v>
      </c>
    </row>
    <row r="1113" customFormat="false" ht="11.25" hidden="false" customHeight="false" outlineLevel="0" collapsed="false">
      <c r="A1113" s="191" t="s">
        <v>98</v>
      </c>
      <c r="B1113" s="192" t="n">
        <v>351</v>
      </c>
      <c r="C1113" s="193" t="n">
        <v>27</v>
      </c>
      <c r="D1113" s="193" t="n">
        <v>150</v>
      </c>
      <c r="E1113" s="193" t="n">
        <v>155</v>
      </c>
      <c r="F1113" s="194" t="n">
        <v>19</v>
      </c>
    </row>
    <row r="1114" customFormat="false" ht="11.25" hidden="false" customHeight="false" outlineLevel="0" collapsed="false">
      <c r="A1114" s="191" t="s">
        <v>99</v>
      </c>
      <c r="B1114" s="192" t="n">
        <v>336</v>
      </c>
      <c r="C1114" s="193" t="n">
        <v>24</v>
      </c>
      <c r="D1114" s="193" t="n">
        <v>155</v>
      </c>
      <c r="E1114" s="193" t="n">
        <v>136</v>
      </c>
      <c r="F1114" s="194" t="n">
        <v>21</v>
      </c>
    </row>
    <row r="1115" customFormat="false" ht="11.25" hidden="false" customHeight="false" outlineLevel="0" collapsed="false">
      <c r="A1115" s="191" t="s">
        <v>100</v>
      </c>
      <c r="B1115" s="192" t="n">
        <v>434</v>
      </c>
      <c r="C1115" s="193" t="n">
        <v>27</v>
      </c>
      <c r="D1115" s="193" t="n">
        <v>216</v>
      </c>
      <c r="E1115" s="193" t="n">
        <v>167</v>
      </c>
      <c r="F1115" s="194" t="n">
        <v>24</v>
      </c>
    </row>
    <row r="1116" customFormat="false" ht="11.25" hidden="false" customHeight="false" outlineLevel="0" collapsed="false">
      <c r="A1116" s="191" t="s">
        <v>101</v>
      </c>
      <c r="B1116" s="192" t="n">
        <v>490</v>
      </c>
      <c r="C1116" s="193" t="n">
        <v>18</v>
      </c>
      <c r="D1116" s="193" t="n">
        <v>261</v>
      </c>
      <c r="E1116" s="193" t="n">
        <v>187</v>
      </c>
      <c r="F1116" s="194" t="n">
        <v>24</v>
      </c>
    </row>
    <row r="1117" customFormat="false" ht="11.25" hidden="false" customHeight="false" outlineLevel="0" collapsed="false">
      <c r="A1117" s="191" t="s">
        <v>102</v>
      </c>
      <c r="B1117" s="192" t="n">
        <v>410</v>
      </c>
      <c r="C1117" s="193" t="n">
        <v>20</v>
      </c>
      <c r="D1117" s="193" t="n">
        <v>221</v>
      </c>
      <c r="E1117" s="193" t="n">
        <v>146</v>
      </c>
      <c r="F1117" s="194" t="n">
        <v>23</v>
      </c>
    </row>
    <row r="1118" customFormat="false" ht="11.25" hidden="false" customHeight="false" outlineLevel="0" collapsed="false">
      <c r="A1118" s="191" t="s">
        <v>103</v>
      </c>
      <c r="B1118" s="192" t="n">
        <v>419</v>
      </c>
      <c r="C1118" s="193" t="n">
        <v>21</v>
      </c>
      <c r="D1118" s="193" t="n">
        <v>218</v>
      </c>
      <c r="E1118" s="193" t="n">
        <v>168</v>
      </c>
      <c r="F1118" s="194" t="n">
        <v>12</v>
      </c>
    </row>
    <row r="1119" customFormat="false" ht="11.25" hidden="false" customHeight="false" outlineLevel="0" collapsed="false">
      <c r="A1119" s="191" t="s">
        <v>104</v>
      </c>
      <c r="B1119" s="192" t="n">
        <v>495</v>
      </c>
      <c r="C1119" s="193" t="n">
        <v>12</v>
      </c>
      <c r="D1119" s="193" t="n">
        <v>302</v>
      </c>
      <c r="E1119" s="193" t="n">
        <v>167</v>
      </c>
      <c r="F1119" s="194" t="n">
        <v>14</v>
      </c>
    </row>
    <row r="1120" customFormat="false" ht="11.25" hidden="false" customHeight="false" outlineLevel="0" collapsed="false">
      <c r="A1120" s="195" t="s">
        <v>105</v>
      </c>
      <c r="B1120" s="196" t="n">
        <v>465</v>
      </c>
      <c r="C1120" s="197" t="s">
        <v>10</v>
      </c>
      <c r="D1120" s="197" t="n">
        <v>282</v>
      </c>
      <c r="E1120" s="197" t="n">
        <v>159</v>
      </c>
      <c r="F1120" s="198" t="n">
        <v>20</v>
      </c>
    </row>
    <row r="1121" customFormat="false" ht="11.25" hidden="false" customHeight="false" outlineLevel="0" collapsed="false">
      <c r="A1121" s="218" t="s">
        <v>4</v>
      </c>
      <c r="B1121" s="219" t="n">
        <v>3906</v>
      </c>
      <c r="C1121" s="219" t="n">
        <v>192</v>
      </c>
      <c r="D1121" s="219" t="n">
        <v>2008</v>
      </c>
      <c r="E1121" s="219" t="n">
        <v>1514</v>
      </c>
      <c r="F1121" s="219" t="n">
        <v>192</v>
      </c>
    </row>
    <row r="1123" customFormat="false" ht="11.25" hidden="false" customHeight="false" outlineLevel="0" collapsed="false">
      <c r="A1123" s="183" t="s">
        <v>177</v>
      </c>
    </row>
    <row r="1124" customFormat="false" ht="11.25" hidden="false" customHeight="false" outlineLevel="0" collapsed="false">
      <c r="A1124" s="182" t="s">
        <v>2</v>
      </c>
    </row>
    <row r="1125" customFormat="false" ht="11.25" hidden="false" customHeight="false" outlineLevel="0" collapsed="false">
      <c r="A1125" s="184" t="s">
        <v>252</v>
      </c>
      <c r="B1125" s="185"/>
      <c r="C1125" s="185"/>
      <c r="D1125" s="185"/>
      <c r="E1125" s="185"/>
      <c r="F1125" s="185"/>
    </row>
    <row r="1126" customFormat="false" ht="11.25" hidden="false" customHeight="false" outlineLevel="0" collapsed="false">
      <c r="A1126" s="185" t="s">
        <v>2</v>
      </c>
      <c r="B1126" s="186"/>
      <c r="C1126" s="186"/>
      <c r="D1126" s="186"/>
      <c r="E1126" s="186"/>
      <c r="F1126" s="186"/>
    </row>
    <row r="1127" customFormat="false" ht="33.75" hidden="false" customHeight="false" outlineLevel="0" collapsed="false">
      <c r="A1127" s="187" t="s">
        <v>94</v>
      </c>
      <c r="B1127" s="188" t="s">
        <v>95</v>
      </c>
      <c r="C1127" s="189" t="s">
        <v>9</v>
      </c>
      <c r="D1127" s="189" t="s">
        <v>11</v>
      </c>
      <c r="E1127" s="189" t="s">
        <v>12</v>
      </c>
      <c r="F1127" s="190" t="s">
        <v>13</v>
      </c>
    </row>
    <row r="1128" customFormat="false" ht="11.25" hidden="false" customHeight="false" outlineLevel="0" collapsed="false">
      <c r="A1128" s="191" t="s">
        <v>96</v>
      </c>
      <c r="B1128" s="192" t="n">
        <v>145</v>
      </c>
      <c r="C1128" s="193" t="s">
        <v>10</v>
      </c>
      <c r="D1128" s="193" t="n">
        <v>45</v>
      </c>
      <c r="E1128" s="193" t="n">
        <v>78</v>
      </c>
      <c r="F1128" s="194" t="n">
        <v>17</v>
      </c>
    </row>
    <row r="1129" customFormat="false" ht="11.25" hidden="false" customHeight="false" outlineLevel="0" collapsed="false">
      <c r="A1129" s="191" t="s">
        <v>97</v>
      </c>
      <c r="B1129" s="192" t="n">
        <v>184</v>
      </c>
      <c r="C1129" s="193" t="n">
        <v>10</v>
      </c>
      <c r="D1129" s="193" t="n">
        <v>59</v>
      </c>
      <c r="E1129" s="193" t="n">
        <v>96</v>
      </c>
      <c r="F1129" s="194" t="n">
        <v>19</v>
      </c>
    </row>
    <row r="1130" customFormat="false" ht="11.25" hidden="false" customHeight="false" outlineLevel="0" collapsed="false">
      <c r="A1130" s="191" t="s">
        <v>98</v>
      </c>
      <c r="B1130" s="192" t="n">
        <v>189</v>
      </c>
      <c r="C1130" s="193" t="n">
        <v>13</v>
      </c>
      <c r="D1130" s="193" t="n">
        <v>75</v>
      </c>
      <c r="E1130" s="193" t="n">
        <v>92</v>
      </c>
      <c r="F1130" s="194" t="n">
        <v>9</v>
      </c>
    </row>
    <row r="1131" customFormat="false" ht="11.25" hidden="false" customHeight="false" outlineLevel="0" collapsed="false">
      <c r="A1131" s="191" t="s">
        <v>99</v>
      </c>
      <c r="B1131" s="192" t="n">
        <v>211</v>
      </c>
      <c r="C1131" s="193" t="n">
        <v>11</v>
      </c>
      <c r="D1131" s="193" t="n">
        <v>96</v>
      </c>
      <c r="E1131" s="193" t="n">
        <v>97</v>
      </c>
      <c r="F1131" s="194" t="n">
        <v>7</v>
      </c>
    </row>
    <row r="1132" customFormat="false" ht="11.25" hidden="false" customHeight="false" outlineLevel="0" collapsed="false">
      <c r="A1132" s="191" t="s">
        <v>100</v>
      </c>
      <c r="B1132" s="192" t="n">
        <v>291</v>
      </c>
      <c r="C1132" s="193" t="n">
        <v>12</v>
      </c>
      <c r="D1132" s="193" t="n">
        <v>148</v>
      </c>
      <c r="E1132" s="193" t="n">
        <v>112</v>
      </c>
      <c r="F1132" s="194" t="n">
        <v>19</v>
      </c>
    </row>
    <row r="1133" customFormat="false" ht="11.25" hidden="false" customHeight="false" outlineLevel="0" collapsed="false">
      <c r="A1133" s="191" t="s">
        <v>101</v>
      </c>
      <c r="B1133" s="192" t="n">
        <v>268</v>
      </c>
      <c r="C1133" s="193" t="s">
        <v>10</v>
      </c>
      <c r="D1133" s="193" t="n">
        <v>141</v>
      </c>
      <c r="E1133" s="193" t="n">
        <v>107</v>
      </c>
      <c r="F1133" s="194" t="n">
        <v>15</v>
      </c>
    </row>
    <row r="1134" customFormat="false" ht="11.25" hidden="false" customHeight="false" outlineLevel="0" collapsed="false">
      <c r="A1134" s="191" t="s">
        <v>102</v>
      </c>
      <c r="B1134" s="192" t="n">
        <v>214</v>
      </c>
      <c r="C1134" s="193" t="n">
        <v>7</v>
      </c>
      <c r="D1134" s="193" t="n">
        <v>108</v>
      </c>
      <c r="E1134" s="193" t="n">
        <v>88</v>
      </c>
      <c r="F1134" s="194" t="n">
        <v>11</v>
      </c>
    </row>
    <row r="1135" customFormat="false" ht="11.25" hidden="false" customHeight="false" outlineLevel="0" collapsed="false">
      <c r="A1135" s="191" t="s">
        <v>103</v>
      </c>
      <c r="B1135" s="192" t="n">
        <v>241</v>
      </c>
      <c r="C1135" s="193" t="n">
        <v>11</v>
      </c>
      <c r="D1135" s="193" t="n">
        <v>136</v>
      </c>
      <c r="E1135" s="193" t="n">
        <v>92</v>
      </c>
      <c r="F1135" s="194" t="s">
        <v>10</v>
      </c>
    </row>
    <row r="1136" customFormat="false" ht="11.25" hidden="false" customHeight="false" outlineLevel="0" collapsed="false">
      <c r="A1136" s="191" t="s">
        <v>104</v>
      </c>
      <c r="B1136" s="192" t="n">
        <v>249</v>
      </c>
      <c r="C1136" s="193" t="s">
        <v>10</v>
      </c>
      <c r="D1136" s="193" t="n">
        <v>162</v>
      </c>
      <c r="E1136" s="193" t="n">
        <v>77</v>
      </c>
      <c r="F1136" s="194" t="n">
        <v>7</v>
      </c>
    </row>
    <row r="1137" customFormat="false" ht="11.25" hidden="false" customHeight="false" outlineLevel="0" collapsed="false">
      <c r="A1137" s="195" t="s">
        <v>105</v>
      </c>
      <c r="B1137" s="196" t="n">
        <v>249</v>
      </c>
      <c r="C1137" s="197" t="s">
        <v>10</v>
      </c>
      <c r="D1137" s="197" t="n">
        <v>137</v>
      </c>
      <c r="E1137" s="197" t="n">
        <v>98</v>
      </c>
      <c r="F1137" s="198" t="n">
        <v>12</v>
      </c>
    </row>
    <row r="1138" customFormat="false" ht="11.25" hidden="false" customHeight="false" outlineLevel="0" collapsed="false">
      <c r="A1138" s="218" t="s">
        <v>4</v>
      </c>
      <c r="B1138" s="219" t="n">
        <v>2241</v>
      </c>
      <c r="C1138" s="219" t="n">
        <v>79</v>
      </c>
      <c r="D1138" s="219" t="n">
        <v>1107</v>
      </c>
      <c r="E1138" s="219" t="n">
        <v>937</v>
      </c>
      <c r="F1138" s="219" t="n">
        <v>118</v>
      </c>
    </row>
    <row r="1140" customFormat="false" ht="11.25" hidden="false" customHeight="false" outlineLevel="0" collapsed="false">
      <c r="A1140" s="183" t="s">
        <v>177</v>
      </c>
    </row>
    <row r="1141" customFormat="false" ht="11.25" hidden="false" customHeight="false" outlineLevel="0" collapsed="false">
      <c r="A1141" s="182" t="s">
        <v>2</v>
      </c>
    </row>
    <row r="1142" customFormat="false" ht="11.25" hidden="false" customHeight="false" outlineLevel="0" collapsed="false">
      <c r="A1142" s="184" t="s">
        <v>253</v>
      </c>
      <c r="B1142" s="185"/>
      <c r="C1142" s="185"/>
      <c r="D1142" s="185"/>
      <c r="E1142" s="185"/>
      <c r="F1142" s="185"/>
    </row>
    <row r="1143" customFormat="false" ht="11.25" hidden="false" customHeight="false" outlineLevel="0" collapsed="false">
      <c r="A1143" s="185" t="s">
        <v>2</v>
      </c>
      <c r="B1143" s="186"/>
      <c r="C1143" s="186"/>
      <c r="D1143" s="186"/>
      <c r="E1143" s="186"/>
      <c r="F1143" s="186"/>
    </row>
    <row r="1144" customFormat="false" ht="33.75" hidden="false" customHeight="false" outlineLevel="0" collapsed="false">
      <c r="A1144" s="187" t="s">
        <v>94</v>
      </c>
      <c r="B1144" s="188" t="s">
        <v>95</v>
      </c>
      <c r="C1144" s="189" t="s">
        <v>9</v>
      </c>
      <c r="D1144" s="189" t="s">
        <v>11</v>
      </c>
      <c r="E1144" s="189" t="s">
        <v>12</v>
      </c>
      <c r="F1144" s="190" t="s">
        <v>13</v>
      </c>
    </row>
    <row r="1145" customFormat="false" ht="11.25" hidden="false" customHeight="false" outlineLevel="0" collapsed="false">
      <c r="A1145" s="191" t="s">
        <v>96</v>
      </c>
      <c r="B1145" s="192" t="n">
        <v>17</v>
      </c>
      <c r="C1145" s="193" t="s">
        <v>10</v>
      </c>
      <c r="D1145" s="193" t="n">
        <v>8</v>
      </c>
      <c r="E1145" s="193" t="s">
        <v>10</v>
      </c>
      <c r="F1145" s="194" t="s">
        <v>10</v>
      </c>
    </row>
    <row r="1146" customFormat="false" ht="11.25" hidden="false" customHeight="false" outlineLevel="0" collapsed="false">
      <c r="A1146" s="191" t="s">
        <v>97</v>
      </c>
      <c r="B1146" s="192" t="n">
        <v>28</v>
      </c>
      <c r="C1146" s="193" t="s">
        <v>10</v>
      </c>
      <c r="D1146" s="193" t="n">
        <v>14</v>
      </c>
      <c r="E1146" s="193" t="n">
        <v>9</v>
      </c>
      <c r="F1146" s="194" t="s">
        <v>10</v>
      </c>
    </row>
    <row r="1147" customFormat="false" ht="11.25" hidden="false" customHeight="false" outlineLevel="0" collapsed="false">
      <c r="A1147" s="191" t="s">
        <v>98</v>
      </c>
      <c r="B1147" s="192" t="n">
        <v>38</v>
      </c>
      <c r="C1147" s="193" t="s">
        <v>10</v>
      </c>
      <c r="D1147" s="193" t="n">
        <v>16</v>
      </c>
      <c r="E1147" s="193" t="n">
        <v>15</v>
      </c>
      <c r="F1147" s="194" t="s">
        <v>10</v>
      </c>
    </row>
    <row r="1148" customFormat="false" ht="11.25" hidden="false" customHeight="false" outlineLevel="0" collapsed="false">
      <c r="A1148" s="191" t="s">
        <v>99</v>
      </c>
      <c r="B1148" s="192" t="n">
        <v>58</v>
      </c>
      <c r="C1148" s="193" t="s">
        <v>10</v>
      </c>
      <c r="D1148" s="193" t="n">
        <v>35</v>
      </c>
      <c r="E1148" s="193" t="n">
        <v>20</v>
      </c>
      <c r="F1148" s="194" t="s">
        <v>10</v>
      </c>
    </row>
    <row r="1149" customFormat="false" ht="11.25" hidden="false" customHeight="false" outlineLevel="0" collapsed="false">
      <c r="A1149" s="191" t="s">
        <v>100</v>
      </c>
      <c r="B1149" s="192" t="n">
        <v>70</v>
      </c>
      <c r="C1149" s="193" t="n">
        <v>6</v>
      </c>
      <c r="D1149" s="193" t="n">
        <v>37</v>
      </c>
      <c r="E1149" s="193" t="n">
        <v>24</v>
      </c>
      <c r="F1149" s="194" t="s">
        <v>10</v>
      </c>
    </row>
    <row r="1150" customFormat="false" ht="11.25" hidden="false" customHeight="false" outlineLevel="0" collapsed="false">
      <c r="A1150" s="191" t="s">
        <v>101</v>
      </c>
      <c r="B1150" s="192" t="n">
        <v>82</v>
      </c>
      <c r="C1150" s="193" t="s">
        <v>10</v>
      </c>
      <c r="D1150" s="193" t="n">
        <v>39</v>
      </c>
      <c r="E1150" s="193" t="n">
        <v>36</v>
      </c>
      <c r="F1150" s="194" t="s">
        <v>10</v>
      </c>
    </row>
    <row r="1151" customFormat="false" ht="11.25" hidden="false" customHeight="false" outlineLevel="0" collapsed="false">
      <c r="A1151" s="191" t="s">
        <v>102</v>
      </c>
      <c r="B1151" s="192" t="n">
        <v>77</v>
      </c>
      <c r="C1151" s="193" t="s">
        <v>10</v>
      </c>
      <c r="D1151" s="193" t="n">
        <v>48</v>
      </c>
      <c r="E1151" s="193" t="n">
        <v>24</v>
      </c>
      <c r="F1151" s="194" t="s">
        <v>10</v>
      </c>
    </row>
    <row r="1152" customFormat="false" ht="11.25" hidden="false" customHeight="false" outlineLevel="0" collapsed="false">
      <c r="A1152" s="191" t="s">
        <v>103</v>
      </c>
      <c r="B1152" s="192" t="n">
        <v>101</v>
      </c>
      <c r="C1152" s="193" t="n">
        <v>8</v>
      </c>
      <c r="D1152" s="193" t="n">
        <v>60</v>
      </c>
      <c r="E1152" s="193" t="n">
        <v>31</v>
      </c>
      <c r="F1152" s="194" t="s">
        <v>10</v>
      </c>
    </row>
    <row r="1153" customFormat="false" ht="11.25" hidden="false" customHeight="false" outlineLevel="0" collapsed="false">
      <c r="A1153" s="191" t="s">
        <v>104</v>
      </c>
      <c r="B1153" s="192" t="n">
        <v>120</v>
      </c>
      <c r="C1153" s="193" t="s">
        <v>10</v>
      </c>
      <c r="D1153" s="193" t="n">
        <v>75</v>
      </c>
      <c r="E1153" s="193" t="n">
        <v>38</v>
      </c>
      <c r="F1153" s="194" t="s">
        <v>10</v>
      </c>
    </row>
    <row r="1154" customFormat="false" ht="11.25" hidden="false" customHeight="false" outlineLevel="0" collapsed="false">
      <c r="A1154" s="195" t="s">
        <v>105</v>
      </c>
      <c r="B1154" s="196" t="n">
        <v>127</v>
      </c>
      <c r="C1154" s="197" t="s">
        <v>10</v>
      </c>
      <c r="D1154" s="197" t="n">
        <v>80</v>
      </c>
      <c r="E1154" s="197" t="n">
        <v>43</v>
      </c>
      <c r="F1154" s="198" t="s">
        <v>10</v>
      </c>
    </row>
    <row r="1155" customFormat="false" ht="11.25" hidden="false" customHeight="false" outlineLevel="0" collapsed="false">
      <c r="A1155" s="218" t="s">
        <v>4</v>
      </c>
      <c r="B1155" s="219" t="n">
        <v>718</v>
      </c>
      <c r="C1155" s="219" t="n">
        <v>37</v>
      </c>
      <c r="D1155" s="219" t="n">
        <v>412</v>
      </c>
      <c r="E1155" s="219" t="n">
        <v>245</v>
      </c>
      <c r="F1155" s="219" t="n">
        <v>24</v>
      </c>
    </row>
    <row r="1157" customFormat="false" ht="11.25" hidden="false" customHeight="false" outlineLevel="0" collapsed="false">
      <c r="A1157" s="183" t="s">
        <v>177</v>
      </c>
    </row>
    <row r="1158" customFormat="false" ht="11.25" hidden="false" customHeight="false" outlineLevel="0" collapsed="false">
      <c r="A1158" s="182" t="s">
        <v>2</v>
      </c>
    </row>
    <row r="1159" customFormat="false" ht="11.25" hidden="false" customHeight="false" outlineLevel="0" collapsed="false">
      <c r="A1159" s="184" t="s">
        <v>254</v>
      </c>
      <c r="B1159" s="185"/>
      <c r="C1159" s="185"/>
      <c r="D1159" s="185"/>
      <c r="E1159" s="185"/>
      <c r="F1159" s="185"/>
    </row>
    <row r="1160" customFormat="false" ht="11.25" hidden="false" customHeight="false" outlineLevel="0" collapsed="false">
      <c r="A1160" s="185" t="s">
        <v>2</v>
      </c>
      <c r="B1160" s="186"/>
      <c r="C1160" s="186"/>
      <c r="D1160" s="186"/>
      <c r="E1160" s="186"/>
      <c r="F1160" s="186"/>
    </row>
    <row r="1161" customFormat="false" ht="33.75" hidden="false" customHeight="false" outlineLevel="0" collapsed="false">
      <c r="A1161" s="187" t="s">
        <v>94</v>
      </c>
      <c r="B1161" s="188" t="s">
        <v>95</v>
      </c>
      <c r="C1161" s="189" t="s">
        <v>9</v>
      </c>
      <c r="D1161" s="189" t="s">
        <v>11</v>
      </c>
      <c r="E1161" s="189" t="s">
        <v>12</v>
      </c>
      <c r="F1161" s="190" t="s">
        <v>13</v>
      </c>
    </row>
    <row r="1162" customFormat="false" ht="11.25" hidden="false" customHeight="false" outlineLevel="0" collapsed="false">
      <c r="A1162" s="191" t="s">
        <v>96</v>
      </c>
      <c r="B1162" s="192" t="n">
        <v>17</v>
      </c>
      <c r="C1162" s="193" t="s">
        <v>10</v>
      </c>
      <c r="D1162" s="193" t="s">
        <v>10</v>
      </c>
      <c r="E1162" s="193" t="n">
        <v>11</v>
      </c>
      <c r="F1162" s="194" t="s">
        <v>10</v>
      </c>
    </row>
    <row r="1163" customFormat="false" ht="11.25" hidden="false" customHeight="false" outlineLevel="0" collapsed="false">
      <c r="A1163" s="191" t="s">
        <v>97</v>
      </c>
      <c r="B1163" s="192" t="n">
        <v>9</v>
      </c>
      <c r="C1163" s="193" t="s">
        <v>10</v>
      </c>
      <c r="D1163" s="193" t="s">
        <v>10</v>
      </c>
      <c r="E1163" s="193" t="s">
        <v>10</v>
      </c>
      <c r="F1163" s="194" t="s">
        <v>10</v>
      </c>
    </row>
    <row r="1164" customFormat="false" ht="11.25" hidden="false" customHeight="false" outlineLevel="0" collapsed="false">
      <c r="A1164" s="191" t="s">
        <v>98</v>
      </c>
      <c r="B1164" s="192" t="n">
        <v>16</v>
      </c>
      <c r="C1164" s="193" t="s">
        <v>10</v>
      </c>
      <c r="D1164" s="193" t="n">
        <v>6</v>
      </c>
      <c r="E1164" s="193" t="n">
        <v>8</v>
      </c>
      <c r="F1164" s="194" t="s">
        <v>10</v>
      </c>
    </row>
    <row r="1165" customFormat="false" ht="11.25" hidden="false" customHeight="false" outlineLevel="0" collapsed="false">
      <c r="A1165" s="191" t="s">
        <v>99</v>
      </c>
      <c r="B1165" s="192" t="n">
        <v>13</v>
      </c>
      <c r="C1165" s="193" t="s">
        <v>10</v>
      </c>
      <c r="D1165" s="193" t="s">
        <v>10</v>
      </c>
      <c r="E1165" s="193" t="n">
        <v>11</v>
      </c>
      <c r="F1165" s="194" t="s">
        <v>10</v>
      </c>
    </row>
    <row r="1166" customFormat="false" ht="11.25" hidden="false" customHeight="false" outlineLevel="0" collapsed="false">
      <c r="A1166" s="191" t="s">
        <v>100</v>
      </c>
      <c r="B1166" s="192" t="n">
        <v>16</v>
      </c>
      <c r="C1166" s="193" t="s">
        <v>10</v>
      </c>
      <c r="D1166" s="193" t="n">
        <v>9</v>
      </c>
      <c r="E1166" s="193" t="n">
        <v>6</v>
      </c>
      <c r="F1166" s="194" t="s">
        <v>10</v>
      </c>
    </row>
    <row r="1167" customFormat="false" ht="11.25" hidden="false" customHeight="false" outlineLevel="0" collapsed="false">
      <c r="A1167" s="191" t="s">
        <v>101</v>
      </c>
      <c r="B1167" s="192" t="n">
        <v>13</v>
      </c>
      <c r="C1167" s="193" t="s">
        <v>10</v>
      </c>
      <c r="D1167" s="193" t="s">
        <v>10</v>
      </c>
      <c r="E1167" s="193" t="n">
        <v>8</v>
      </c>
      <c r="F1167" s="194" t="s">
        <v>10</v>
      </c>
    </row>
    <row r="1168" customFormat="false" ht="11.25" hidden="false" customHeight="false" outlineLevel="0" collapsed="false">
      <c r="A1168" s="191" t="s">
        <v>102</v>
      </c>
      <c r="B1168" s="192" t="n">
        <v>12</v>
      </c>
      <c r="C1168" s="193" t="s">
        <v>10</v>
      </c>
      <c r="D1168" s="193" t="s">
        <v>10</v>
      </c>
      <c r="E1168" s="193" t="n">
        <v>7</v>
      </c>
      <c r="F1168" s="194" t="s">
        <v>10</v>
      </c>
    </row>
    <row r="1169" customFormat="false" ht="11.25" hidden="false" customHeight="false" outlineLevel="0" collapsed="false">
      <c r="A1169" s="191" t="s">
        <v>103</v>
      </c>
      <c r="B1169" s="192" t="n">
        <v>11</v>
      </c>
      <c r="C1169" s="193" t="s">
        <v>10</v>
      </c>
      <c r="D1169" s="193" t="s">
        <v>10</v>
      </c>
      <c r="E1169" s="193" t="n">
        <v>7</v>
      </c>
      <c r="F1169" s="194" t="s">
        <v>10</v>
      </c>
    </row>
    <row r="1170" customFormat="false" ht="11.25" hidden="false" customHeight="false" outlineLevel="0" collapsed="false">
      <c r="A1170" s="191" t="s">
        <v>104</v>
      </c>
      <c r="B1170" s="192" t="n">
        <v>15</v>
      </c>
      <c r="C1170" s="193" t="s">
        <v>10</v>
      </c>
      <c r="D1170" s="193" t="n">
        <v>8</v>
      </c>
      <c r="E1170" s="193" t="n">
        <v>6</v>
      </c>
      <c r="F1170" s="194" t="s">
        <v>10</v>
      </c>
    </row>
    <row r="1171" customFormat="false" ht="11.25" hidden="false" customHeight="false" outlineLevel="0" collapsed="false">
      <c r="A1171" s="195" t="s">
        <v>105</v>
      </c>
      <c r="B1171" s="196" t="n">
        <v>16</v>
      </c>
      <c r="C1171" s="197" t="s">
        <v>10</v>
      </c>
      <c r="D1171" s="197" t="n">
        <v>9</v>
      </c>
      <c r="E1171" s="197" t="n">
        <v>6</v>
      </c>
      <c r="F1171" s="198" t="s">
        <v>10</v>
      </c>
    </row>
    <row r="1172" customFormat="false" ht="11.25" hidden="false" customHeight="false" outlineLevel="0" collapsed="false">
      <c r="A1172" s="218" t="s">
        <v>4</v>
      </c>
      <c r="B1172" s="219" t="n">
        <v>138</v>
      </c>
      <c r="C1172" s="219" t="s">
        <v>10</v>
      </c>
      <c r="D1172" s="219" t="n">
        <v>56</v>
      </c>
      <c r="E1172" s="219" t="n">
        <v>73</v>
      </c>
      <c r="F1172" s="219" t="n">
        <v>6</v>
      </c>
    </row>
    <row r="1174" customFormat="false" ht="11.25" hidden="false" customHeight="false" outlineLevel="0" collapsed="false">
      <c r="A1174" s="183" t="s">
        <v>177</v>
      </c>
    </row>
    <row r="1175" customFormat="false" ht="11.25" hidden="false" customHeight="false" outlineLevel="0" collapsed="false">
      <c r="A1175" s="182" t="s">
        <v>2</v>
      </c>
    </row>
    <row r="1176" customFormat="false" ht="11.25" hidden="false" customHeight="false" outlineLevel="0" collapsed="false">
      <c r="A1176" s="184" t="s">
        <v>255</v>
      </c>
      <c r="B1176" s="185"/>
      <c r="C1176" s="185"/>
      <c r="D1176" s="185"/>
      <c r="E1176" s="185"/>
      <c r="F1176" s="185"/>
    </row>
    <row r="1177" customFormat="false" ht="11.25" hidden="false" customHeight="false" outlineLevel="0" collapsed="false">
      <c r="A1177" s="185" t="s">
        <v>2</v>
      </c>
      <c r="B1177" s="186"/>
      <c r="C1177" s="186"/>
      <c r="D1177" s="186"/>
      <c r="E1177" s="186"/>
      <c r="F1177" s="186"/>
    </row>
    <row r="1178" customFormat="false" ht="33.75" hidden="false" customHeight="false" outlineLevel="0" collapsed="false">
      <c r="A1178" s="187" t="s">
        <v>94</v>
      </c>
      <c r="B1178" s="188" t="s">
        <v>95</v>
      </c>
      <c r="C1178" s="189" t="s">
        <v>9</v>
      </c>
      <c r="D1178" s="189" t="s">
        <v>11</v>
      </c>
      <c r="E1178" s="189" t="s">
        <v>12</v>
      </c>
      <c r="F1178" s="190" t="s">
        <v>13</v>
      </c>
    </row>
    <row r="1179" customFormat="false" ht="11.25" hidden="false" customHeight="false" outlineLevel="0" collapsed="false">
      <c r="A1179" s="191" t="s">
        <v>96</v>
      </c>
      <c r="B1179" s="192" t="n">
        <v>43</v>
      </c>
      <c r="C1179" s="193" t="s">
        <v>10</v>
      </c>
      <c r="D1179" s="193" t="n">
        <v>19</v>
      </c>
      <c r="E1179" s="193" t="n">
        <v>18</v>
      </c>
      <c r="F1179" s="194" t="s">
        <v>10</v>
      </c>
    </row>
    <row r="1180" customFormat="false" ht="11.25" hidden="false" customHeight="false" outlineLevel="0" collapsed="false">
      <c r="A1180" s="191" t="s">
        <v>97</v>
      </c>
      <c r="B1180" s="192" t="n">
        <v>41</v>
      </c>
      <c r="C1180" s="193" t="s">
        <v>10</v>
      </c>
      <c r="D1180" s="193" t="n">
        <v>17</v>
      </c>
      <c r="E1180" s="193" t="n">
        <v>15</v>
      </c>
      <c r="F1180" s="194" t="s">
        <v>10</v>
      </c>
    </row>
    <row r="1181" customFormat="false" ht="11.25" hidden="false" customHeight="false" outlineLevel="0" collapsed="false">
      <c r="A1181" s="191" t="s">
        <v>98</v>
      </c>
      <c r="B1181" s="192" t="n">
        <v>75</v>
      </c>
      <c r="C1181" s="193" t="s">
        <v>10</v>
      </c>
      <c r="D1181" s="193" t="n">
        <v>30</v>
      </c>
      <c r="E1181" s="193" t="n">
        <v>36</v>
      </c>
      <c r="F1181" s="194" t="s">
        <v>10</v>
      </c>
    </row>
    <row r="1182" customFormat="false" ht="11.25" hidden="false" customHeight="false" outlineLevel="0" collapsed="false">
      <c r="A1182" s="191" t="s">
        <v>99</v>
      </c>
      <c r="B1182" s="192" t="n">
        <v>56</v>
      </c>
      <c r="C1182" s="193" t="s">
        <v>10</v>
      </c>
      <c r="D1182" s="193" t="n">
        <v>16</v>
      </c>
      <c r="E1182" s="193" t="n">
        <v>34</v>
      </c>
      <c r="F1182" s="194" t="s">
        <v>10</v>
      </c>
    </row>
    <row r="1183" customFormat="false" ht="11.25" hidden="false" customHeight="false" outlineLevel="0" collapsed="false">
      <c r="A1183" s="191" t="s">
        <v>100</v>
      </c>
      <c r="B1183" s="192" t="n">
        <v>79</v>
      </c>
      <c r="C1183" s="193" t="s">
        <v>10</v>
      </c>
      <c r="D1183" s="193" t="n">
        <v>25</v>
      </c>
      <c r="E1183" s="193" t="n">
        <v>44</v>
      </c>
      <c r="F1183" s="194" t="s">
        <v>10</v>
      </c>
    </row>
    <row r="1184" customFormat="false" ht="11.25" hidden="false" customHeight="false" outlineLevel="0" collapsed="false">
      <c r="A1184" s="191" t="s">
        <v>101</v>
      </c>
      <c r="B1184" s="192" t="n">
        <v>73</v>
      </c>
      <c r="C1184" s="193" t="s">
        <v>10</v>
      </c>
      <c r="D1184" s="193" t="n">
        <v>32</v>
      </c>
      <c r="E1184" s="193" t="n">
        <v>37</v>
      </c>
      <c r="F1184" s="194" t="s">
        <v>10</v>
      </c>
    </row>
    <row r="1185" customFormat="false" ht="11.25" hidden="false" customHeight="false" outlineLevel="0" collapsed="false">
      <c r="A1185" s="191" t="s">
        <v>102</v>
      </c>
      <c r="B1185" s="192" t="n">
        <v>69</v>
      </c>
      <c r="C1185" s="193" t="s">
        <v>10</v>
      </c>
      <c r="D1185" s="193" t="n">
        <v>30</v>
      </c>
      <c r="E1185" s="193" t="n">
        <v>37</v>
      </c>
      <c r="F1185" s="194" t="s">
        <v>10</v>
      </c>
    </row>
    <row r="1186" customFormat="false" ht="11.25" hidden="false" customHeight="false" outlineLevel="0" collapsed="false">
      <c r="A1186" s="191" t="s">
        <v>103</v>
      </c>
      <c r="B1186" s="192" t="n">
        <v>68</v>
      </c>
      <c r="C1186" s="193" t="s">
        <v>10</v>
      </c>
      <c r="D1186" s="193" t="n">
        <v>41</v>
      </c>
      <c r="E1186" s="193" t="n">
        <v>23</v>
      </c>
      <c r="F1186" s="194" t="s">
        <v>10</v>
      </c>
    </row>
    <row r="1187" customFormat="false" ht="11.25" hidden="false" customHeight="false" outlineLevel="0" collapsed="false">
      <c r="A1187" s="191" t="s">
        <v>104</v>
      </c>
      <c r="B1187" s="192" t="n">
        <v>96</v>
      </c>
      <c r="C1187" s="193" t="s">
        <v>10</v>
      </c>
      <c r="D1187" s="193" t="n">
        <v>52</v>
      </c>
      <c r="E1187" s="193" t="n">
        <v>37</v>
      </c>
      <c r="F1187" s="194" t="n">
        <v>6</v>
      </c>
    </row>
    <row r="1188" customFormat="false" ht="11.25" hidden="false" customHeight="false" outlineLevel="0" collapsed="false">
      <c r="A1188" s="195" t="s">
        <v>105</v>
      </c>
      <c r="B1188" s="196" t="n">
        <v>102</v>
      </c>
      <c r="C1188" s="197" t="s">
        <v>10</v>
      </c>
      <c r="D1188" s="197" t="n">
        <v>55</v>
      </c>
      <c r="E1188" s="197" t="n">
        <v>42</v>
      </c>
      <c r="F1188" s="198" t="s">
        <v>10</v>
      </c>
    </row>
    <row r="1189" customFormat="false" ht="11.25" hidden="false" customHeight="false" outlineLevel="0" collapsed="false">
      <c r="A1189" s="218" t="s">
        <v>4</v>
      </c>
      <c r="B1189" s="219" t="n">
        <v>702</v>
      </c>
      <c r="C1189" s="219" t="n">
        <v>22</v>
      </c>
      <c r="D1189" s="219" t="n">
        <v>317</v>
      </c>
      <c r="E1189" s="219" t="n">
        <v>323</v>
      </c>
      <c r="F1189" s="219" t="n">
        <v>40</v>
      </c>
    </row>
    <row r="1191" customFormat="false" ht="11.25" hidden="false" customHeight="false" outlineLevel="0" collapsed="false">
      <c r="A1191" s="183" t="s">
        <v>177</v>
      </c>
    </row>
    <row r="1192" customFormat="false" ht="11.25" hidden="false" customHeight="false" outlineLevel="0" collapsed="false">
      <c r="A1192" s="182" t="s">
        <v>2</v>
      </c>
    </row>
    <row r="1193" customFormat="false" ht="11.25" hidden="false" customHeight="false" outlineLevel="0" collapsed="false">
      <c r="A1193" s="184" t="s">
        <v>256</v>
      </c>
      <c r="B1193" s="185"/>
      <c r="C1193" s="185"/>
      <c r="D1193" s="185"/>
      <c r="E1193" s="185"/>
      <c r="F1193" s="185"/>
    </row>
    <row r="1194" customFormat="false" ht="11.25" hidden="false" customHeight="false" outlineLevel="0" collapsed="false">
      <c r="A1194" s="185" t="s">
        <v>2</v>
      </c>
      <c r="B1194" s="186"/>
      <c r="C1194" s="186"/>
      <c r="D1194" s="186"/>
      <c r="E1194" s="186"/>
      <c r="F1194" s="186"/>
    </row>
    <row r="1195" customFormat="false" ht="33.75" hidden="false" customHeight="false" outlineLevel="0" collapsed="false">
      <c r="A1195" s="187" t="s">
        <v>94</v>
      </c>
      <c r="B1195" s="188" t="s">
        <v>95</v>
      </c>
      <c r="C1195" s="189" t="s">
        <v>9</v>
      </c>
      <c r="D1195" s="189" t="s">
        <v>11</v>
      </c>
      <c r="E1195" s="189" t="s">
        <v>12</v>
      </c>
      <c r="F1195" s="190" t="s">
        <v>13</v>
      </c>
    </row>
    <row r="1196" customFormat="false" ht="11.25" hidden="false" customHeight="false" outlineLevel="0" collapsed="false">
      <c r="A1196" s="191" t="s">
        <v>96</v>
      </c>
      <c r="B1196" s="192" t="n">
        <v>124</v>
      </c>
      <c r="C1196" s="193" t="n">
        <v>12</v>
      </c>
      <c r="D1196" s="193" t="n">
        <v>43</v>
      </c>
      <c r="E1196" s="193" t="n">
        <v>54</v>
      </c>
      <c r="F1196" s="194" t="n">
        <v>15</v>
      </c>
    </row>
    <row r="1197" customFormat="false" ht="11.25" hidden="false" customHeight="false" outlineLevel="0" collapsed="false">
      <c r="A1197" s="191" t="s">
        <v>97</v>
      </c>
      <c r="B1197" s="192" t="n">
        <v>102</v>
      </c>
      <c r="C1197" s="193" t="n">
        <v>10</v>
      </c>
      <c r="D1197" s="193" t="n">
        <v>29</v>
      </c>
      <c r="E1197" s="193" t="n">
        <v>42</v>
      </c>
      <c r="F1197" s="194" t="n">
        <v>21</v>
      </c>
    </row>
    <row r="1198" customFormat="false" ht="11.25" hidden="false" customHeight="false" outlineLevel="0" collapsed="false">
      <c r="A1198" s="191" t="s">
        <v>98</v>
      </c>
      <c r="B1198" s="192" t="n">
        <v>107</v>
      </c>
      <c r="C1198" s="193" t="n">
        <v>23</v>
      </c>
      <c r="D1198" s="193" t="n">
        <v>36</v>
      </c>
      <c r="E1198" s="193" t="n">
        <v>39</v>
      </c>
      <c r="F1198" s="194" t="n">
        <v>9</v>
      </c>
    </row>
    <row r="1199" customFormat="false" ht="11.25" hidden="false" customHeight="false" outlineLevel="0" collapsed="false">
      <c r="A1199" s="191" t="s">
        <v>99</v>
      </c>
      <c r="B1199" s="192" t="n">
        <v>104</v>
      </c>
      <c r="C1199" s="193" t="n">
        <v>12</v>
      </c>
      <c r="D1199" s="193" t="n">
        <v>40</v>
      </c>
      <c r="E1199" s="193" t="n">
        <v>46</v>
      </c>
      <c r="F1199" s="194" t="n">
        <v>6</v>
      </c>
    </row>
    <row r="1200" customFormat="false" ht="11.25" hidden="false" customHeight="false" outlineLevel="0" collapsed="false">
      <c r="A1200" s="191" t="s">
        <v>100</v>
      </c>
      <c r="B1200" s="192" t="n">
        <v>96</v>
      </c>
      <c r="C1200" s="193" t="n">
        <v>10</v>
      </c>
      <c r="D1200" s="193" t="n">
        <v>39</v>
      </c>
      <c r="E1200" s="193" t="n">
        <v>40</v>
      </c>
      <c r="F1200" s="194" t="n">
        <v>7</v>
      </c>
    </row>
    <row r="1201" customFormat="false" ht="11.25" hidden="false" customHeight="false" outlineLevel="0" collapsed="false">
      <c r="A1201" s="191" t="s">
        <v>101</v>
      </c>
      <c r="B1201" s="192" t="n">
        <v>75</v>
      </c>
      <c r="C1201" s="193" t="s">
        <v>10</v>
      </c>
      <c r="D1201" s="193" t="n">
        <v>34</v>
      </c>
      <c r="E1201" s="193" t="n">
        <v>34</v>
      </c>
      <c r="F1201" s="194" t="s">
        <v>10</v>
      </c>
    </row>
    <row r="1202" customFormat="false" ht="11.25" hidden="false" customHeight="false" outlineLevel="0" collapsed="false">
      <c r="A1202" s="191" t="s">
        <v>102</v>
      </c>
      <c r="B1202" s="192" t="n">
        <v>60</v>
      </c>
      <c r="C1202" s="193" t="s">
        <v>10</v>
      </c>
      <c r="D1202" s="193" t="n">
        <v>31</v>
      </c>
      <c r="E1202" s="193" t="n">
        <v>21</v>
      </c>
      <c r="F1202" s="194" t="s">
        <v>10</v>
      </c>
    </row>
    <row r="1203" customFormat="false" ht="11.25" hidden="false" customHeight="false" outlineLevel="0" collapsed="false">
      <c r="A1203" s="191" t="s">
        <v>103</v>
      </c>
      <c r="B1203" s="192" t="n">
        <v>59</v>
      </c>
      <c r="C1203" s="193" t="s">
        <v>10</v>
      </c>
      <c r="D1203" s="193" t="n">
        <v>37</v>
      </c>
      <c r="E1203" s="193" t="n">
        <v>19</v>
      </c>
      <c r="F1203" s="194" t="s">
        <v>10</v>
      </c>
    </row>
    <row r="1204" customFormat="false" ht="11.25" hidden="false" customHeight="false" outlineLevel="0" collapsed="false">
      <c r="A1204" s="191" t="s">
        <v>104</v>
      </c>
      <c r="B1204" s="192" t="n">
        <v>70</v>
      </c>
      <c r="C1204" s="193" t="s">
        <v>10</v>
      </c>
      <c r="D1204" s="193" t="n">
        <v>44</v>
      </c>
      <c r="E1204" s="193" t="n">
        <v>16</v>
      </c>
      <c r="F1204" s="194" t="n">
        <v>8</v>
      </c>
    </row>
    <row r="1205" customFormat="false" ht="11.25" hidden="false" customHeight="false" outlineLevel="0" collapsed="false">
      <c r="A1205" s="195" t="s">
        <v>105</v>
      </c>
      <c r="B1205" s="196" t="n">
        <v>64</v>
      </c>
      <c r="C1205" s="197" t="s">
        <v>10</v>
      </c>
      <c r="D1205" s="197" t="n">
        <v>35</v>
      </c>
      <c r="E1205" s="197" t="n">
        <v>18</v>
      </c>
      <c r="F1205" s="198" t="n">
        <v>7</v>
      </c>
    </row>
    <row r="1206" customFormat="false" ht="11.25" hidden="false" customHeight="false" outlineLevel="0" collapsed="false">
      <c r="A1206" s="218" t="s">
        <v>4</v>
      </c>
      <c r="B1206" s="219" t="n">
        <v>861</v>
      </c>
      <c r="C1206" s="219" t="n">
        <v>82</v>
      </c>
      <c r="D1206" s="219" t="n">
        <v>368</v>
      </c>
      <c r="E1206" s="219" t="n">
        <v>329</v>
      </c>
      <c r="F1206" s="219" t="n">
        <v>82</v>
      </c>
    </row>
    <row r="1208" customFormat="false" ht="11.25" hidden="false" customHeight="false" outlineLevel="0" collapsed="false">
      <c r="A1208" s="183" t="s">
        <v>177</v>
      </c>
    </row>
    <row r="1209" customFormat="false" ht="11.25" hidden="false" customHeight="false" outlineLevel="0" collapsed="false">
      <c r="A1209" s="182" t="s">
        <v>2</v>
      </c>
    </row>
    <row r="1210" customFormat="false" ht="11.25" hidden="false" customHeight="false" outlineLevel="0" collapsed="false">
      <c r="A1210" s="184" t="s">
        <v>257</v>
      </c>
      <c r="B1210" s="185"/>
      <c r="C1210" s="185"/>
      <c r="D1210" s="185"/>
      <c r="E1210" s="185"/>
      <c r="F1210" s="185"/>
    </row>
    <row r="1211" customFormat="false" ht="11.25" hidden="false" customHeight="false" outlineLevel="0" collapsed="false">
      <c r="A1211" s="185" t="s">
        <v>2</v>
      </c>
      <c r="B1211" s="186"/>
      <c r="C1211" s="186"/>
      <c r="D1211" s="186"/>
      <c r="E1211" s="186"/>
      <c r="F1211" s="186"/>
    </row>
    <row r="1212" customFormat="false" ht="33.75" hidden="false" customHeight="false" outlineLevel="0" collapsed="false">
      <c r="A1212" s="187" t="s">
        <v>94</v>
      </c>
      <c r="B1212" s="188" t="s">
        <v>95</v>
      </c>
      <c r="C1212" s="189" t="s">
        <v>9</v>
      </c>
      <c r="D1212" s="189" t="s">
        <v>11</v>
      </c>
      <c r="E1212" s="189" t="s">
        <v>12</v>
      </c>
      <c r="F1212" s="190" t="s">
        <v>13</v>
      </c>
    </row>
    <row r="1213" customFormat="false" ht="11.25" hidden="false" customHeight="false" outlineLevel="0" collapsed="false">
      <c r="A1213" s="191" t="s">
        <v>96</v>
      </c>
      <c r="B1213" s="192" t="n">
        <v>142</v>
      </c>
      <c r="C1213" s="193" t="n">
        <v>10</v>
      </c>
      <c r="D1213" s="193" t="n">
        <v>47</v>
      </c>
      <c r="E1213" s="193" t="n">
        <v>66</v>
      </c>
      <c r="F1213" s="194" t="n">
        <v>19</v>
      </c>
    </row>
    <row r="1214" customFormat="false" ht="11.25" hidden="false" customHeight="false" outlineLevel="0" collapsed="false">
      <c r="A1214" s="191" t="s">
        <v>97</v>
      </c>
      <c r="B1214" s="192" t="n">
        <v>156</v>
      </c>
      <c r="C1214" s="193" t="n">
        <v>11</v>
      </c>
      <c r="D1214" s="193" t="n">
        <v>66</v>
      </c>
      <c r="E1214" s="193" t="n">
        <v>64</v>
      </c>
      <c r="F1214" s="194" t="n">
        <v>15</v>
      </c>
    </row>
    <row r="1215" customFormat="false" ht="11.25" hidden="false" customHeight="false" outlineLevel="0" collapsed="false">
      <c r="A1215" s="191" t="s">
        <v>98</v>
      </c>
      <c r="B1215" s="192" t="n">
        <v>172</v>
      </c>
      <c r="C1215" s="193" t="n">
        <v>14</v>
      </c>
      <c r="D1215" s="193" t="n">
        <v>64</v>
      </c>
      <c r="E1215" s="193" t="n">
        <v>80</v>
      </c>
      <c r="F1215" s="194" t="n">
        <v>14</v>
      </c>
    </row>
    <row r="1216" customFormat="false" ht="11.25" hidden="false" customHeight="false" outlineLevel="0" collapsed="false">
      <c r="A1216" s="191" t="s">
        <v>99</v>
      </c>
      <c r="B1216" s="192" t="n">
        <v>202</v>
      </c>
      <c r="C1216" s="193" t="n">
        <v>13</v>
      </c>
      <c r="D1216" s="193" t="n">
        <v>86</v>
      </c>
      <c r="E1216" s="193" t="n">
        <v>89</v>
      </c>
      <c r="F1216" s="194" t="n">
        <v>14</v>
      </c>
    </row>
    <row r="1217" customFormat="false" ht="11.25" hidden="false" customHeight="false" outlineLevel="0" collapsed="false">
      <c r="A1217" s="191" t="s">
        <v>100</v>
      </c>
      <c r="B1217" s="192" t="n">
        <v>204</v>
      </c>
      <c r="C1217" s="193" t="n">
        <v>11</v>
      </c>
      <c r="D1217" s="193" t="n">
        <v>85</v>
      </c>
      <c r="E1217" s="193" t="n">
        <v>99</v>
      </c>
      <c r="F1217" s="194" t="n">
        <v>9</v>
      </c>
    </row>
    <row r="1218" customFormat="false" ht="11.25" hidden="false" customHeight="false" outlineLevel="0" collapsed="false">
      <c r="A1218" s="191" t="s">
        <v>101</v>
      </c>
      <c r="B1218" s="192" t="n">
        <v>199</v>
      </c>
      <c r="C1218" s="193" t="n">
        <v>14</v>
      </c>
      <c r="D1218" s="193" t="n">
        <v>99</v>
      </c>
      <c r="E1218" s="193" t="n">
        <v>78</v>
      </c>
      <c r="F1218" s="194" t="n">
        <v>8</v>
      </c>
    </row>
    <row r="1219" customFormat="false" ht="11.25" hidden="false" customHeight="false" outlineLevel="0" collapsed="false">
      <c r="A1219" s="191" t="s">
        <v>102</v>
      </c>
      <c r="B1219" s="192" t="n">
        <v>180</v>
      </c>
      <c r="C1219" s="193" t="n">
        <v>8</v>
      </c>
      <c r="D1219" s="193" t="n">
        <v>96</v>
      </c>
      <c r="E1219" s="193" t="n">
        <v>68</v>
      </c>
      <c r="F1219" s="194" t="n">
        <v>8</v>
      </c>
    </row>
    <row r="1220" customFormat="false" ht="11.25" hidden="false" customHeight="false" outlineLevel="0" collapsed="false">
      <c r="A1220" s="191" t="s">
        <v>103</v>
      </c>
      <c r="B1220" s="192" t="n">
        <v>172</v>
      </c>
      <c r="C1220" s="193" t="s">
        <v>10</v>
      </c>
      <c r="D1220" s="193" t="n">
        <v>101</v>
      </c>
      <c r="E1220" s="193" t="n">
        <v>56</v>
      </c>
      <c r="F1220" s="194" t="n">
        <v>10</v>
      </c>
    </row>
    <row r="1221" customFormat="false" ht="11.25" hidden="false" customHeight="false" outlineLevel="0" collapsed="false">
      <c r="A1221" s="191" t="s">
        <v>104</v>
      </c>
      <c r="B1221" s="192" t="n">
        <v>164</v>
      </c>
      <c r="C1221" s="193" t="s">
        <v>10</v>
      </c>
      <c r="D1221" s="193" t="n">
        <v>102</v>
      </c>
      <c r="E1221" s="193" t="n">
        <v>47</v>
      </c>
      <c r="F1221" s="194" t="n">
        <v>10</v>
      </c>
    </row>
    <row r="1222" customFormat="false" ht="11.25" hidden="false" customHeight="false" outlineLevel="0" collapsed="false">
      <c r="A1222" s="195" t="s">
        <v>105</v>
      </c>
      <c r="B1222" s="196" t="n">
        <v>164</v>
      </c>
      <c r="C1222" s="197" t="s">
        <v>10</v>
      </c>
      <c r="D1222" s="197" t="n">
        <v>91</v>
      </c>
      <c r="E1222" s="197" t="n">
        <v>65</v>
      </c>
      <c r="F1222" s="198" t="n">
        <v>7</v>
      </c>
    </row>
    <row r="1223" customFormat="false" ht="11.25" hidden="false" customHeight="false" outlineLevel="0" collapsed="false">
      <c r="A1223" s="218" t="s">
        <v>4</v>
      </c>
      <c r="B1223" s="219" t="n">
        <v>1755</v>
      </c>
      <c r="C1223" s="219" t="n">
        <v>92</v>
      </c>
      <c r="D1223" s="219" t="n">
        <v>837</v>
      </c>
      <c r="E1223" s="219" t="n">
        <v>712</v>
      </c>
      <c r="F1223" s="219" t="n">
        <v>114</v>
      </c>
    </row>
    <row r="1225" customFormat="false" ht="11.25" hidden="false" customHeight="false" outlineLevel="0" collapsed="false">
      <c r="A1225" s="183" t="s">
        <v>177</v>
      </c>
    </row>
    <row r="1226" customFormat="false" ht="11.25" hidden="false" customHeight="false" outlineLevel="0" collapsed="false">
      <c r="A1226" s="182" t="s">
        <v>2</v>
      </c>
    </row>
    <row r="1227" customFormat="false" ht="11.25" hidden="false" customHeight="false" outlineLevel="0" collapsed="false">
      <c r="A1227" s="184" t="s">
        <v>258</v>
      </c>
      <c r="B1227" s="185"/>
      <c r="C1227" s="185"/>
      <c r="D1227" s="185"/>
      <c r="E1227" s="185"/>
      <c r="F1227" s="185"/>
    </row>
    <row r="1228" customFormat="false" ht="11.25" hidden="false" customHeight="false" outlineLevel="0" collapsed="false">
      <c r="A1228" s="185" t="s">
        <v>2</v>
      </c>
      <c r="B1228" s="186"/>
      <c r="C1228" s="186"/>
      <c r="D1228" s="186"/>
      <c r="E1228" s="186"/>
      <c r="F1228" s="186"/>
    </row>
    <row r="1229" customFormat="false" ht="33.75" hidden="false" customHeight="false" outlineLevel="0" collapsed="false">
      <c r="A1229" s="187" t="s">
        <v>94</v>
      </c>
      <c r="B1229" s="188" t="s">
        <v>95</v>
      </c>
      <c r="C1229" s="189" t="s">
        <v>9</v>
      </c>
      <c r="D1229" s="189" t="s">
        <v>11</v>
      </c>
      <c r="E1229" s="189" t="s">
        <v>12</v>
      </c>
      <c r="F1229" s="190" t="s">
        <v>13</v>
      </c>
    </row>
    <row r="1230" customFormat="false" ht="11.25" hidden="false" customHeight="false" outlineLevel="0" collapsed="false">
      <c r="A1230" s="191" t="s">
        <v>96</v>
      </c>
      <c r="B1230" s="192" t="n">
        <v>876</v>
      </c>
      <c r="C1230" s="193" t="n">
        <v>47</v>
      </c>
      <c r="D1230" s="193" t="n">
        <v>327</v>
      </c>
      <c r="E1230" s="193" t="n">
        <v>411</v>
      </c>
      <c r="F1230" s="194" t="n">
        <v>91</v>
      </c>
    </row>
    <row r="1231" customFormat="false" ht="11.25" hidden="false" customHeight="false" outlineLevel="0" collapsed="false">
      <c r="A1231" s="191" t="s">
        <v>97</v>
      </c>
      <c r="B1231" s="192" t="n">
        <v>1105</v>
      </c>
      <c r="C1231" s="193" t="n">
        <v>81</v>
      </c>
      <c r="D1231" s="193" t="n">
        <v>473</v>
      </c>
      <c r="E1231" s="193" t="n">
        <v>449</v>
      </c>
      <c r="F1231" s="194" t="n">
        <v>102</v>
      </c>
    </row>
    <row r="1232" customFormat="false" ht="11.25" hidden="false" customHeight="false" outlineLevel="0" collapsed="false">
      <c r="A1232" s="191" t="s">
        <v>98</v>
      </c>
      <c r="B1232" s="192" t="n">
        <v>1381</v>
      </c>
      <c r="C1232" s="193" t="n">
        <v>93</v>
      </c>
      <c r="D1232" s="193" t="n">
        <v>595</v>
      </c>
      <c r="E1232" s="193" t="n">
        <v>602</v>
      </c>
      <c r="F1232" s="194" t="n">
        <v>91</v>
      </c>
    </row>
    <row r="1233" customFormat="false" ht="11.25" hidden="false" customHeight="false" outlineLevel="0" collapsed="false">
      <c r="A1233" s="191" t="s">
        <v>99</v>
      </c>
      <c r="B1233" s="192" t="n">
        <v>1419</v>
      </c>
      <c r="C1233" s="193" t="n">
        <v>88</v>
      </c>
      <c r="D1233" s="193" t="n">
        <v>637</v>
      </c>
      <c r="E1233" s="193" t="n">
        <v>617</v>
      </c>
      <c r="F1233" s="194" t="n">
        <v>77</v>
      </c>
    </row>
    <row r="1234" customFormat="false" ht="11.25" hidden="false" customHeight="false" outlineLevel="0" collapsed="false">
      <c r="A1234" s="191" t="s">
        <v>100</v>
      </c>
      <c r="B1234" s="192" t="n">
        <v>1797</v>
      </c>
      <c r="C1234" s="193" t="n">
        <v>91</v>
      </c>
      <c r="D1234" s="193" t="n">
        <v>872</v>
      </c>
      <c r="E1234" s="193" t="n">
        <v>740</v>
      </c>
      <c r="F1234" s="194" t="n">
        <v>94</v>
      </c>
    </row>
    <row r="1235" customFormat="false" ht="11.25" hidden="false" customHeight="false" outlineLevel="0" collapsed="false">
      <c r="A1235" s="191" t="s">
        <v>101</v>
      </c>
      <c r="B1235" s="192" t="n">
        <v>1850</v>
      </c>
      <c r="C1235" s="193" t="n">
        <v>71</v>
      </c>
      <c r="D1235" s="193" t="n">
        <v>951</v>
      </c>
      <c r="E1235" s="193" t="n">
        <v>719</v>
      </c>
      <c r="F1235" s="194" t="n">
        <v>109</v>
      </c>
    </row>
    <row r="1236" customFormat="false" ht="11.25" hidden="false" customHeight="false" outlineLevel="0" collapsed="false">
      <c r="A1236" s="191" t="s">
        <v>102</v>
      </c>
      <c r="B1236" s="192" t="n">
        <v>1675</v>
      </c>
      <c r="C1236" s="193" t="n">
        <v>71</v>
      </c>
      <c r="D1236" s="193" t="n">
        <v>918</v>
      </c>
      <c r="E1236" s="193" t="n">
        <v>594</v>
      </c>
      <c r="F1236" s="194" t="n">
        <v>92</v>
      </c>
    </row>
    <row r="1237" customFormat="false" ht="11.25" hidden="false" customHeight="false" outlineLevel="0" collapsed="false">
      <c r="A1237" s="191" t="s">
        <v>103</v>
      </c>
      <c r="B1237" s="192" t="n">
        <v>1766</v>
      </c>
      <c r="C1237" s="193" t="n">
        <v>68</v>
      </c>
      <c r="D1237" s="193" t="n">
        <v>948</v>
      </c>
      <c r="E1237" s="193" t="n">
        <v>684</v>
      </c>
      <c r="F1237" s="194" t="n">
        <v>66</v>
      </c>
    </row>
    <row r="1238" customFormat="false" ht="11.25" hidden="false" customHeight="false" outlineLevel="0" collapsed="false">
      <c r="A1238" s="191" t="s">
        <v>104</v>
      </c>
      <c r="B1238" s="192" t="n">
        <v>2030</v>
      </c>
      <c r="C1238" s="193" t="n">
        <v>40</v>
      </c>
      <c r="D1238" s="193" t="n">
        <v>1216</v>
      </c>
      <c r="E1238" s="193" t="n">
        <v>707</v>
      </c>
      <c r="F1238" s="194" t="n">
        <v>67</v>
      </c>
    </row>
    <row r="1239" customFormat="false" ht="11.25" hidden="false" customHeight="false" outlineLevel="0" collapsed="false">
      <c r="A1239" s="195" t="s">
        <v>105</v>
      </c>
      <c r="B1239" s="196" t="n">
        <v>1951</v>
      </c>
      <c r="C1239" s="197" t="n">
        <v>7</v>
      </c>
      <c r="D1239" s="197" t="n">
        <v>1111</v>
      </c>
      <c r="E1239" s="197" t="n">
        <v>727</v>
      </c>
      <c r="F1239" s="198" t="n">
        <v>106</v>
      </c>
    </row>
    <row r="1240" customFormat="false" ht="11.25" hidden="false" customHeight="false" outlineLevel="0" collapsed="false">
      <c r="A1240" s="218" t="s">
        <v>4</v>
      </c>
      <c r="B1240" s="219" t="n">
        <v>15850</v>
      </c>
      <c r="C1240" s="219" t="n">
        <v>657</v>
      </c>
      <c r="D1240" s="219" t="n">
        <v>8048</v>
      </c>
      <c r="E1240" s="219" t="n">
        <v>6250</v>
      </c>
      <c r="F1240" s="219" t="n">
        <v>895</v>
      </c>
    </row>
    <row r="1242" customFormat="false" ht="11.25" hidden="false" customHeight="false" outlineLevel="0" collapsed="false">
      <c r="A1242" s="183" t="s">
        <v>177</v>
      </c>
    </row>
    <row r="1243" customFormat="false" ht="11.25" hidden="false" customHeight="false" outlineLevel="0" collapsed="false">
      <c r="A1243" s="182" t="s">
        <v>2</v>
      </c>
    </row>
    <row r="1244" customFormat="false" ht="11.25" hidden="false" customHeight="false" outlineLevel="0" collapsed="false">
      <c r="A1244" s="184" t="s">
        <v>259</v>
      </c>
      <c r="B1244" s="185"/>
      <c r="C1244" s="185"/>
      <c r="D1244" s="185"/>
      <c r="E1244" s="185"/>
      <c r="F1244" s="185"/>
    </row>
    <row r="1245" customFormat="false" ht="11.25" hidden="false" customHeight="false" outlineLevel="0" collapsed="false">
      <c r="A1245" s="185" t="s">
        <v>2</v>
      </c>
      <c r="B1245" s="186"/>
      <c r="C1245" s="186"/>
      <c r="D1245" s="186"/>
      <c r="E1245" s="186"/>
      <c r="F1245" s="186"/>
    </row>
    <row r="1246" customFormat="false" ht="33.75" hidden="false" customHeight="false" outlineLevel="0" collapsed="false">
      <c r="A1246" s="187" t="s">
        <v>94</v>
      </c>
      <c r="B1246" s="188" t="s">
        <v>95</v>
      </c>
      <c r="C1246" s="189" t="s">
        <v>9</v>
      </c>
      <c r="D1246" s="189" t="s">
        <v>11</v>
      </c>
      <c r="E1246" s="189" t="s">
        <v>12</v>
      </c>
      <c r="F1246" s="190" t="s">
        <v>13</v>
      </c>
    </row>
    <row r="1247" customFormat="false" ht="11.25" hidden="false" customHeight="false" outlineLevel="0" collapsed="false">
      <c r="A1247" s="191" t="s">
        <v>96</v>
      </c>
      <c r="B1247" s="192" t="n">
        <v>324</v>
      </c>
      <c r="C1247" s="193" t="n">
        <v>19</v>
      </c>
      <c r="D1247" s="193" t="n">
        <v>125</v>
      </c>
      <c r="E1247" s="193" t="n">
        <v>162</v>
      </c>
      <c r="F1247" s="194" t="n">
        <v>18</v>
      </c>
    </row>
    <row r="1248" customFormat="false" ht="11.25" hidden="false" customHeight="false" outlineLevel="0" collapsed="false">
      <c r="A1248" s="191" t="s">
        <v>97</v>
      </c>
      <c r="B1248" s="192" t="n">
        <v>428</v>
      </c>
      <c r="C1248" s="193" t="n">
        <v>32</v>
      </c>
      <c r="D1248" s="193" t="n">
        <v>187</v>
      </c>
      <c r="E1248" s="193" t="n">
        <v>183</v>
      </c>
      <c r="F1248" s="194" t="n">
        <v>26</v>
      </c>
    </row>
    <row r="1249" customFormat="false" ht="11.25" hidden="false" customHeight="false" outlineLevel="0" collapsed="false">
      <c r="A1249" s="191" t="s">
        <v>98</v>
      </c>
      <c r="B1249" s="192" t="n">
        <v>567</v>
      </c>
      <c r="C1249" s="193" t="n">
        <v>36</v>
      </c>
      <c r="D1249" s="193" t="n">
        <v>254</v>
      </c>
      <c r="E1249" s="193" t="n">
        <v>250</v>
      </c>
      <c r="F1249" s="194" t="n">
        <v>27</v>
      </c>
    </row>
    <row r="1250" customFormat="false" ht="11.25" hidden="false" customHeight="false" outlineLevel="0" collapsed="false">
      <c r="A1250" s="191" t="s">
        <v>99</v>
      </c>
      <c r="B1250" s="192" t="n">
        <v>563</v>
      </c>
      <c r="C1250" s="193" t="n">
        <v>43</v>
      </c>
      <c r="D1250" s="193" t="n">
        <v>258</v>
      </c>
      <c r="E1250" s="193" t="n">
        <v>231</v>
      </c>
      <c r="F1250" s="194" t="n">
        <v>31</v>
      </c>
    </row>
    <row r="1251" customFormat="false" ht="11.25" hidden="false" customHeight="false" outlineLevel="0" collapsed="false">
      <c r="A1251" s="191" t="s">
        <v>100</v>
      </c>
      <c r="B1251" s="192" t="n">
        <v>757</v>
      </c>
      <c r="C1251" s="193" t="n">
        <v>41</v>
      </c>
      <c r="D1251" s="193" t="n">
        <v>393</v>
      </c>
      <c r="E1251" s="193" t="n">
        <v>290</v>
      </c>
      <c r="F1251" s="194" t="n">
        <v>33</v>
      </c>
    </row>
    <row r="1252" customFormat="false" ht="11.25" hidden="false" customHeight="false" outlineLevel="0" collapsed="false">
      <c r="A1252" s="191" t="s">
        <v>101</v>
      </c>
      <c r="B1252" s="192" t="n">
        <v>802</v>
      </c>
      <c r="C1252" s="193" t="n">
        <v>42</v>
      </c>
      <c r="D1252" s="193" t="n">
        <v>425</v>
      </c>
      <c r="E1252" s="193" t="n">
        <v>291</v>
      </c>
      <c r="F1252" s="194" t="n">
        <v>44</v>
      </c>
    </row>
    <row r="1253" customFormat="false" ht="11.25" hidden="false" customHeight="false" outlineLevel="0" collapsed="false">
      <c r="A1253" s="191" t="s">
        <v>102</v>
      </c>
      <c r="B1253" s="192" t="n">
        <v>736</v>
      </c>
      <c r="C1253" s="193" t="n">
        <v>27</v>
      </c>
      <c r="D1253" s="193" t="n">
        <v>414</v>
      </c>
      <c r="E1253" s="193" t="n">
        <v>258</v>
      </c>
      <c r="F1253" s="194" t="n">
        <v>37</v>
      </c>
    </row>
    <row r="1254" customFormat="false" ht="11.25" hidden="false" customHeight="false" outlineLevel="0" collapsed="false">
      <c r="A1254" s="191" t="s">
        <v>103</v>
      </c>
      <c r="B1254" s="192" t="n">
        <v>790</v>
      </c>
      <c r="C1254" s="193" t="n">
        <v>34</v>
      </c>
      <c r="D1254" s="193" t="n">
        <v>418</v>
      </c>
      <c r="E1254" s="193" t="n">
        <v>315</v>
      </c>
      <c r="F1254" s="194" t="n">
        <v>23</v>
      </c>
    </row>
    <row r="1255" customFormat="false" ht="11.25" hidden="false" customHeight="false" outlineLevel="0" collapsed="false">
      <c r="A1255" s="191" t="s">
        <v>104</v>
      </c>
      <c r="B1255" s="192" t="n">
        <v>892</v>
      </c>
      <c r="C1255" s="193" t="n">
        <v>21</v>
      </c>
      <c r="D1255" s="193" t="n">
        <v>563</v>
      </c>
      <c r="E1255" s="193" t="n">
        <v>285</v>
      </c>
      <c r="F1255" s="194" t="n">
        <v>23</v>
      </c>
    </row>
    <row r="1256" customFormat="false" ht="11.25" hidden="false" customHeight="false" outlineLevel="0" collapsed="false">
      <c r="A1256" s="195" t="s">
        <v>105</v>
      </c>
      <c r="B1256" s="196" t="n">
        <v>871</v>
      </c>
      <c r="C1256" s="197" t="s">
        <v>10</v>
      </c>
      <c r="D1256" s="197" t="n">
        <v>510</v>
      </c>
      <c r="E1256" s="197" t="n">
        <v>321</v>
      </c>
      <c r="F1256" s="198" t="n">
        <v>35</v>
      </c>
    </row>
    <row r="1257" customFormat="false" ht="11.25" hidden="false" customHeight="false" outlineLevel="0" collapsed="false">
      <c r="A1257" s="218" t="s">
        <v>4</v>
      </c>
      <c r="B1257" s="219" t="n">
        <v>6730</v>
      </c>
      <c r="C1257" s="219" t="n">
        <v>300</v>
      </c>
      <c r="D1257" s="219" t="n">
        <v>3547</v>
      </c>
      <c r="E1257" s="219" t="n">
        <v>2586</v>
      </c>
      <c r="F1257" s="219" t="n">
        <v>297</v>
      </c>
    </row>
    <row r="1259" customFormat="false" ht="11.25" hidden="false" customHeight="false" outlineLevel="0" collapsed="false">
      <c r="A1259" s="183" t="s">
        <v>177</v>
      </c>
    </row>
    <row r="1260" customFormat="false" ht="11.25" hidden="false" customHeight="false" outlineLevel="0" collapsed="false">
      <c r="A1260" s="182" t="s">
        <v>2</v>
      </c>
    </row>
    <row r="1261" customFormat="false" ht="11.25" hidden="false" customHeight="false" outlineLevel="0" collapsed="false">
      <c r="A1261" s="184" t="s">
        <v>260</v>
      </c>
      <c r="B1261" s="185"/>
      <c r="C1261" s="185"/>
      <c r="D1261" s="185"/>
      <c r="E1261" s="185"/>
      <c r="F1261" s="185"/>
    </row>
    <row r="1262" customFormat="false" ht="11.25" hidden="false" customHeight="false" outlineLevel="0" collapsed="false">
      <c r="A1262" s="185" t="s">
        <v>2</v>
      </c>
      <c r="B1262" s="186"/>
      <c r="C1262" s="186"/>
      <c r="D1262" s="186"/>
      <c r="E1262" s="186"/>
      <c r="F1262" s="186"/>
    </row>
    <row r="1263" customFormat="false" ht="33.75" hidden="false" customHeight="false" outlineLevel="0" collapsed="false">
      <c r="A1263" s="187" t="s">
        <v>94</v>
      </c>
      <c r="B1263" s="188" t="s">
        <v>95</v>
      </c>
      <c r="C1263" s="189" t="s">
        <v>9</v>
      </c>
      <c r="D1263" s="189" t="s">
        <v>11</v>
      </c>
      <c r="E1263" s="189" t="s">
        <v>12</v>
      </c>
      <c r="F1263" s="190" t="s">
        <v>13</v>
      </c>
    </row>
    <row r="1264" customFormat="false" ht="11.25" hidden="false" customHeight="false" outlineLevel="0" collapsed="false">
      <c r="A1264" s="191" t="s">
        <v>96</v>
      </c>
      <c r="B1264" s="192" t="n">
        <v>375</v>
      </c>
      <c r="C1264" s="193" t="n">
        <v>13</v>
      </c>
      <c r="D1264" s="193" t="n">
        <v>118</v>
      </c>
      <c r="E1264" s="193" t="n">
        <v>204</v>
      </c>
      <c r="F1264" s="194" t="n">
        <v>40</v>
      </c>
    </row>
    <row r="1265" customFormat="false" ht="11.25" hidden="false" customHeight="false" outlineLevel="0" collapsed="false">
      <c r="A1265" s="191" t="s">
        <v>97</v>
      </c>
      <c r="B1265" s="192" t="n">
        <v>465</v>
      </c>
      <c r="C1265" s="193" t="n">
        <v>27</v>
      </c>
      <c r="D1265" s="193" t="n">
        <v>189</v>
      </c>
      <c r="E1265" s="193" t="n">
        <v>211</v>
      </c>
      <c r="F1265" s="194" t="n">
        <v>38</v>
      </c>
    </row>
    <row r="1266" customFormat="false" ht="11.25" hidden="false" customHeight="false" outlineLevel="0" collapsed="false">
      <c r="A1266" s="191" t="s">
        <v>98</v>
      </c>
      <c r="B1266" s="192" t="n">
        <v>632</v>
      </c>
      <c r="C1266" s="193" t="n">
        <v>32</v>
      </c>
      <c r="D1266" s="193" t="n">
        <v>245</v>
      </c>
      <c r="E1266" s="193" t="n">
        <v>317</v>
      </c>
      <c r="F1266" s="194" t="n">
        <v>38</v>
      </c>
    </row>
    <row r="1267" customFormat="false" ht="11.25" hidden="false" customHeight="false" outlineLevel="0" collapsed="false">
      <c r="A1267" s="191" t="s">
        <v>99</v>
      </c>
      <c r="B1267" s="192" t="n">
        <v>589</v>
      </c>
      <c r="C1267" s="193" t="n">
        <v>35</v>
      </c>
      <c r="D1267" s="193" t="n">
        <v>263</v>
      </c>
      <c r="E1267" s="193" t="n">
        <v>268</v>
      </c>
      <c r="F1267" s="194" t="n">
        <v>23</v>
      </c>
    </row>
    <row r="1268" customFormat="false" ht="11.25" hidden="false" customHeight="false" outlineLevel="0" collapsed="false">
      <c r="A1268" s="191" t="s">
        <v>100</v>
      </c>
      <c r="B1268" s="192" t="n">
        <v>822</v>
      </c>
      <c r="C1268" s="193" t="n">
        <v>38</v>
      </c>
      <c r="D1268" s="193" t="n">
        <v>394</v>
      </c>
      <c r="E1268" s="193" t="n">
        <v>349</v>
      </c>
      <c r="F1268" s="194" t="n">
        <v>41</v>
      </c>
    </row>
    <row r="1269" customFormat="false" ht="11.25" hidden="false" customHeight="false" outlineLevel="0" collapsed="false">
      <c r="A1269" s="191" t="s">
        <v>101</v>
      </c>
      <c r="B1269" s="192" t="n">
        <v>809</v>
      </c>
      <c r="C1269" s="193" t="n">
        <v>35</v>
      </c>
      <c r="D1269" s="193" t="n">
        <v>407</v>
      </c>
      <c r="E1269" s="193" t="n">
        <v>330</v>
      </c>
      <c r="F1269" s="194" t="n">
        <v>37</v>
      </c>
    </row>
    <row r="1270" customFormat="false" ht="11.25" hidden="false" customHeight="false" outlineLevel="0" collapsed="false">
      <c r="A1270" s="191" t="s">
        <v>102</v>
      </c>
      <c r="B1270" s="192" t="n">
        <v>688</v>
      </c>
      <c r="C1270" s="193" t="n">
        <v>23</v>
      </c>
      <c r="D1270" s="193" t="n">
        <v>356</v>
      </c>
      <c r="E1270" s="193" t="n">
        <v>274</v>
      </c>
      <c r="F1270" s="194" t="n">
        <v>35</v>
      </c>
    </row>
    <row r="1271" customFormat="false" ht="11.25" hidden="false" customHeight="false" outlineLevel="0" collapsed="false">
      <c r="A1271" s="191" t="s">
        <v>103</v>
      </c>
      <c r="B1271" s="192" t="n">
        <v>714</v>
      </c>
      <c r="C1271" s="193" t="n">
        <v>27</v>
      </c>
      <c r="D1271" s="193" t="n">
        <v>362</v>
      </c>
      <c r="E1271" s="193" t="n">
        <v>305</v>
      </c>
      <c r="F1271" s="194" t="n">
        <v>20</v>
      </c>
    </row>
    <row r="1272" customFormat="false" ht="11.25" hidden="false" customHeight="false" outlineLevel="0" collapsed="false">
      <c r="A1272" s="191" t="s">
        <v>104</v>
      </c>
      <c r="B1272" s="192" t="n">
        <v>785</v>
      </c>
      <c r="C1272" s="193" t="n">
        <v>13</v>
      </c>
      <c r="D1272" s="193" t="n">
        <v>471</v>
      </c>
      <c r="E1272" s="193" t="n">
        <v>273</v>
      </c>
      <c r="F1272" s="194" t="n">
        <v>28</v>
      </c>
    </row>
    <row r="1273" customFormat="false" ht="11.25" hidden="false" customHeight="false" outlineLevel="0" collapsed="false">
      <c r="A1273" s="195" t="s">
        <v>105</v>
      </c>
      <c r="B1273" s="196" t="n">
        <v>766</v>
      </c>
      <c r="C1273" s="197" t="s">
        <v>10</v>
      </c>
      <c r="D1273" s="197" t="n">
        <v>412</v>
      </c>
      <c r="E1273" s="197" t="n">
        <v>317</v>
      </c>
      <c r="F1273" s="198" t="n">
        <v>35</v>
      </c>
    </row>
    <row r="1274" customFormat="false" ht="11.25" hidden="false" customHeight="false" outlineLevel="0" collapsed="false">
      <c r="A1274" s="218" t="s">
        <v>4</v>
      </c>
      <c r="B1274" s="219" t="n">
        <v>6645</v>
      </c>
      <c r="C1274" s="219" t="n">
        <v>245</v>
      </c>
      <c r="D1274" s="219" t="n">
        <v>3217</v>
      </c>
      <c r="E1274" s="219" t="n">
        <v>2848</v>
      </c>
      <c r="F1274" s="219" t="n">
        <v>335</v>
      </c>
    </row>
    <row r="1276" customFormat="false" ht="11.25" hidden="false" customHeight="false" outlineLevel="0" collapsed="false">
      <c r="A1276" s="183" t="s">
        <v>177</v>
      </c>
    </row>
    <row r="1277" customFormat="false" ht="11.25" hidden="false" customHeight="false" outlineLevel="0" collapsed="false">
      <c r="A1277" s="182" t="s">
        <v>2</v>
      </c>
    </row>
    <row r="1278" customFormat="false" ht="11.25" hidden="false" customHeight="false" outlineLevel="0" collapsed="false">
      <c r="A1278" s="184" t="s">
        <v>261</v>
      </c>
      <c r="B1278" s="185"/>
      <c r="C1278" s="185"/>
      <c r="D1278" s="185"/>
      <c r="E1278" s="185"/>
      <c r="F1278" s="185"/>
    </row>
    <row r="1279" customFormat="false" ht="11.25" hidden="false" customHeight="false" outlineLevel="0" collapsed="false">
      <c r="A1279" s="185" t="s">
        <v>2</v>
      </c>
      <c r="B1279" s="186"/>
      <c r="C1279" s="186"/>
      <c r="D1279" s="186"/>
      <c r="E1279" s="186"/>
      <c r="F1279" s="186"/>
    </row>
    <row r="1280" customFormat="false" ht="33.75" hidden="false" customHeight="false" outlineLevel="0" collapsed="false">
      <c r="A1280" s="187" t="s">
        <v>94</v>
      </c>
      <c r="B1280" s="188" t="s">
        <v>95</v>
      </c>
      <c r="C1280" s="189" t="s">
        <v>9</v>
      </c>
      <c r="D1280" s="189" t="s">
        <v>11</v>
      </c>
      <c r="E1280" s="189" t="s">
        <v>12</v>
      </c>
      <c r="F1280" s="190" t="s">
        <v>13</v>
      </c>
    </row>
    <row r="1281" customFormat="false" ht="11.25" hidden="false" customHeight="false" outlineLevel="0" collapsed="false">
      <c r="A1281" s="191" t="s">
        <v>96</v>
      </c>
      <c r="B1281" s="192" t="n">
        <v>38</v>
      </c>
      <c r="C1281" s="193" t="s">
        <v>10</v>
      </c>
      <c r="D1281" s="193" t="n">
        <v>13</v>
      </c>
      <c r="E1281" s="193" t="n">
        <v>21</v>
      </c>
      <c r="F1281" s="194" t="s">
        <v>10</v>
      </c>
    </row>
    <row r="1282" customFormat="false" ht="11.25" hidden="false" customHeight="false" outlineLevel="0" collapsed="false">
      <c r="A1282" s="191" t="s">
        <v>97</v>
      </c>
      <c r="B1282" s="192" t="n">
        <v>81</v>
      </c>
      <c r="C1282" s="193" t="n">
        <v>9</v>
      </c>
      <c r="D1282" s="193" t="n">
        <v>37</v>
      </c>
      <c r="E1282" s="193" t="n">
        <v>30</v>
      </c>
      <c r="F1282" s="194" t="s">
        <v>10</v>
      </c>
    </row>
    <row r="1283" customFormat="false" ht="11.25" hidden="false" customHeight="false" outlineLevel="0" collapsed="false">
      <c r="A1283" s="191" t="s">
        <v>98</v>
      </c>
      <c r="B1283" s="192" t="n">
        <v>97</v>
      </c>
      <c r="C1283" s="193" t="n">
        <v>7</v>
      </c>
      <c r="D1283" s="193" t="n">
        <v>41</v>
      </c>
      <c r="E1283" s="193" t="n">
        <v>41</v>
      </c>
      <c r="F1283" s="194" t="n">
        <v>8</v>
      </c>
    </row>
    <row r="1284" customFormat="false" ht="11.25" hidden="false" customHeight="false" outlineLevel="0" collapsed="false">
      <c r="A1284" s="191" t="s">
        <v>99</v>
      </c>
      <c r="B1284" s="192" t="n">
        <v>141</v>
      </c>
      <c r="C1284" s="193" t="n">
        <v>18</v>
      </c>
      <c r="D1284" s="193" t="n">
        <v>68</v>
      </c>
      <c r="E1284" s="193" t="n">
        <v>53</v>
      </c>
      <c r="F1284" s="194" t="s">
        <v>10</v>
      </c>
    </row>
    <row r="1285" customFormat="false" ht="11.25" hidden="false" customHeight="false" outlineLevel="0" collapsed="false">
      <c r="A1285" s="191" t="s">
        <v>100</v>
      </c>
      <c r="B1285" s="192" t="n">
        <v>194</v>
      </c>
      <c r="C1285" s="193" t="n">
        <v>18</v>
      </c>
      <c r="D1285" s="193" t="n">
        <v>109</v>
      </c>
      <c r="E1285" s="193" t="n">
        <v>58</v>
      </c>
      <c r="F1285" s="194" t="n">
        <v>9</v>
      </c>
    </row>
    <row r="1286" customFormat="false" ht="11.25" hidden="false" customHeight="false" outlineLevel="0" collapsed="false">
      <c r="A1286" s="191" t="s">
        <v>101</v>
      </c>
      <c r="B1286" s="192" t="n">
        <v>230</v>
      </c>
      <c r="C1286" s="193" t="n">
        <v>15</v>
      </c>
      <c r="D1286" s="193" t="n">
        <v>122</v>
      </c>
      <c r="E1286" s="193" t="n">
        <v>79</v>
      </c>
      <c r="F1286" s="194" t="n">
        <v>14</v>
      </c>
    </row>
    <row r="1287" customFormat="false" ht="11.25" hidden="false" customHeight="false" outlineLevel="0" collapsed="false">
      <c r="A1287" s="191" t="s">
        <v>102</v>
      </c>
      <c r="B1287" s="192" t="n">
        <v>229</v>
      </c>
      <c r="C1287" s="193" t="s">
        <v>10</v>
      </c>
      <c r="D1287" s="193" t="n">
        <v>146</v>
      </c>
      <c r="E1287" s="193" t="n">
        <v>67</v>
      </c>
      <c r="F1287" s="194" t="n">
        <v>11</v>
      </c>
    </row>
    <row r="1288" customFormat="false" ht="11.25" hidden="false" customHeight="false" outlineLevel="0" collapsed="false">
      <c r="A1288" s="191" t="s">
        <v>103</v>
      </c>
      <c r="B1288" s="192" t="n">
        <v>295</v>
      </c>
      <c r="C1288" s="193" t="n">
        <v>9</v>
      </c>
      <c r="D1288" s="193" t="n">
        <v>177</v>
      </c>
      <c r="E1288" s="193" t="n">
        <v>98</v>
      </c>
      <c r="F1288" s="194" t="n">
        <v>11</v>
      </c>
    </row>
    <row r="1289" customFormat="false" ht="11.25" hidden="false" customHeight="false" outlineLevel="0" collapsed="false">
      <c r="A1289" s="191" t="s">
        <v>104</v>
      </c>
      <c r="B1289" s="192" t="n">
        <v>369</v>
      </c>
      <c r="C1289" s="193" t="n">
        <v>11</v>
      </c>
      <c r="D1289" s="193" t="n">
        <v>241</v>
      </c>
      <c r="E1289" s="193" t="n">
        <v>112</v>
      </c>
      <c r="F1289" s="194" t="s">
        <v>10</v>
      </c>
    </row>
    <row r="1290" customFormat="false" ht="11.25" hidden="false" customHeight="false" outlineLevel="0" collapsed="false">
      <c r="A1290" s="195" t="s">
        <v>105</v>
      </c>
      <c r="B1290" s="196" t="n">
        <v>375</v>
      </c>
      <c r="C1290" s="197" t="s">
        <v>10</v>
      </c>
      <c r="D1290" s="197" t="n">
        <v>233</v>
      </c>
      <c r="E1290" s="197" t="n">
        <v>124</v>
      </c>
      <c r="F1290" s="198" t="n">
        <v>16</v>
      </c>
    </row>
    <row r="1291" customFormat="false" ht="11.25" hidden="false" customHeight="false" outlineLevel="0" collapsed="false">
      <c r="A1291" s="218" t="s">
        <v>4</v>
      </c>
      <c r="B1291" s="219" t="n">
        <v>2049</v>
      </c>
      <c r="C1291" s="219" t="n">
        <v>98</v>
      </c>
      <c r="D1291" s="219" t="n">
        <v>1187</v>
      </c>
      <c r="E1291" s="219" t="n">
        <v>683</v>
      </c>
      <c r="F1291" s="219" t="n">
        <v>81</v>
      </c>
    </row>
    <row r="1293" customFormat="false" ht="11.25" hidden="false" customHeight="false" outlineLevel="0" collapsed="false">
      <c r="A1293" s="183" t="s">
        <v>177</v>
      </c>
    </row>
    <row r="1294" customFormat="false" ht="11.25" hidden="false" customHeight="false" outlineLevel="0" collapsed="false">
      <c r="A1294" s="182" t="s">
        <v>2</v>
      </c>
    </row>
    <row r="1295" customFormat="false" ht="11.25" hidden="false" customHeight="false" outlineLevel="0" collapsed="false">
      <c r="A1295" s="184" t="s">
        <v>262</v>
      </c>
      <c r="B1295" s="185"/>
      <c r="C1295" s="185"/>
      <c r="D1295" s="185"/>
      <c r="E1295" s="185"/>
      <c r="F1295" s="185"/>
    </row>
    <row r="1296" customFormat="false" ht="11.25" hidden="false" customHeight="false" outlineLevel="0" collapsed="false">
      <c r="A1296" s="185" t="s">
        <v>2</v>
      </c>
      <c r="B1296" s="186"/>
      <c r="C1296" s="186"/>
      <c r="D1296" s="186"/>
      <c r="E1296" s="186"/>
      <c r="F1296" s="186"/>
    </row>
    <row r="1297" customFormat="false" ht="33.75" hidden="false" customHeight="false" outlineLevel="0" collapsed="false">
      <c r="A1297" s="187" t="s">
        <v>94</v>
      </c>
      <c r="B1297" s="188" t="s">
        <v>95</v>
      </c>
      <c r="C1297" s="189" t="s">
        <v>9</v>
      </c>
      <c r="D1297" s="189" t="s">
        <v>11</v>
      </c>
      <c r="E1297" s="189" t="s">
        <v>12</v>
      </c>
      <c r="F1297" s="190" t="s">
        <v>13</v>
      </c>
    </row>
    <row r="1298" customFormat="false" ht="11.25" hidden="false" customHeight="false" outlineLevel="0" collapsed="false">
      <c r="A1298" s="191" t="s">
        <v>96</v>
      </c>
      <c r="B1298" s="192" t="n">
        <v>33</v>
      </c>
      <c r="C1298" s="193" t="s">
        <v>10</v>
      </c>
      <c r="D1298" s="193" t="n">
        <v>7</v>
      </c>
      <c r="E1298" s="193" t="n">
        <v>15</v>
      </c>
      <c r="F1298" s="194" t="n">
        <v>8</v>
      </c>
    </row>
    <row r="1299" customFormat="false" ht="11.25" hidden="false" customHeight="false" outlineLevel="0" collapsed="false">
      <c r="A1299" s="191" t="s">
        <v>97</v>
      </c>
      <c r="B1299" s="192" t="n">
        <v>24</v>
      </c>
      <c r="C1299" s="193" t="s">
        <v>10</v>
      </c>
      <c r="D1299" s="193" t="n">
        <v>6</v>
      </c>
      <c r="E1299" s="193" t="n">
        <v>14</v>
      </c>
      <c r="F1299" s="194" t="s">
        <v>10</v>
      </c>
    </row>
    <row r="1300" customFormat="false" ht="11.25" hidden="false" customHeight="false" outlineLevel="0" collapsed="false">
      <c r="A1300" s="191" t="s">
        <v>98</v>
      </c>
      <c r="B1300" s="192" t="n">
        <v>48</v>
      </c>
      <c r="C1300" s="193" t="s">
        <v>10</v>
      </c>
      <c r="D1300" s="193" t="n">
        <v>23</v>
      </c>
      <c r="E1300" s="193" t="n">
        <v>21</v>
      </c>
      <c r="F1300" s="194" t="s">
        <v>10</v>
      </c>
    </row>
    <row r="1301" customFormat="false" ht="11.25" hidden="false" customHeight="false" outlineLevel="0" collapsed="false">
      <c r="A1301" s="191" t="s">
        <v>99</v>
      </c>
      <c r="B1301" s="192" t="n">
        <v>31</v>
      </c>
      <c r="C1301" s="193" t="s">
        <v>10</v>
      </c>
      <c r="D1301" s="193" t="n">
        <v>8</v>
      </c>
      <c r="E1301" s="193" t="n">
        <v>20</v>
      </c>
      <c r="F1301" s="194" t="s">
        <v>10</v>
      </c>
    </row>
    <row r="1302" customFormat="false" ht="11.25" hidden="false" customHeight="false" outlineLevel="0" collapsed="false">
      <c r="A1302" s="191" t="s">
        <v>100</v>
      </c>
      <c r="B1302" s="192" t="n">
        <v>37</v>
      </c>
      <c r="C1302" s="193" t="s">
        <v>10</v>
      </c>
      <c r="D1302" s="193" t="n">
        <v>14</v>
      </c>
      <c r="E1302" s="193" t="n">
        <v>19</v>
      </c>
      <c r="F1302" s="194" t="s">
        <v>10</v>
      </c>
    </row>
    <row r="1303" customFormat="false" ht="11.25" hidden="false" customHeight="false" outlineLevel="0" collapsed="false">
      <c r="A1303" s="191" t="s">
        <v>101</v>
      </c>
      <c r="B1303" s="192" t="n">
        <v>47</v>
      </c>
      <c r="C1303" s="193" t="n">
        <v>7</v>
      </c>
      <c r="D1303" s="193" t="n">
        <v>17</v>
      </c>
      <c r="E1303" s="193" t="n">
        <v>23</v>
      </c>
      <c r="F1303" s="194" t="s">
        <v>10</v>
      </c>
    </row>
    <row r="1304" customFormat="false" ht="11.25" hidden="false" customHeight="false" outlineLevel="0" collapsed="false">
      <c r="A1304" s="191" t="s">
        <v>102</v>
      </c>
      <c r="B1304" s="192" t="n">
        <v>47</v>
      </c>
      <c r="C1304" s="193" t="s">
        <v>10</v>
      </c>
      <c r="D1304" s="193" t="n">
        <v>33</v>
      </c>
      <c r="E1304" s="193" t="n">
        <v>10</v>
      </c>
      <c r="F1304" s="194" t="s">
        <v>10</v>
      </c>
    </row>
    <row r="1305" customFormat="false" ht="11.25" hidden="false" customHeight="false" outlineLevel="0" collapsed="false">
      <c r="A1305" s="191" t="s">
        <v>103</v>
      </c>
      <c r="B1305" s="192" t="n">
        <v>44</v>
      </c>
      <c r="C1305" s="193" t="s">
        <v>10</v>
      </c>
      <c r="D1305" s="193" t="n">
        <v>19</v>
      </c>
      <c r="E1305" s="193" t="n">
        <v>20</v>
      </c>
      <c r="F1305" s="194" t="s">
        <v>10</v>
      </c>
    </row>
    <row r="1306" customFormat="false" ht="11.25" hidden="false" customHeight="false" outlineLevel="0" collapsed="false">
      <c r="A1306" s="191" t="s">
        <v>104</v>
      </c>
      <c r="B1306" s="192" t="n">
        <v>51</v>
      </c>
      <c r="C1306" s="193" t="s">
        <v>10</v>
      </c>
      <c r="D1306" s="193" t="n">
        <v>32</v>
      </c>
      <c r="E1306" s="193" t="n">
        <v>17</v>
      </c>
      <c r="F1306" s="194" t="s">
        <v>10</v>
      </c>
    </row>
    <row r="1307" customFormat="false" ht="11.25" hidden="false" customHeight="false" outlineLevel="0" collapsed="false">
      <c r="A1307" s="195" t="s">
        <v>105</v>
      </c>
      <c r="B1307" s="196" t="n">
        <v>45</v>
      </c>
      <c r="C1307" s="197" t="s">
        <v>10</v>
      </c>
      <c r="D1307" s="197" t="n">
        <v>35</v>
      </c>
      <c r="E1307" s="197" t="n">
        <v>7</v>
      </c>
      <c r="F1307" s="198" t="s">
        <v>10</v>
      </c>
    </row>
    <row r="1308" customFormat="false" ht="11.25" hidden="false" customHeight="false" outlineLevel="0" collapsed="false">
      <c r="A1308" s="218" t="s">
        <v>4</v>
      </c>
      <c r="B1308" s="219" t="n">
        <v>407</v>
      </c>
      <c r="C1308" s="219" t="n">
        <v>20</v>
      </c>
      <c r="D1308" s="219" t="n">
        <v>194</v>
      </c>
      <c r="E1308" s="219" t="n">
        <v>166</v>
      </c>
      <c r="F1308" s="219" t="n">
        <v>27</v>
      </c>
    </row>
    <row r="1310" customFormat="false" ht="11.25" hidden="false" customHeight="false" outlineLevel="0" collapsed="false">
      <c r="A1310" s="183" t="s">
        <v>177</v>
      </c>
    </row>
    <row r="1311" customFormat="false" ht="11.25" hidden="false" customHeight="false" outlineLevel="0" collapsed="false">
      <c r="A1311" s="182" t="s">
        <v>2</v>
      </c>
    </row>
    <row r="1312" customFormat="false" ht="11.25" hidden="false" customHeight="false" outlineLevel="0" collapsed="false">
      <c r="A1312" s="184" t="s">
        <v>263</v>
      </c>
      <c r="B1312" s="185"/>
      <c r="C1312" s="185"/>
      <c r="D1312" s="185"/>
      <c r="E1312" s="185"/>
      <c r="F1312" s="185"/>
    </row>
    <row r="1313" customFormat="false" ht="11.25" hidden="false" customHeight="false" outlineLevel="0" collapsed="false">
      <c r="A1313" s="185" t="s">
        <v>2</v>
      </c>
      <c r="B1313" s="186"/>
      <c r="C1313" s="186"/>
      <c r="D1313" s="186"/>
      <c r="E1313" s="186"/>
      <c r="F1313" s="186"/>
    </row>
    <row r="1314" customFormat="false" ht="33.75" hidden="false" customHeight="false" outlineLevel="0" collapsed="false">
      <c r="A1314" s="187" t="s">
        <v>94</v>
      </c>
      <c r="B1314" s="188" t="s">
        <v>95</v>
      </c>
      <c r="C1314" s="189" t="s">
        <v>9</v>
      </c>
      <c r="D1314" s="189" t="s">
        <v>11</v>
      </c>
      <c r="E1314" s="189" t="s">
        <v>12</v>
      </c>
      <c r="F1314" s="190" t="s">
        <v>13</v>
      </c>
    </row>
    <row r="1315" customFormat="false" ht="11.25" hidden="false" customHeight="false" outlineLevel="0" collapsed="false">
      <c r="A1315" s="191" t="s">
        <v>96</v>
      </c>
      <c r="B1315" s="192" t="n">
        <v>27</v>
      </c>
      <c r="C1315" s="193" t="s">
        <v>10</v>
      </c>
      <c r="D1315" s="193" t="n">
        <v>14</v>
      </c>
      <c r="E1315" s="193" t="n">
        <v>6</v>
      </c>
      <c r="F1315" s="194" t="s">
        <v>10</v>
      </c>
    </row>
    <row r="1316" customFormat="false" ht="11.25" hidden="false" customHeight="false" outlineLevel="0" collapsed="false">
      <c r="A1316" s="191" t="s">
        <v>97</v>
      </c>
      <c r="B1316" s="192" t="n">
        <v>37</v>
      </c>
      <c r="C1316" s="193" t="s">
        <v>10</v>
      </c>
      <c r="D1316" s="193" t="n">
        <v>14</v>
      </c>
      <c r="E1316" s="193" t="n">
        <v>13</v>
      </c>
      <c r="F1316" s="194" t="n">
        <v>6</v>
      </c>
    </row>
    <row r="1317" customFormat="false" ht="11.25" hidden="false" customHeight="false" outlineLevel="0" collapsed="false">
      <c r="A1317" s="191" t="s">
        <v>98</v>
      </c>
      <c r="B1317" s="192" t="n">
        <v>55</v>
      </c>
      <c r="C1317" s="193" t="s">
        <v>10</v>
      </c>
      <c r="D1317" s="193" t="n">
        <v>17</v>
      </c>
      <c r="E1317" s="193" t="n">
        <v>30</v>
      </c>
      <c r="F1317" s="194" t="s">
        <v>10</v>
      </c>
    </row>
    <row r="1318" customFormat="false" ht="11.25" hidden="false" customHeight="false" outlineLevel="0" collapsed="false">
      <c r="A1318" s="191" t="s">
        <v>99</v>
      </c>
      <c r="B1318" s="192" t="n">
        <v>38</v>
      </c>
      <c r="C1318" s="193" t="s">
        <v>10</v>
      </c>
      <c r="D1318" s="193" t="n">
        <v>15</v>
      </c>
      <c r="E1318" s="193" t="n">
        <v>17</v>
      </c>
      <c r="F1318" s="194" t="s">
        <v>10</v>
      </c>
    </row>
    <row r="1319" customFormat="false" ht="11.25" hidden="false" customHeight="false" outlineLevel="0" collapsed="false">
      <c r="A1319" s="191" t="s">
        <v>100</v>
      </c>
      <c r="B1319" s="192" t="n">
        <v>67</v>
      </c>
      <c r="C1319" s="193" t="n">
        <v>9</v>
      </c>
      <c r="D1319" s="193" t="n">
        <v>28</v>
      </c>
      <c r="E1319" s="193" t="n">
        <v>30</v>
      </c>
      <c r="F1319" s="194" t="s">
        <v>10</v>
      </c>
    </row>
    <row r="1320" customFormat="false" ht="11.25" hidden="false" customHeight="false" outlineLevel="0" collapsed="false">
      <c r="A1320" s="191" t="s">
        <v>101</v>
      </c>
      <c r="B1320" s="192" t="n">
        <v>66</v>
      </c>
      <c r="C1320" s="193" t="n">
        <v>6</v>
      </c>
      <c r="D1320" s="193" t="n">
        <v>27</v>
      </c>
      <c r="E1320" s="193" t="n">
        <v>32</v>
      </c>
      <c r="F1320" s="194" t="s">
        <v>10</v>
      </c>
    </row>
    <row r="1321" customFormat="false" ht="11.25" hidden="false" customHeight="false" outlineLevel="0" collapsed="false">
      <c r="A1321" s="191" t="s">
        <v>102</v>
      </c>
      <c r="B1321" s="192" t="n">
        <v>63</v>
      </c>
      <c r="C1321" s="193" t="s">
        <v>10</v>
      </c>
      <c r="D1321" s="193" t="n">
        <v>31</v>
      </c>
      <c r="E1321" s="193" t="n">
        <v>27</v>
      </c>
      <c r="F1321" s="194" t="s">
        <v>10</v>
      </c>
    </row>
    <row r="1322" customFormat="false" ht="11.25" hidden="false" customHeight="false" outlineLevel="0" collapsed="false">
      <c r="A1322" s="191" t="s">
        <v>103</v>
      </c>
      <c r="B1322" s="192" t="n">
        <v>47</v>
      </c>
      <c r="C1322" s="193" t="s">
        <v>10</v>
      </c>
      <c r="D1322" s="193" t="n">
        <v>28</v>
      </c>
      <c r="E1322" s="193" t="n">
        <v>16</v>
      </c>
      <c r="F1322" s="194" t="s">
        <v>10</v>
      </c>
    </row>
    <row r="1323" customFormat="false" ht="11.25" hidden="false" customHeight="false" outlineLevel="0" collapsed="false">
      <c r="A1323" s="191" t="s">
        <v>104</v>
      </c>
      <c r="B1323" s="192" t="n">
        <v>64</v>
      </c>
      <c r="C1323" s="193" t="s">
        <v>10</v>
      </c>
      <c r="D1323" s="193" t="n">
        <v>35</v>
      </c>
      <c r="E1323" s="193" t="n">
        <v>19</v>
      </c>
      <c r="F1323" s="194" t="n">
        <v>7</v>
      </c>
    </row>
    <row r="1324" customFormat="false" ht="11.25" hidden="false" customHeight="false" outlineLevel="0" collapsed="false">
      <c r="A1324" s="195" t="s">
        <v>105</v>
      </c>
      <c r="B1324" s="196" t="n">
        <v>59</v>
      </c>
      <c r="C1324" s="197" t="s">
        <v>10</v>
      </c>
      <c r="D1324" s="197" t="n">
        <v>30</v>
      </c>
      <c r="E1324" s="197" t="n">
        <v>25</v>
      </c>
      <c r="F1324" s="198" t="s">
        <v>10</v>
      </c>
    </row>
    <row r="1325" customFormat="false" ht="11.25" hidden="false" customHeight="false" outlineLevel="0" collapsed="false">
      <c r="A1325" s="218" t="s">
        <v>4</v>
      </c>
      <c r="B1325" s="219" t="n">
        <v>523</v>
      </c>
      <c r="C1325" s="219" t="n">
        <v>40</v>
      </c>
      <c r="D1325" s="219" t="n">
        <v>239</v>
      </c>
      <c r="E1325" s="219" t="n">
        <v>215</v>
      </c>
      <c r="F1325" s="219" t="n">
        <v>29</v>
      </c>
    </row>
    <row r="1327" customFormat="false" ht="11.25" hidden="false" customHeight="false" outlineLevel="0" collapsed="false">
      <c r="A1327" s="183" t="s">
        <v>177</v>
      </c>
    </row>
    <row r="1328" customFormat="false" ht="11.25" hidden="false" customHeight="false" outlineLevel="0" collapsed="false">
      <c r="A1328" s="182" t="s">
        <v>2</v>
      </c>
    </row>
    <row r="1329" customFormat="false" ht="11.25" hidden="false" customHeight="false" outlineLevel="0" collapsed="false">
      <c r="A1329" s="184" t="s">
        <v>264</v>
      </c>
      <c r="B1329" s="185"/>
      <c r="C1329" s="185"/>
      <c r="D1329" s="185"/>
      <c r="E1329" s="185"/>
      <c r="F1329" s="185"/>
    </row>
    <row r="1330" customFormat="false" ht="11.25" hidden="false" customHeight="false" outlineLevel="0" collapsed="false">
      <c r="A1330" s="185" t="s">
        <v>2</v>
      </c>
      <c r="B1330" s="186"/>
      <c r="C1330" s="186"/>
      <c r="D1330" s="186"/>
      <c r="E1330" s="186"/>
      <c r="F1330" s="186"/>
    </row>
    <row r="1331" customFormat="false" ht="33.75" hidden="false" customHeight="false" outlineLevel="0" collapsed="false">
      <c r="A1331" s="187" t="s">
        <v>94</v>
      </c>
      <c r="B1331" s="188" t="s">
        <v>95</v>
      </c>
      <c r="C1331" s="189" t="s">
        <v>9</v>
      </c>
      <c r="D1331" s="189" t="s">
        <v>11</v>
      </c>
      <c r="E1331" s="189" t="s">
        <v>12</v>
      </c>
      <c r="F1331" s="190" t="s">
        <v>13</v>
      </c>
    </row>
    <row r="1332" customFormat="false" ht="11.25" hidden="false" customHeight="false" outlineLevel="0" collapsed="false">
      <c r="A1332" s="191" t="s">
        <v>96</v>
      </c>
      <c r="B1332" s="192" t="n">
        <v>117</v>
      </c>
      <c r="C1332" s="193" t="n">
        <v>14</v>
      </c>
      <c r="D1332" s="193" t="n">
        <v>41</v>
      </c>
      <c r="E1332" s="193" t="n">
        <v>54</v>
      </c>
      <c r="F1332" s="194" t="n">
        <v>8</v>
      </c>
    </row>
    <row r="1333" customFormat="false" ht="11.25" hidden="false" customHeight="false" outlineLevel="0" collapsed="false">
      <c r="A1333" s="191" t="s">
        <v>97</v>
      </c>
      <c r="B1333" s="192" t="n">
        <v>108</v>
      </c>
      <c r="C1333" s="193" t="n">
        <v>12</v>
      </c>
      <c r="D1333" s="193" t="n">
        <v>32</v>
      </c>
      <c r="E1333" s="193" t="n">
        <v>42</v>
      </c>
      <c r="F1333" s="194" t="n">
        <v>22</v>
      </c>
    </row>
    <row r="1334" customFormat="false" ht="11.25" hidden="false" customHeight="false" outlineLevel="0" collapsed="false">
      <c r="A1334" s="191" t="s">
        <v>98</v>
      </c>
      <c r="B1334" s="192" t="n">
        <v>112</v>
      </c>
      <c r="C1334" s="193" t="n">
        <v>23</v>
      </c>
      <c r="D1334" s="193" t="n">
        <v>45</v>
      </c>
      <c r="E1334" s="193" t="n">
        <v>39</v>
      </c>
      <c r="F1334" s="194" t="s">
        <v>10</v>
      </c>
    </row>
    <row r="1335" customFormat="false" ht="11.25" hidden="false" customHeight="false" outlineLevel="0" collapsed="false">
      <c r="A1335" s="191" t="s">
        <v>99</v>
      </c>
      <c r="B1335" s="192" t="n">
        <v>107</v>
      </c>
      <c r="C1335" s="193" t="n">
        <v>13</v>
      </c>
      <c r="D1335" s="193" t="n">
        <v>39</v>
      </c>
      <c r="E1335" s="193" t="n">
        <v>47</v>
      </c>
      <c r="F1335" s="194" t="n">
        <v>8</v>
      </c>
    </row>
    <row r="1336" customFormat="false" ht="11.25" hidden="false" customHeight="false" outlineLevel="0" collapsed="false">
      <c r="A1336" s="191" t="s">
        <v>100</v>
      </c>
      <c r="B1336" s="192" t="n">
        <v>113</v>
      </c>
      <c r="C1336" s="193" t="n">
        <v>10</v>
      </c>
      <c r="D1336" s="193" t="n">
        <v>45</v>
      </c>
      <c r="E1336" s="193" t="n">
        <v>50</v>
      </c>
      <c r="F1336" s="194" t="n">
        <v>8</v>
      </c>
    </row>
    <row r="1337" customFormat="false" ht="11.25" hidden="false" customHeight="false" outlineLevel="0" collapsed="false">
      <c r="A1337" s="191" t="s">
        <v>101</v>
      </c>
      <c r="B1337" s="192" t="n">
        <v>78</v>
      </c>
      <c r="C1337" s="193" t="n">
        <v>6</v>
      </c>
      <c r="D1337" s="193" t="n">
        <v>35</v>
      </c>
      <c r="E1337" s="193" t="n">
        <v>32</v>
      </c>
      <c r="F1337" s="194" t="s">
        <v>10</v>
      </c>
    </row>
    <row r="1338" customFormat="false" ht="11.25" hidden="false" customHeight="false" outlineLevel="0" collapsed="false">
      <c r="A1338" s="191" t="s">
        <v>102</v>
      </c>
      <c r="B1338" s="192" t="n">
        <v>57</v>
      </c>
      <c r="C1338" s="193" t="s">
        <v>10</v>
      </c>
      <c r="D1338" s="193" t="n">
        <v>28</v>
      </c>
      <c r="E1338" s="193" t="n">
        <v>23</v>
      </c>
      <c r="F1338" s="194" t="s">
        <v>10</v>
      </c>
    </row>
    <row r="1339" customFormat="false" ht="11.25" hidden="false" customHeight="false" outlineLevel="0" collapsed="false">
      <c r="A1339" s="191" t="s">
        <v>103</v>
      </c>
      <c r="B1339" s="192" t="n">
        <v>64</v>
      </c>
      <c r="C1339" s="193" t="s">
        <v>10</v>
      </c>
      <c r="D1339" s="193" t="n">
        <v>43</v>
      </c>
      <c r="E1339" s="193" t="n">
        <v>18</v>
      </c>
      <c r="F1339" s="194" t="s">
        <v>10</v>
      </c>
    </row>
    <row r="1340" customFormat="false" ht="11.25" hidden="false" customHeight="false" outlineLevel="0" collapsed="false">
      <c r="A1340" s="191" t="s">
        <v>104</v>
      </c>
      <c r="B1340" s="192" t="n">
        <v>65</v>
      </c>
      <c r="C1340" s="193" t="s">
        <v>10</v>
      </c>
      <c r="D1340" s="193" t="n">
        <v>36</v>
      </c>
      <c r="E1340" s="193" t="n">
        <v>16</v>
      </c>
      <c r="F1340" s="194" t="n">
        <v>9</v>
      </c>
    </row>
    <row r="1341" customFormat="false" ht="11.25" hidden="false" customHeight="false" outlineLevel="0" collapsed="false">
      <c r="A1341" s="195" t="s">
        <v>105</v>
      </c>
      <c r="B1341" s="196" t="n">
        <v>60</v>
      </c>
      <c r="C1341" s="197" t="s">
        <v>10</v>
      </c>
      <c r="D1341" s="197" t="n">
        <v>35</v>
      </c>
      <c r="E1341" s="197" t="n">
        <v>17</v>
      </c>
      <c r="F1341" s="198" t="s">
        <v>10</v>
      </c>
    </row>
    <row r="1342" customFormat="false" ht="11.25" hidden="false" customHeight="false" outlineLevel="0" collapsed="false">
      <c r="A1342" s="218" t="s">
        <v>4</v>
      </c>
      <c r="B1342" s="219" t="n">
        <v>881</v>
      </c>
      <c r="C1342" s="219" t="n">
        <v>92</v>
      </c>
      <c r="D1342" s="219" t="n">
        <v>379</v>
      </c>
      <c r="E1342" s="219" t="n">
        <v>338</v>
      </c>
      <c r="F1342" s="219" t="n">
        <v>72</v>
      </c>
    </row>
    <row r="1344" customFormat="false" ht="11.25" hidden="false" customHeight="false" outlineLevel="0" collapsed="false">
      <c r="A1344" s="183" t="s">
        <v>177</v>
      </c>
    </row>
    <row r="1345" customFormat="false" ht="11.25" hidden="false" customHeight="false" outlineLevel="0" collapsed="false">
      <c r="A1345" s="182" t="s">
        <v>2</v>
      </c>
    </row>
    <row r="1346" customFormat="false" ht="11.25" hidden="false" customHeight="false" outlineLevel="0" collapsed="false">
      <c r="A1346" s="184" t="s">
        <v>265</v>
      </c>
      <c r="B1346" s="185"/>
      <c r="C1346" s="185"/>
      <c r="D1346" s="185"/>
      <c r="E1346" s="185"/>
      <c r="F1346" s="185"/>
    </row>
    <row r="1347" customFormat="false" ht="11.25" hidden="false" customHeight="false" outlineLevel="0" collapsed="false">
      <c r="A1347" s="185" t="s">
        <v>2</v>
      </c>
      <c r="B1347" s="186"/>
      <c r="C1347" s="186"/>
      <c r="D1347" s="186"/>
      <c r="E1347" s="186"/>
      <c r="F1347" s="186"/>
    </row>
    <row r="1348" customFormat="false" ht="33.75" hidden="false" customHeight="false" outlineLevel="0" collapsed="false">
      <c r="A1348" s="187" t="s">
        <v>94</v>
      </c>
      <c r="B1348" s="188" t="s">
        <v>95</v>
      </c>
      <c r="C1348" s="189" t="s">
        <v>9</v>
      </c>
      <c r="D1348" s="189" t="s">
        <v>11</v>
      </c>
      <c r="E1348" s="189" t="s">
        <v>12</v>
      </c>
      <c r="F1348" s="190" t="s">
        <v>13</v>
      </c>
    </row>
    <row r="1349" customFormat="false" ht="11.25" hidden="false" customHeight="false" outlineLevel="0" collapsed="false">
      <c r="A1349" s="191" t="s">
        <v>96</v>
      </c>
      <c r="B1349" s="192" t="n">
        <v>63</v>
      </c>
      <c r="C1349" s="193" t="s">
        <v>10</v>
      </c>
      <c r="D1349" s="193" t="n">
        <v>17</v>
      </c>
      <c r="E1349" s="193" t="n">
        <v>30</v>
      </c>
      <c r="F1349" s="194" t="n">
        <v>12</v>
      </c>
    </row>
    <row r="1350" customFormat="false" ht="11.25" hidden="false" customHeight="false" outlineLevel="0" collapsed="false">
      <c r="A1350" s="191" t="s">
        <v>97</v>
      </c>
      <c r="B1350" s="192" t="n">
        <v>59</v>
      </c>
      <c r="C1350" s="193" t="n">
        <v>6</v>
      </c>
      <c r="D1350" s="193" t="n">
        <v>27</v>
      </c>
      <c r="E1350" s="193" t="n">
        <v>22</v>
      </c>
      <c r="F1350" s="194" t="s">
        <v>10</v>
      </c>
    </row>
    <row r="1351" customFormat="false" ht="11.25" hidden="false" customHeight="false" outlineLevel="0" collapsed="false">
      <c r="A1351" s="191" t="s">
        <v>98</v>
      </c>
      <c r="B1351" s="192" t="n">
        <v>51</v>
      </c>
      <c r="C1351" s="193" t="n">
        <v>6</v>
      </c>
      <c r="D1351" s="193" t="n">
        <v>16</v>
      </c>
      <c r="E1351" s="193" t="n">
        <v>25</v>
      </c>
      <c r="F1351" s="194" t="s">
        <v>10</v>
      </c>
    </row>
    <row r="1352" customFormat="false" ht="11.25" hidden="false" customHeight="false" outlineLevel="0" collapsed="false">
      <c r="A1352" s="191" t="s">
        <v>99</v>
      </c>
      <c r="B1352" s="192" t="n">
        <v>68</v>
      </c>
      <c r="C1352" s="193" t="s">
        <v>10</v>
      </c>
      <c r="D1352" s="193" t="n">
        <v>30</v>
      </c>
      <c r="E1352" s="193" t="n">
        <v>32</v>
      </c>
      <c r="F1352" s="194" t="n">
        <v>6</v>
      </c>
    </row>
    <row r="1353" customFormat="false" ht="11.25" hidden="false" customHeight="false" outlineLevel="0" collapsed="false">
      <c r="A1353" s="191" t="s">
        <v>100</v>
      </c>
      <c r="B1353" s="192" t="n">
        <v>70</v>
      </c>
      <c r="C1353" s="193" t="s">
        <v>10</v>
      </c>
      <c r="D1353" s="193" t="n">
        <v>31</v>
      </c>
      <c r="E1353" s="193" t="n">
        <v>31</v>
      </c>
      <c r="F1353" s="194" t="s">
        <v>10</v>
      </c>
    </row>
    <row r="1354" customFormat="false" ht="11.25" hidden="false" customHeight="false" outlineLevel="0" collapsed="false">
      <c r="A1354" s="191" t="s">
        <v>101</v>
      </c>
      <c r="B1354" s="192" t="n">
        <v>61</v>
      </c>
      <c r="C1354" s="193" t="s">
        <v>10</v>
      </c>
      <c r="D1354" s="193" t="n">
        <v>35</v>
      </c>
      <c r="E1354" s="193" t="n">
        <v>20</v>
      </c>
      <c r="F1354" s="194" t="s">
        <v>10</v>
      </c>
    </row>
    <row r="1355" customFormat="false" ht="11.25" hidden="false" customHeight="false" outlineLevel="0" collapsed="false">
      <c r="A1355" s="191" t="s">
        <v>102</v>
      </c>
      <c r="B1355" s="192" t="n">
        <v>57</v>
      </c>
      <c r="C1355" s="193" t="s">
        <v>10</v>
      </c>
      <c r="D1355" s="193" t="n">
        <v>32</v>
      </c>
      <c r="E1355" s="193" t="n">
        <v>20</v>
      </c>
      <c r="F1355" s="194" t="s">
        <v>10</v>
      </c>
    </row>
    <row r="1356" customFormat="false" ht="11.25" hidden="false" customHeight="false" outlineLevel="0" collapsed="false">
      <c r="A1356" s="191" t="s">
        <v>103</v>
      </c>
      <c r="B1356" s="192" t="n">
        <v>54</v>
      </c>
      <c r="C1356" s="193" t="s">
        <v>10</v>
      </c>
      <c r="D1356" s="193" t="n">
        <v>31</v>
      </c>
      <c r="E1356" s="193" t="n">
        <v>15</v>
      </c>
      <c r="F1356" s="194" t="n">
        <v>6</v>
      </c>
    </row>
    <row r="1357" customFormat="false" ht="11.25" hidden="false" customHeight="false" outlineLevel="0" collapsed="false">
      <c r="A1357" s="191" t="s">
        <v>104</v>
      </c>
      <c r="B1357" s="192" t="n">
        <v>57</v>
      </c>
      <c r="C1357" s="193" t="s">
        <v>10</v>
      </c>
      <c r="D1357" s="193" t="n">
        <v>34</v>
      </c>
      <c r="E1357" s="193" t="n">
        <v>17</v>
      </c>
      <c r="F1357" s="194" t="n">
        <v>6</v>
      </c>
    </row>
    <row r="1358" customFormat="false" ht="11.25" hidden="false" customHeight="false" outlineLevel="0" collapsed="false">
      <c r="A1358" s="195" t="s">
        <v>105</v>
      </c>
      <c r="B1358" s="196" t="n">
        <v>66</v>
      </c>
      <c r="C1358" s="197" t="s">
        <v>10</v>
      </c>
      <c r="D1358" s="197" t="n">
        <v>35</v>
      </c>
      <c r="E1358" s="197" t="n">
        <v>28</v>
      </c>
      <c r="F1358" s="198" t="s">
        <v>10</v>
      </c>
    </row>
    <row r="1359" customFormat="false" ht="11.25" hidden="false" customHeight="false" outlineLevel="0" collapsed="false">
      <c r="A1359" s="218" t="s">
        <v>4</v>
      </c>
      <c r="B1359" s="182" t="n">
        <v>606</v>
      </c>
      <c r="C1359" s="182" t="n">
        <v>26</v>
      </c>
      <c r="D1359" s="182" t="n">
        <v>288</v>
      </c>
      <c r="E1359" s="182" t="n">
        <v>240</v>
      </c>
      <c r="F1359" s="182" t="n">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20" t="s">
        <v>266</v>
      </c>
      <c r="B1" s="220"/>
      <c r="C1" s="220"/>
      <c r="D1" s="220"/>
      <c r="E1" s="220"/>
      <c r="F1" s="220"/>
      <c r="G1" s="220"/>
    </row>
    <row r="2" customFormat="false" ht="11.25" hidden="false" customHeight="false" outlineLevel="0" collapsed="false">
      <c r="A2" s="221" t="s">
        <v>1</v>
      </c>
      <c r="B2" s="221"/>
      <c r="C2" s="221"/>
      <c r="D2" s="221"/>
      <c r="E2" s="221"/>
      <c r="F2" s="221"/>
      <c r="G2" s="221"/>
    </row>
    <row r="3" customFormat="false" ht="12" hidden="false" customHeight="true" outlineLevel="0" collapsed="false">
      <c r="A3" s="222" t="s">
        <v>2</v>
      </c>
      <c r="B3" s="222"/>
      <c r="C3" s="223" t="s">
        <v>3</v>
      </c>
      <c r="D3" s="223"/>
      <c r="E3" s="223"/>
      <c r="F3" s="223"/>
      <c r="G3" s="224" t="s">
        <v>4</v>
      </c>
    </row>
    <row r="4" customFormat="false" ht="67.5" hidden="false" customHeight="false" outlineLevel="0" collapsed="false">
      <c r="A4" s="222"/>
      <c r="B4" s="222"/>
      <c r="C4" s="223" t="s">
        <v>5</v>
      </c>
      <c r="D4" s="223" t="s">
        <v>6</v>
      </c>
      <c r="E4" s="223" t="s">
        <v>15</v>
      </c>
      <c r="F4" s="223" t="s">
        <v>7</v>
      </c>
      <c r="G4" s="224"/>
    </row>
    <row r="5" customFormat="false" ht="33.75" hidden="false" customHeight="true" outlineLevel="0" collapsed="false">
      <c r="A5" s="225" t="s">
        <v>267</v>
      </c>
      <c r="B5" s="226" t="s">
        <v>268</v>
      </c>
      <c r="C5" s="227" t="n">
        <v>1826</v>
      </c>
      <c r="D5" s="227" t="s">
        <v>10</v>
      </c>
      <c r="E5" s="227" t="s">
        <v>10</v>
      </c>
      <c r="F5" s="227" t="n">
        <v>4676</v>
      </c>
      <c r="G5" s="228" t="n">
        <v>6503</v>
      </c>
    </row>
    <row r="6" customFormat="false" ht="11.25" hidden="false" customHeight="false" outlineLevel="0" collapsed="false">
      <c r="A6" s="225"/>
      <c r="B6" s="226" t="s">
        <v>269</v>
      </c>
      <c r="C6" s="227" t="n">
        <v>8</v>
      </c>
      <c r="D6" s="227" t="n">
        <v>101</v>
      </c>
      <c r="E6" s="227" t="n">
        <v>15</v>
      </c>
      <c r="F6" s="227" t="n">
        <v>2436</v>
      </c>
      <c r="G6" s="228" t="n">
        <v>2560</v>
      </c>
    </row>
    <row r="7" customFormat="false" ht="11.25" hidden="false" customHeight="false" outlineLevel="0" collapsed="false">
      <c r="A7" s="225"/>
      <c r="B7" s="226" t="s">
        <v>270</v>
      </c>
      <c r="C7" s="227" t="s">
        <v>10</v>
      </c>
      <c r="D7" s="227" t="n">
        <v>19</v>
      </c>
      <c r="E7" s="227" t="n">
        <v>6</v>
      </c>
      <c r="F7" s="227" t="n">
        <v>134</v>
      </c>
      <c r="G7" s="228" t="n">
        <v>159</v>
      </c>
    </row>
    <row r="8" customFormat="false" ht="11.25" hidden="false" customHeight="false" outlineLevel="0" collapsed="false">
      <c r="A8" s="225"/>
      <c r="B8" s="226" t="s">
        <v>13</v>
      </c>
      <c r="C8" s="227" t="n">
        <v>360</v>
      </c>
      <c r="D8" s="227" t="n">
        <v>6</v>
      </c>
      <c r="E8" s="227" t="s">
        <v>10</v>
      </c>
      <c r="F8" s="227" t="n">
        <v>833</v>
      </c>
      <c r="G8" s="228" t="n">
        <v>1199</v>
      </c>
    </row>
    <row r="9" customFormat="false" ht="11.25" hidden="false" customHeight="false" outlineLevel="0" collapsed="false">
      <c r="A9" s="225"/>
      <c r="B9" s="229" t="s">
        <v>4</v>
      </c>
      <c r="C9" s="230" t="n">
        <v>2194</v>
      </c>
      <c r="D9" s="230" t="n">
        <v>127</v>
      </c>
      <c r="E9" s="230" t="n">
        <v>21</v>
      </c>
      <c r="F9" s="230" t="n">
        <v>8079</v>
      </c>
      <c r="G9" s="231" t="n">
        <v>10421</v>
      </c>
    </row>
  </sheetData>
  <mergeCells count="6">
    <mergeCell ref="A1:G1"/>
    <mergeCell ref="A2:G2"/>
    <mergeCell ref="A3:B4"/>
    <mergeCell ref="C3:F3"/>
    <mergeCell ref="G3:G4"/>
    <mergeCell ref="A5:A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8" t="s">
        <v>14</v>
      </c>
      <c r="B1" s="18"/>
      <c r="C1" s="18"/>
      <c r="D1" s="18"/>
      <c r="E1" s="18"/>
      <c r="F1" s="18"/>
      <c r="G1" s="18"/>
    </row>
    <row r="2" customFormat="false" ht="11.25" hidden="false" customHeight="false" outlineLevel="0" collapsed="false">
      <c r="A2" s="19" t="s">
        <v>1</v>
      </c>
      <c r="B2" s="19"/>
      <c r="C2" s="19"/>
      <c r="D2" s="19"/>
      <c r="E2" s="19"/>
      <c r="F2" s="19"/>
      <c r="G2" s="19"/>
    </row>
    <row r="3" customFormat="false" ht="12" hidden="false" customHeight="true" outlineLevel="0" collapsed="false">
      <c r="A3" s="20" t="s">
        <v>2</v>
      </c>
      <c r="B3" s="20"/>
      <c r="C3" s="21" t="s">
        <v>3</v>
      </c>
      <c r="D3" s="21"/>
      <c r="E3" s="21"/>
      <c r="F3" s="21"/>
      <c r="G3" s="22" t="s">
        <v>4</v>
      </c>
    </row>
    <row r="4" customFormat="false" ht="67.5" hidden="false" customHeight="false" outlineLevel="0" collapsed="false">
      <c r="A4" s="20"/>
      <c r="B4" s="20"/>
      <c r="C4" s="21" t="s">
        <v>5</v>
      </c>
      <c r="D4" s="21" t="s">
        <v>6</v>
      </c>
      <c r="E4" s="21" t="s">
        <v>15</v>
      </c>
      <c r="F4" s="21" t="s">
        <v>7</v>
      </c>
      <c r="G4" s="22"/>
    </row>
    <row r="5" customFormat="false" ht="11.25" hidden="false" customHeight="true" outlineLevel="0" collapsed="false">
      <c r="A5" s="23" t="s">
        <v>8</v>
      </c>
      <c r="B5" s="23" t="s">
        <v>9</v>
      </c>
      <c r="C5" s="24" t="s">
        <v>10</v>
      </c>
      <c r="D5" s="24" t="n">
        <v>17</v>
      </c>
      <c r="E5" s="24" t="s">
        <v>10</v>
      </c>
      <c r="F5" s="24" t="n">
        <v>266</v>
      </c>
      <c r="G5" s="25" t="n">
        <v>284</v>
      </c>
    </row>
    <row r="6" customFormat="false" ht="11.25" hidden="false" customHeight="false" outlineLevel="0" collapsed="false">
      <c r="A6" s="23"/>
      <c r="B6" s="23" t="s">
        <v>11</v>
      </c>
      <c r="C6" s="24" t="s">
        <v>10</v>
      </c>
      <c r="D6" s="24" t="n">
        <v>48</v>
      </c>
      <c r="E6" s="24" t="n">
        <v>14</v>
      </c>
      <c r="F6" s="24" t="n">
        <v>2600</v>
      </c>
      <c r="G6" s="25" t="n">
        <v>2662</v>
      </c>
    </row>
    <row r="7" customFormat="false" ht="11.25" hidden="false" customHeight="false" outlineLevel="0" collapsed="false">
      <c r="A7" s="23"/>
      <c r="B7" s="23" t="s">
        <v>12</v>
      </c>
      <c r="C7" s="24" t="s">
        <v>10</v>
      </c>
      <c r="D7" s="24" t="n">
        <v>53</v>
      </c>
      <c r="E7" s="24" t="s">
        <v>10</v>
      </c>
      <c r="F7" s="24" t="n">
        <v>1428</v>
      </c>
      <c r="G7" s="25" t="n">
        <v>1487</v>
      </c>
    </row>
    <row r="8" customFormat="false" ht="11.25" hidden="false" customHeight="false" outlineLevel="0" collapsed="false">
      <c r="A8" s="23"/>
      <c r="B8" s="26" t="s">
        <v>13</v>
      </c>
      <c r="C8" s="27" t="s">
        <v>10</v>
      </c>
      <c r="D8" s="27" t="s">
        <v>10</v>
      </c>
      <c r="E8" s="27" t="s">
        <v>10</v>
      </c>
      <c r="F8" s="27" t="n">
        <v>230</v>
      </c>
      <c r="G8" s="28" t="n">
        <v>237</v>
      </c>
    </row>
    <row r="9" customFormat="false" ht="11.25" hidden="false" customHeight="false" outlineLevel="0" collapsed="false">
      <c r="A9" s="14"/>
      <c r="B9" s="29" t="s">
        <v>4</v>
      </c>
      <c r="C9" s="30" t="s">
        <v>10</v>
      </c>
      <c r="D9" s="30" t="n">
        <v>123</v>
      </c>
      <c r="E9" s="30" t="n">
        <v>21</v>
      </c>
      <c r="F9" s="30" t="n">
        <v>4524</v>
      </c>
      <c r="G9" s="31" t="n">
        <v>4670</v>
      </c>
    </row>
  </sheetData>
  <mergeCells count="6">
    <mergeCell ref="A1:G1"/>
    <mergeCell ref="A2:G2"/>
    <mergeCell ref="A3:B4"/>
    <mergeCell ref="C3:F3"/>
    <mergeCell ref="G3:G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32" t="s">
        <v>271</v>
      </c>
      <c r="B1" s="232"/>
      <c r="C1" s="232"/>
      <c r="D1" s="232"/>
      <c r="E1" s="232"/>
      <c r="F1" s="232"/>
      <c r="G1" s="232"/>
      <c r="H1" s="232"/>
      <c r="I1" s="232"/>
      <c r="J1" s="232"/>
      <c r="K1" s="233"/>
    </row>
    <row r="2" customFormat="false" ht="11.25" hidden="false" customHeight="false" outlineLevel="0" collapsed="false">
      <c r="A2" s="234" t="s">
        <v>1</v>
      </c>
      <c r="B2" s="234"/>
      <c r="C2" s="234"/>
      <c r="D2" s="234"/>
      <c r="E2" s="234"/>
      <c r="F2" s="234"/>
      <c r="G2" s="234"/>
      <c r="H2" s="234"/>
      <c r="I2" s="234"/>
      <c r="J2" s="234"/>
      <c r="K2" s="233"/>
    </row>
    <row r="3" customFormat="false" ht="12" hidden="false" customHeight="true" outlineLevel="0" collapsed="false">
      <c r="A3" s="235" t="s">
        <v>2</v>
      </c>
      <c r="B3" s="235"/>
      <c r="C3" s="236" t="s">
        <v>17</v>
      </c>
      <c r="D3" s="236"/>
      <c r="E3" s="236"/>
      <c r="F3" s="236"/>
      <c r="G3" s="236"/>
      <c r="H3" s="236"/>
      <c r="I3" s="236"/>
      <c r="J3" s="237" t="s">
        <v>4</v>
      </c>
      <c r="K3" s="233"/>
    </row>
    <row r="4" customFormat="false" ht="33.75" hidden="false" customHeight="false" outlineLevel="0" collapsed="false">
      <c r="A4" s="235"/>
      <c r="B4" s="235"/>
      <c r="C4" s="238" t="s">
        <v>18</v>
      </c>
      <c r="D4" s="239" t="s">
        <v>19</v>
      </c>
      <c r="E4" s="239" t="s">
        <v>20</v>
      </c>
      <c r="F4" s="239" t="s">
        <v>21</v>
      </c>
      <c r="G4" s="239" t="s">
        <v>22</v>
      </c>
      <c r="H4" s="239" t="s">
        <v>23</v>
      </c>
      <c r="I4" s="239" t="s">
        <v>7</v>
      </c>
      <c r="J4" s="237"/>
      <c r="K4" s="233"/>
    </row>
    <row r="5" customFormat="false" ht="33.75" hidden="false" customHeight="true" outlineLevel="0" collapsed="false">
      <c r="A5" s="240" t="s">
        <v>267</v>
      </c>
      <c r="B5" s="241" t="s">
        <v>268</v>
      </c>
      <c r="C5" s="242" t="n">
        <v>941</v>
      </c>
      <c r="D5" s="242" t="n">
        <v>935</v>
      </c>
      <c r="E5" s="242" t="n">
        <v>2195</v>
      </c>
      <c r="F5" s="242" t="n">
        <v>1140</v>
      </c>
      <c r="G5" s="242" t="n">
        <v>434</v>
      </c>
      <c r="H5" s="242" t="n">
        <v>289</v>
      </c>
      <c r="I5" s="242" t="n">
        <v>569</v>
      </c>
      <c r="J5" s="243" t="n">
        <v>6503</v>
      </c>
      <c r="K5" s="233"/>
    </row>
    <row r="6" customFormat="false" ht="11.25" hidden="false" customHeight="false" outlineLevel="0" collapsed="false">
      <c r="A6" s="240"/>
      <c r="B6" s="241" t="s">
        <v>269</v>
      </c>
      <c r="C6" s="244" t="n">
        <v>21</v>
      </c>
      <c r="D6" s="244" t="n">
        <v>35</v>
      </c>
      <c r="E6" s="244" t="n">
        <v>10</v>
      </c>
      <c r="F6" s="244" t="n">
        <v>1818</v>
      </c>
      <c r="G6" s="244" t="n">
        <v>138</v>
      </c>
      <c r="H6" s="244" t="n">
        <v>454</v>
      </c>
      <c r="I6" s="244" t="n">
        <v>84</v>
      </c>
      <c r="J6" s="245" t="n">
        <v>2560</v>
      </c>
      <c r="K6" s="233"/>
    </row>
    <row r="7" customFormat="false" ht="11.25" hidden="false" customHeight="false" outlineLevel="0" collapsed="false">
      <c r="A7" s="240"/>
      <c r="B7" s="241" t="s">
        <v>270</v>
      </c>
      <c r="C7" s="244" t="s">
        <v>10</v>
      </c>
      <c r="D7" s="244" t="s">
        <v>10</v>
      </c>
      <c r="E7" s="244" t="s">
        <v>10</v>
      </c>
      <c r="F7" s="244" t="n">
        <v>109</v>
      </c>
      <c r="G7" s="244" t="n">
        <v>26</v>
      </c>
      <c r="H7" s="244" t="n">
        <v>18</v>
      </c>
      <c r="I7" s="244" t="s">
        <v>10</v>
      </c>
      <c r="J7" s="245" t="n">
        <v>159</v>
      </c>
      <c r="K7" s="233"/>
    </row>
    <row r="8" customFormat="false" ht="11.25" hidden="false" customHeight="false" outlineLevel="0" collapsed="false">
      <c r="A8" s="240"/>
      <c r="B8" s="241" t="s">
        <v>13</v>
      </c>
      <c r="C8" s="244" t="n">
        <v>140</v>
      </c>
      <c r="D8" s="244" t="n">
        <v>218</v>
      </c>
      <c r="E8" s="244" t="n">
        <v>283</v>
      </c>
      <c r="F8" s="244" t="n">
        <v>252</v>
      </c>
      <c r="G8" s="244" t="n">
        <v>80</v>
      </c>
      <c r="H8" s="244" t="n">
        <v>120</v>
      </c>
      <c r="I8" s="244" t="n">
        <v>106</v>
      </c>
      <c r="J8" s="245" t="n">
        <v>1199</v>
      </c>
      <c r="K8" s="233"/>
    </row>
    <row r="9" customFormat="false" ht="11.25" hidden="false" customHeight="false" outlineLevel="0" collapsed="false">
      <c r="A9" s="240"/>
      <c r="B9" s="246" t="s">
        <v>4</v>
      </c>
      <c r="C9" s="247" t="n">
        <v>1103</v>
      </c>
      <c r="D9" s="247" t="n">
        <v>1189</v>
      </c>
      <c r="E9" s="247" t="n">
        <v>2489</v>
      </c>
      <c r="F9" s="247" t="n">
        <v>3319</v>
      </c>
      <c r="G9" s="247" t="n">
        <v>678</v>
      </c>
      <c r="H9" s="247" t="n">
        <v>881</v>
      </c>
      <c r="I9" s="247" t="n">
        <v>762</v>
      </c>
      <c r="J9" s="248" t="n">
        <v>10421</v>
      </c>
      <c r="K9" s="233"/>
    </row>
  </sheetData>
  <mergeCells count="6">
    <mergeCell ref="A1:J1"/>
    <mergeCell ref="A2:J2"/>
    <mergeCell ref="A3:B4"/>
    <mergeCell ref="C3:I3"/>
    <mergeCell ref="J3:J4"/>
    <mergeCell ref="A5:A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49" t="s">
        <v>272</v>
      </c>
      <c r="B1" s="249"/>
      <c r="C1" s="249"/>
      <c r="D1" s="249"/>
      <c r="E1" s="249"/>
      <c r="F1" s="249"/>
      <c r="G1" s="249"/>
      <c r="H1" s="249"/>
      <c r="I1" s="249"/>
      <c r="J1" s="249"/>
      <c r="K1" s="249"/>
    </row>
    <row r="2" customFormat="false" ht="11.25" hidden="false" customHeight="false" outlineLevel="0" collapsed="false">
      <c r="A2" s="250" t="s">
        <v>1</v>
      </c>
      <c r="B2" s="250"/>
      <c r="C2" s="250"/>
      <c r="D2" s="250"/>
      <c r="E2" s="250"/>
      <c r="F2" s="250"/>
      <c r="G2" s="250"/>
      <c r="H2" s="250"/>
      <c r="I2" s="250"/>
      <c r="J2" s="250"/>
      <c r="K2" s="250"/>
    </row>
    <row r="3" customFormat="false" ht="12" hidden="false" customHeight="true" outlineLevel="0" collapsed="false">
      <c r="A3" s="251" t="s">
        <v>2</v>
      </c>
      <c r="B3" s="251"/>
      <c r="C3" s="252" t="s">
        <v>26</v>
      </c>
      <c r="D3" s="252"/>
      <c r="E3" s="252"/>
      <c r="F3" s="252"/>
      <c r="G3" s="252"/>
      <c r="H3" s="252"/>
      <c r="I3" s="252"/>
      <c r="J3" s="252"/>
      <c r="K3" s="253" t="s">
        <v>4</v>
      </c>
    </row>
    <row r="4" customFormat="false" ht="33.75" hidden="false" customHeight="false" outlineLevel="0" collapsed="false">
      <c r="A4" s="251"/>
      <c r="B4" s="251"/>
      <c r="C4" s="254" t="s">
        <v>27</v>
      </c>
      <c r="D4" s="254" t="s">
        <v>28</v>
      </c>
      <c r="E4" s="254" t="s">
        <v>29</v>
      </c>
      <c r="F4" s="254" t="s">
        <v>30</v>
      </c>
      <c r="G4" s="254" t="s">
        <v>31</v>
      </c>
      <c r="H4" s="254" t="s">
        <v>32</v>
      </c>
      <c r="I4" s="254" t="s">
        <v>33</v>
      </c>
      <c r="J4" s="254" t="s">
        <v>34</v>
      </c>
      <c r="K4" s="253"/>
    </row>
    <row r="5" customFormat="false" ht="33.75" hidden="false" customHeight="true" outlineLevel="0" collapsed="false">
      <c r="A5" s="255" t="s">
        <v>267</v>
      </c>
      <c r="B5" s="256" t="s">
        <v>268</v>
      </c>
      <c r="C5" s="257" t="n">
        <v>3291</v>
      </c>
      <c r="D5" s="257" t="n">
        <v>154</v>
      </c>
      <c r="E5" s="257" t="n">
        <v>31</v>
      </c>
      <c r="F5" s="257" t="n">
        <v>127</v>
      </c>
      <c r="G5" s="257" t="n">
        <v>50</v>
      </c>
      <c r="H5" s="257" t="n">
        <v>643</v>
      </c>
      <c r="I5" s="257" t="n">
        <v>1713</v>
      </c>
      <c r="J5" s="257" t="n">
        <v>141</v>
      </c>
      <c r="K5" s="258" t="n">
        <v>6150</v>
      </c>
    </row>
    <row r="6" customFormat="false" ht="11.25" hidden="false" customHeight="false" outlineLevel="0" collapsed="false">
      <c r="A6" s="255"/>
      <c r="B6" s="259" t="s">
        <v>269</v>
      </c>
      <c r="C6" s="260" t="n">
        <v>2127</v>
      </c>
      <c r="D6" s="260" t="n">
        <v>26</v>
      </c>
      <c r="E6" s="260" t="s">
        <v>10</v>
      </c>
      <c r="F6" s="260" t="n">
        <v>19</v>
      </c>
      <c r="G6" s="260" t="s">
        <v>10</v>
      </c>
      <c r="H6" s="260" t="n">
        <v>50</v>
      </c>
      <c r="I6" s="260" t="n">
        <v>104</v>
      </c>
      <c r="J6" s="260" t="n">
        <v>15</v>
      </c>
      <c r="K6" s="261" t="n">
        <v>2347</v>
      </c>
    </row>
    <row r="7" customFormat="false" ht="11.25" hidden="false" customHeight="false" outlineLevel="0" collapsed="false">
      <c r="A7" s="255"/>
      <c r="B7" s="259" t="s">
        <v>270</v>
      </c>
      <c r="C7" s="260" t="n">
        <v>126</v>
      </c>
      <c r="D7" s="260" t="s">
        <v>10</v>
      </c>
      <c r="E7" s="260" t="s">
        <v>10</v>
      </c>
      <c r="F7" s="260" t="s">
        <v>10</v>
      </c>
      <c r="G7" s="260" t="s">
        <v>10</v>
      </c>
      <c r="H7" s="260" t="s">
        <v>10</v>
      </c>
      <c r="I7" s="260" t="s">
        <v>10</v>
      </c>
      <c r="J7" s="260" t="s">
        <v>10</v>
      </c>
      <c r="K7" s="261" t="n">
        <v>143</v>
      </c>
    </row>
    <row r="8" customFormat="false" ht="11.25" hidden="false" customHeight="false" outlineLevel="0" collapsed="false">
      <c r="A8" s="255"/>
      <c r="B8" s="259" t="s">
        <v>13</v>
      </c>
      <c r="C8" s="260" t="n">
        <v>550</v>
      </c>
      <c r="D8" s="260" t="n">
        <v>37</v>
      </c>
      <c r="E8" s="260" t="s">
        <v>10</v>
      </c>
      <c r="F8" s="260" t="n">
        <v>22</v>
      </c>
      <c r="G8" s="260" t="n">
        <v>10</v>
      </c>
      <c r="H8" s="260" t="n">
        <v>140</v>
      </c>
      <c r="I8" s="260" t="n">
        <v>271</v>
      </c>
      <c r="J8" s="260" t="n">
        <v>39</v>
      </c>
      <c r="K8" s="261" t="n">
        <v>1072</v>
      </c>
    </row>
    <row r="9" customFormat="false" ht="11.25" hidden="false" customHeight="false" outlineLevel="0" collapsed="false">
      <c r="A9" s="262"/>
      <c r="B9" s="263" t="s">
        <v>4</v>
      </c>
      <c r="C9" s="264" t="n">
        <v>6094</v>
      </c>
      <c r="D9" s="264" t="n">
        <v>222</v>
      </c>
      <c r="E9" s="264" t="n">
        <v>37</v>
      </c>
      <c r="F9" s="264" t="n">
        <v>168</v>
      </c>
      <c r="G9" s="264" t="n">
        <v>63</v>
      </c>
      <c r="H9" s="264" t="n">
        <v>838</v>
      </c>
      <c r="I9" s="264" t="n">
        <v>2093</v>
      </c>
      <c r="J9" s="264" t="n">
        <v>197</v>
      </c>
      <c r="K9" s="265" t="n">
        <v>9712</v>
      </c>
    </row>
    <row r="11" customFormat="false" ht="11.25" hidden="false" customHeight="true" outlineLevel="0" collapsed="false">
      <c r="A11" s="249" t="s">
        <v>272</v>
      </c>
      <c r="B11" s="249"/>
      <c r="C11" s="249"/>
      <c r="D11" s="249"/>
      <c r="E11" s="249"/>
      <c r="F11" s="249"/>
      <c r="G11" s="249"/>
      <c r="H11" s="249"/>
      <c r="I11" s="249"/>
      <c r="J11" s="249"/>
      <c r="K11" s="266"/>
    </row>
    <row r="12" customFormat="false" ht="11.25" hidden="false" customHeight="false" outlineLevel="0" collapsed="false">
      <c r="A12" s="250" t="s">
        <v>1</v>
      </c>
      <c r="B12" s="250"/>
      <c r="C12" s="250"/>
      <c r="D12" s="250"/>
      <c r="E12" s="250"/>
      <c r="F12" s="250"/>
      <c r="G12" s="250"/>
      <c r="H12" s="250"/>
      <c r="I12" s="250"/>
      <c r="J12" s="250"/>
      <c r="K12" s="266"/>
    </row>
    <row r="13" customFormat="false" ht="12" hidden="false" customHeight="true" outlineLevel="0" collapsed="false">
      <c r="A13" s="251" t="s">
        <v>2</v>
      </c>
      <c r="B13" s="251"/>
      <c r="C13" s="252" t="s">
        <v>35</v>
      </c>
      <c r="D13" s="252"/>
      <c r="E13" s="252"/>
      <c r="F13" s="252"/>
      <c r="G13" s="252"/>
      <c r="H13" s="252"/>
      <c r="I13" s="252"/>
      <c r="J13" s="253" t="s">
        <v>4</v>
      </c>
      <c r="K13" s="266"/>
    </row>
    <row r="14" customFormat="false" ht="33.75" hidden="false" customHeight="false" outlineLevel="0" collapsed="false">
      <c r="A14" s="251"/>
      <c r="B14" s="251"/>
      <c r="C14" s="254" t="s">
        <v>36</v>
      </c>
      <c r="D14" s="254" t="s">
        <v>37</v>
      </c>
      <c r="E14" s="254" t="s">
        <v>38</v>
      </c>
      <c r="F14" s="254" t="s">
        <v>39</v>
      </c>
      <c r="G14" s="254" t="s">
        <v>40</v>
      </c>
      <c r="H14" s="254" t="s">
        <v>33</v>
      </c>
      <c r="I14" s="254" t="s">
        <v>34</v>
      </c>
      <c r="J14" s="253"/>
      <c r="K14" s="266"/>
    </row>
    <row r="15" customFormat="false" ht="33.75" hidden="false" customHeight="true" outlineLevel="0" collapsed="false">
      <c r="A15" s="255" t="s">
        <v>267</v>
      </c>
      <c r="B15" s="256" t="s">
        <v>268</v>
      </c>
      <c r="C15" s="257" t="n">
        <v>1526</v>
      </c>
      <c r="D15" s="257" t="n">
        <v>243</v>
      </c>
      <c r="E15" s="257" t="n">
        <v>167</v>
      </c>
      <c r="F15" s="257" t="n">
        <v>59</v>
      </c>
      <c r="G15" s="257" t="n">
        <v>273</v>
      </c>
      <c r="H15" s="257" t="n">
        <v>52</v>
      </c>
      <c r="I15" s="257" t="s">
        <v>10</v>
      </c>
      <c r="J15" s="258" t="n">
        <v>2321</v>
      </c>
      <c r="K15" s="266"/>
    </row>
    <row r="16" customFormat="false" ht="11.25" hidden="false" customHeight="false" outlineLevel="0" collapsed="false">
      <c r="A16" s="255"/>
      <c r="B16" s="259" t="s">
        <v>269</v>
      </c>
      <c r="C16" s="260" t="n">
        <v>1456</v>
      </c>
      <c r="D16" s="260" t="n">
        <v>74</v>
      </c>
      <c r="E16" s="260" t="n">
        <v>21</v>
      </c>
      <c r="F16" s="260" t="n">
        <v>11</v>
      </c>
      <c r="G16" s="260" t="n">
        <v>45</v>
      </c>
      <c r="H16" s="260" t="n">
        <v>8</v>
      </c>
      <c r="I16" s="260" t="s">
        <v>10</v>
      </c>
      <c r="J16" s="261" t="n">
        <v>1615</v>
      </c>
      <c r="K16" s="266"/>
    </row>
    <row r="17" customFormat="false" ht="11.25" hidden="false" customHeight="false" outlineLevel="0" collapsed="false">
      <c r="A17" s="255"/>
      <c r="B17" s="259" t="s">
        <v>270</v>
      </c>
      <c r="C17" s="260" t="n">
        <v>74</v>
      </c>
      <c r="D17" s="260" t="n">
        <v>7</v>
      </c>
      <c r="E17" s="260" t="s">
        <v>10</v>
      </c>
      <c r="F17" s="260" t="s">
        <v>10</v>
      </c>
      <c r="G17" s="260" t="n">
        <v>12</v>
      </c>
      <c r="H17" s="260" t="s">
        <v>10</v>
      </c>
      <c r="I17" s="260" t="s">
        <v>10</v>
      </c>
      <c r="J17" s="261" t="n">
        <v>97</v>
      </c>
      <c r="K17" s="266"/>
    </row>
    <row r="18" customFormat="false" ht="11.25" hidden="false" customHeight="false" outlineLevel="0" collapsed="false">
      <c r="A18" s="255"/>
      <c r="B18" s="259" t="s">
        <v>13</v>
      </c>
      <c r="C18" s="260" t="n">
        <v>236</v>
      </c>
      <c r="D18" s="260" t="n">
        <v>50</v>
      </c>
      <c r="E18" s="260" t="n">
        <v>23</v>
      </c>
      <c r="F18" s="260" t="n">
        <v>9</v>
      </c>
      <c r="G18" s="260" t="n">
        <v>36</v>
      </c>
      <c r="H18" s="260" t="s">
        <v>10</v>
      </c>
      <c r="I18" s="260" t="s">
        <v>10</v>
      </c>
      <c r="J18" s="261" t="n">
        <v>357</v>
      </c>
      <c r="K18" s="266"/>
    </row>
    <row r="19" customFormat="false" ht="11.25" hidden="false" customHeight="false" outlineLevel="0" collapsed="false">
      <c r="A19" s="262"/>
      <c r="B19" s="263" t="s">
        <v>4</v>
      </c>
      <c r="C19" s="264" t="n">
        <v>3292</v>
      </c>
      <c r="D19" s="264" t="n">
        <v>374</v>
      </c>
      <c r="E19" s="264" t="n">
        <v>213</v>
      </c>
      <c r="F19" s="264" t="n">
        <v>81</v>
      </c>
      <c r="G19" s="264" t="n">
        <v>366</v>
      </c>
      <c r="H19" s="264" t="n">
        <v>63</v>
      </c>
      <c r="I19" s="264" t="s">
        <v>10</v>
      </c>
      <c r="J19" s="265" t="n">
        <v>4390</v>
      </c>
      <c r="K19" s="266"/>
    </row>
    <row r="21" customFormat="false" ht="11.25" hidden="false" customHeight="true" outlineLevel="0" collapsed="false">
      <c r="A21" s="249" t="s">
        <v>272</v>
      </c>
      <c r="B21" s="249"/>
      <c r="C21" s="249"/>
      <c r="D21" s="249"/>
      <c r="E21" s="249"/>
      <c r="F21" s="249"/>
      <c r="G21" s="249"/>
      <c r="H21" s="249"/>
      <c r="I21" s="249"/>
      <c r="J21" s="249"/>
      <c r="K21" s="249"/>
      <c r="L21" s="249"/>
      <c r="M21" s="249"/>
      <c r="N21" s="249"/>
      <c r="O21" s="249"/>
    </row>
    <row r="22" customFormat="false" ht="11.25" hidden="false" customHeight="false" outlineLevel="0" collapsed="false">
      <c r="A22" s="250" t="s">
        <v>1</v>
      </c>
      <c r="B22" s="250"/>
      <c r="C22" s="250"/>
      <c r="D22" s="250"/>
      <c r="E22" s="250"/>
      <c r="F22" s="250"/>
      <c r="G22" s="250"/>
      <c r="H22" s="250"/>
      <c r="I22" s="250"/>
      <c r="J22" s="250"/>
      <c r="K22" s="250"/>
      <c r="L22" s="250"/>
      <c r="M22" s="250"/>
      <c r="N22" s="250"/>
      <c r="O22" s="250"/>
    </row>
    <row r="23" customFormat="false" ht="12" hidden="false" customHeight="true" outlineLevel="0" collapsed="false">
      <c r="A23" s="267" t="s">
        <v>2</v>
      </c>
      <c r="B23" s="267"/>
      <c r="C23" s="252" t="s">
        <v>41</v>
      </c>
      <c r="D23" s="252"/>
      <c r="E23" s="252"/>
      <c r="F23" s="252"/>
      <c r="G23" s="252"/>
      <c r="H23" s="252"/>
      <c r="I23" s="252"/>
      <c r="J23" s="252"/>
      <c r="K23" s="252"/>
      <c r="L23" s="252"/>
      <c r="M23" s="252"/>
      <c r="N23" s="252"/>
      <c r="O23" s="268" t="s">
        <v>4</v>
      </c>
    </row>
    <row r="24" customFormat="false" ht="33.75" hidden="false" customHeight="false" outlineLevel="0" collapsed="false">
      <c r="A24" s="267"/>
      <c r="B24" s="267"/>
      <c r="C24" s="252" t="s">
        <v>42</v>
      </c>
      <c r="D24" s="252" t="s">
        <v>43</v>
      </c>
      <c r="E24" s="252" t="s">
        <v>44</v>
      </c>
      <c r="F24" s="252" t="s">
        <v>45</v>
      </c>
      <c r="G24" s="252" t="s">
        <v>46</v>
      </c>
      <c r="H24" s="252" t="s">
        <v>47</v>
      </c>
      <c r="I24" s="252" t="s">
        <v>48</v>
      </c>
      <c r="J24" s="252" t="s">
        <v>49</v>
      </c>
      <c r="K24" s="252" t="s">
        <v>33</v>
      </c>
      <c r="L24" s="252" t="s">
        <v>50</v>
      </c>
      <c r="M24" s="269" t="s">
        <v>51</v>
      </c>
      <c r="N24" s="269" t="s">
        <v>52</v>
      </c>
      <c r="O24" s="268"/>
    </row>
    <row r="25" customFormat="false" ht="33.75" hidden="false" customHeight="true" outlineLevel="0" collapsed="false">
      <c r="A25" s="270" t="s">
        <v>267</v>
      </c>
      <c r="B25" s="259" t="s">
        <v>268</v>
      </c>
      <c r="C25" s="260" t="n">
        <v>237</v>
      </c>
      <c r="D25" s="260" t="n">
        <v>500</v>
      </c>
      <c r="E25" s="260" t="n">
        <v>54</v>
      </c>
      <c r="F25" s="260" t="n">
        <v>384</v>
      </c>
      <c r="G25" s="260" t="n">
        <v>1960</v>
      </c>
      <c r="H25" s="260" t="n">
        <v>319</v>
      </c>
      <c r="I25" s="260" t="n">
        <v>42</v>
      </c>
      <c r="J25" s="260" t="n">
        <v>17</v>
      </c>
      <c r="K25" s="260" t="n">
        <v>74</v>
      </c>
      <c r="L25" s="260" t="n">
        <v>2406</v>
      </c>
      <c r="M25" s="260" t="n">
        <v>141</v>
      </c>
      <c r="N25" s="260" t="n">
        <v>16</v>
      </c>
      <c r="O25" s="261" t="n">
        <v>6150</v>
      </c>
    </row>
    <row r="26" customFormat="false" ht="11.25" hidden="false" customHeight="false" outlineLevel="0" collapsed="false">
      <c r="A26" s="270"/>
      <c r="B26" s="259" t="s">
        <v>269</v>
      </c>
      <c r="C26" s="260" t="n">
        <v>106</v>
      </c>
      <c r="D26" s="260" t="n">
        <v>136</v>
      </c>
      <c r="E26" s="260" t="n">
        <v>31</v>
      </c>
      <c r="F26" s="260" t="n">
        <v>250</v>
      </c>
      <c r="G26" s="260" t="n">
        <v>1558</v>
      </c>
      <c r="H26" s="260" t="n">
        <v>50</v>
      </c>
      <c r="I26" s="260" t="n">
        <v>7</v>
      </c>
      <c r="J26" s="260" t="s">
        <v>10</v>
      </c>
      <c r="K26" s="260" t="n">
        <v>27</v>
      </c>
      <c r="L26" s="260" t="n">
        <v>157</v>
      </c>
      <c r="M26" s="260" t="n">
        <v>15</v>
      </c>
      <c r="N26" s="260" t="n">
        <v>8</v>
      </c>
      <c r="O26" s="261" t="n">
        <v>2347</v>
      </c>
    </row>
    <row r="27" customFormat="false" ht="11.25" hidden="false" customHeight="false" outlineLevel="0" collapsed="false">
      <c r="A27" s="270"/>
      <c r="B27" s="259" t="s">
        <v>270</v>
      </c>
      <c r="C27" s="260" t="n">
        <v>8</v>
      </c>
      <c r="D27" s="260" t="n">
        <v>13</v>
      </c>
      <c r="E27" s="260" t="s">
        <v>10</v>
      </c>
      <c r="F27" s="260" t="n">
        <v>8</v>
      </c>
      <c r="G27" s="260" t="n">
        <v>87</v>
      </c>
      <c r="H27" s="260" t="n">
        <v>9</v>
      </c>
      <c r="I27" s="260" t="s">
        <v>10</v>
      </c>
      <c r="J27" s="260" t="s">
        <v>10</v>
      </c>
      <c r="K27" s="260" t="s">
        <v>10</v>
      </c>
      <c r="L27" s="260" t="n">
        <v>10</v>
      </c>
      <c r="M27" s="260" t="s">
        <v>10</v>
      </c>
      <c r="N27" s="260" t="s">
        <v>10</v>
      </c>
      <c r="O27" s="261" t="n">
        <v>143</v>
      </c>
    </row>
    <row r="28" customFormat="false" ht="11.25" hidden="false" customHeight="false" outlineLevel="0" collapsed="false">
      <c r="A28" s="270"/>
      <c r="B28" s="259" t="s">
        <v>13</v>
      </c>
      <c r="C28" s="260" t="n">
        <v>47</v>
      </c>
      <c r="D28" s="260" t="n">
        <v>99</v>
      </c>
      <c r="E28" s="260" t="n">
        <v>14</v>
      </c>
      <c r="F28" s="260" t="n">
        <v>72</v>
      </c>
      <c r="G28" s="260" t="n">
        <v>307</v>
      </c>
      <c r="H28" s="260" t="n">
        <v>42</v>
      </c>
      <c r="I28" s="260" t="n">
        <v>8</v>
      </c>
      <c r="J28" s="260" t="s">
        <v>10</v>
      </c>
      <c r="K28" s="260" t="n">
        <v>17</v>
      </c>
      <c r="L28" s="260" t="n">
        <v>421</v>
      </c>
      <c r="M28" s="260" t="n">
        <v>39</v>
      </c>
      <c r="N28" s="260" t="s">
        <v>10</v>
      </c>
      <c r="O28" s="261" t="n">
        <v>1072</v>
      </c>
    </row>
    <row r="29" customFormat="false" ht="11.25" hidden="false" customHeight="false" outlineLevel="0" collapsed="false">
      <c r="A29" s="262"/>
      <c r="B29" s="263" t="s">
        <v>4</v>
      </c>
      <c r="C29" s="264" t="n">
        <v>398</v>
      </c>
      <c r="D29" s="264" t="n">
        <v>748</v>
      </c>
      <c r="E29" s="264" t="n">
        <v>101</v>
      </c>
      <c r="F29" s="264" t="n">
        <v>714</v>
      </c>
      <c r="G29" s="264" t="n">
        <v>3912</v>
      </c>
      <c r="H29" s="264" t="n">
        <v>420</v>
      </c>
      <c r="I29" s="264" t="n">
        <v>58</v>
      </c>
      <c r="J29" s="264" t="n">
        <v>22</v>
      </c>
      <c r="K29" s="264" t="n">
        <v>120</v>
      </c>
      <c r="L29" s="264" t="n">
        <v>2994</v>
      </c>
      <c r="M29" s="264" t="n">
        <v>197</v>
      </c>
      <c r="N29" s="264" t="n">
        <v>28</v>
      </c>
      <c r="O29" s="265" t="n">
        <v>9712</v>
      </c>
    </row>
  </sheetData>
  <mergeCells count="18">
    <mergeCell ref="A1:K1"/>
    <mergeCell ref="A2:K2"/>
    <mergeCell ref="A3:B4"/>
    <mergeCell ref="C3:J3"/>
    <mergeCell ref="K3:K4"/>
    <mergeCell ref="A5:A8"/>
    <mergeCell ref="A11:J11"/>
    <mergeCell ref="A12:J12"/>
    <mergeCell ref="A13:B14"/>
    <mergeCell ref="C13:I13"/>
    <mergeCell ref="J13:J14"/>
    <mergeCell ref="A15:A18"/>
    <mergeCell ref="A21:O21"/>
    <mergeCell ref="A22:O22"/>
    <mergeCell ref="A23:B24"/>
    <mergeCell ref="C23:N23"/>
    <mergeCell ref="O23:O24"/>
    <mergeCell ref="A25: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273</v>
      </c>
      <c r="B1" s="271" t="s">
        <v>10</v>
      </c>
      <c r="C1" s="271" t="s">
        <v>10</v>
      </c>
      <c r="D1" s="271" t="s">
        <v>10</v>
      </c>
      <c r="E1" s="271" t="s">
        <v>10</v>
      </c>
      <c r="F1" s="271" t="s">
        <v>10</v>
      </c>
    </row>
    <row r="2" customFormat="false" ht="11.25" hidden="false" customHeight="false" outlineLevel="0" collapsed="false">
      <c r="A2" s="182" t="s">
        <v>2</v>
      </c>
      <c r="B2" s="271" t="s">
        <v>10</v>
      </c>
      <c r="C2" s="271" t="s">
        <v>10</v>
      </c>
      <c r="D2" s="271" t="s">
        <v>10</v>
      </c>
      <c r="E2" s="271" t="s">
        <v>10</v>
      </c>
      <c r="F2" s="271" t="s">
        <v>10</v>
      </c>
    </row>
    <row r="3" customFormat="false" ht="11.25" hidden="false" customHeight="false" outlineLevel="0" collapsed="false">
      <c r="A3" s="185" t="s">
        <v>2</v>
      </c>
      <c r="B3" s="186" t="s">
        <v>2</v>
      </c>
      <c r="C3" s="201" t="s">
        <v>10</v>
      </c>
      <c r="D3" s="201" t="s">
        <v>10</v>
      </c>
      <c r="E3" s="201" t="s">
        <v>10</v>
      </c>
      <c r="F3" s="201" t="s">
        <v>10</v>
      </c>
    </row>
    <row r="4" customFormat="false" ht="56.25" hidden="false" customHeight="false" outlineLevel="0" collapsed="false">
      <c r="A4" s="187" t="s">
        <v>274</v>
      </c>
      <c r="B4" s="188" t="s">
        <v>275</v>
      </c>
      <c r="C4" s="189" t="s">
        <v>268</v>
      </c>
      <c r="D4" s="189" t="s">
        <v>269</v>
      </c>
      <c r="E4" s="189" t="s">
        <v>270</v>
      </c>
      <c r="F4" s="190" t="s">
        <v>13</v>
      </c>
    </row>
    <row r="5" customFormat="false" ht="11.25" hidden="false" customHeight="false" outlineLevel="0" collapsed="false">
      <c r="A5" s="191" t="s">
        <v>96</v>
      </c>
      <c r="B5" s="192" t="n">
        <v>909</v>
      </c>
      <c r="C5" s="193" t="n">
        <v>666</v>
      </c>
      <c r="D5" s="193" t="n">
        <v>93</v>
      </c>
      <c r="E5" s="193" t="n">
        <v>9</v>
      </c>
      <c r="F5" s="194" t="n">
        <v>141</v>
      </c>
    </row>
    <row r="6" customFormat="false" ht="11.25" hidden="false" customHeight="false" outlineLevel="0" collapsed="false">
      <c r="A6" s="191" t="s">
        <v>97</v>
      </c>
      <c r="B6" s="192" t="n">
        <v>957</v>
      </c>
      <c r="C6" s="193" t="n">
        <v>728</v>
      </c>
      <c r="D6" s="193" t="n">
        <v>103</v>
      </c>
      <c r="E6" s="193" t="n">
        <v>11</v>
      </c>
      <c r="F6" s="194" t="n">
        <v>115</v>
      </c>
    </row>
    <row r="7" customFormat="false" ht="11.25" hidden="false" customHeight="false" outlineLevel="0" collapsed="false">
      <c r="A7" s="191" t="s">
        <v>98</v>
      </c>
      <c r="B7" s="192" t="n">
        <v>1325</v>
      </c>
      <c r="C7" s="193" t="n">
        <v>957</v>
      </c>
      <c r="D7" s="193" t="n">
        <v>183</v>
      </c>
      <c r="E7" s="193" t="n">
        <v>27</v>
      </c>
      <c r="F7" s="194" t="n">
        <v>158</v>
      </c>
    </row>
    <row r="8" customFormat="false" ht="11.25" hidden="false" customHeight="false" outlineLevel="0" collapsed="false">
      <c r="A8" s="191" t="s">
        <v>99</v>
      </c>
      <c r="B8" s="192" t="n">
        <v>445</v>
      </c>
      <c r="C8" s="193" t="n">
        <v>353</v>
      </c>
      <c r="D8" s="193" t="n">
        <v>51</v>
      </c>
      <c r="E8" s="193" t="s">
        <v>10</v>
      </c>
      <c r="F8" s="194" t="n">
        <v>38</v>
      </c>
    </row>
    <row r="9" customFormat="false" ht="11.25" hidden="false" customHeight="false" outlineLevel="0" collapsed="false">
      <c r="A9" s="191" t="s">
        <v>100</v>
      </c>
      <c r="B9" s="192" t="n">
        <v>1464</v>
      </c>
      <c r="C9" s="193" t="n">
        <v>1008</v>
      </c>
      <c r="D9" s="193" t="n">
        <v>285</v>
      </c>
      <c r="E9" s="193" t="n">
        <v>20</v>
      </c>
      <c r="F9" s="194" t="n">
        <v>151</v>
      </c>
    </row>
    <row r="10" customFormat="false" ht="11.25" hidden="false" customHeight="false" outlineLevel="0" collapsed="false">
      <c r="A10" s="191" t="s">
        <v>101</v>
      </c>
      <c r="B10" s="192" t="n">
        <v>399</v>
      </c>
      <c r="C10" s="193" t="n">
        <v>254</v>
      </c>
      <c r="D10" s="193" t="n">
        <v>103</v>
      </c>
      <c r="E10" s="193" t="s">
        <v>10</v>
      </c>
      <c r="F10" s="194" t="n">
        <v>39</v>
      </c>
    </row>
    <row r="11" customFormat="false" ht="11.25" hidden="false" customHeight="false" outlineLevel="0" collapsed="false">
      <c r="A11" s="191" t="s">
        <v>102</v>
      </c>
      <c r="B11" s="192" t="n">
        <v>864</v>
      </c>
      <c r="C11" s="193" t="n">
        <v>515</v>
      </c>
      <c r="D11" s="193" t="n">
        <v>261</v>
      </c>
      <c r="E11" s="193" t="n">
        <v>19</v>
      </c>
      <c r="F11" s="194" t="n">
        <v>69</v>
      </c>
    </row>
    <row r="12" customFormat="false" ht="11.25" hidden="false" customHeight="false" outlineLevel="0" collapsed="false">
      <c r="A12" s="191" t="s">
        <v>103</v>
      </c>
      <c r="B12" s="192" t="n">
        <v>919</v>
      </c>
      <c r="C12" s="193" t="n">
        <v>480</v>
      </c>
      <c r="D12" s="193" t="n">
        <v>360</v>
      </c>
      <c r="E12" s="193" t="n">
        <v>18</v>
      </c>
      <c r="F12" s="194" t="n">
        <v>61</v>
      </c>
    </row>
    <row r="13" customFormat="false" ht="11.25" hidden="false" customHeight="false" outlineLevel="0" collapsed="false">
      <c r="A13" s="191" t="s">
        <v>104</v>
      </c>
      <c r="B13" s="192" t="n">
        <v>914</v>
      </c>
      <c r="C13" s="193" t="n">
        <v>414</v>
      </c>
      <c r="D13" s="193" t="n">
        <v>432</v>
      </c>
      <c r="E13" s="193" t="n">
        <v>18</v>
      </c>
      <c r="F13" s="194" t="n">
        <v>50</v>
      </c>
    </row>
    <row r="14" customFormat="false" ht="11.25" hidden="false" customHeight="false" outlineLevel="0" collapsed="false">
      <c r="A14" s="195" t="s">
        <v>105</v>
      </c>
      <c r="B14" s="196" t="n">
        <v>893</v>
      </c>
      <c r="C14" s="197" t="n">
        <v>437</v>
      </c>
      <c r="D14" s="197" t="n">
        <v>372</v>
      </c>
      <c r="E14" s="197" t="n">
        <v>8</v>
      </c>
      <c r="F14" s="198" t="n">
        <v>76</v>
      </c>
    </row>
    <row r="15" customFormat="false" ht="11.25" hidden="false" customHeight="false" outlineLevel="0" collapsed="false">
      <c r="A15" s="183" t="s">
        <v>4</v>
      </c>
      <c r="B15" s="182" t="n">
        <v>9089</v>
      </c>
      <c r="C15" s="182" t="n">
        <v>5812</v>
      </c>
      <c r="D15" s="182" t="n">
        <v>2243</v>
      </c>
      <c r="E15" s="182" t="n">
        <v>136</v>
      </c>
      <c r="F15" s="182" t="n">
        <v>8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72" t="s">
        <v>276</v>
      </c>
      <c r="B1" s="272"/>
      <c r="C1" s="272"/>
      <c r="D1" s="272"/>
      <c r="E1" s="272"/>
      <c r="F1" s="272"/>
      <c r="G1" s="272"/>
    </row>
    <row r="2" customFormat="false" ht="11.25" hidden="false" customHeight="false" outlineLevel="0" collapsed="false">
      <c r="A2" s="273" t="s">
        <v>1</v>
      </c>
      <c r="B2" s="273"/>
      <c r="C2" s="273"/>
      <c r="D2" s="273"/>
      <c r="E2" s="273"/>
      <c r="F2" s="273"/>
      <c r="G2" s="273"/>
    </row>
    <row r="3" customFormat="false" ht="12" hidden="false" customHeight="true" outlineLevel="0" collapsed="false">
      <c r="A3" s="274" t="s">
        <v>2</v>
      </c>
      <c r="B3" s="274"/>
      <c r="C3" s="275" t="s">
        <v>267</v>
      </c>
      <c r="D3" s="275"/>
      <c r="E3" s="275"/>
      <c r="F3" s="275"/>
      <c r="G3" s="276" t="s">
        <v>4</v>
      </c>
    </row>
    <row r="4" customFormat="false" ht="33.75" hidden="false" customHeight="false" outlineLevel="0" collapsed="false">
      <c r="A4" s="274"/>
      <c r="B4" s="274"/>
      <c r="C4" s="277" t="s">
        <v>268</v>
      </c>
      <c r="D4" s="277" t="s">
        <v>269</v>
      </c>
      <c r="E4" s="277" t="s">
        <v>270</v>
      </c>
      <c r="F4" s="277" t="s">
        <v>13</v>
      </c>
      <c r="G4" s="276"/>
    </row>
    <row r="5" customFormat="false" ht="11.25" hidden="false" customHeight="true" outlineLevel="0" collapsed="false">
      <c r="A5" s="278" t="s">
        <v>277</v>
      </c>
      <c r="B5" s="279" t="s">
        <v>57</v>
      </c>
      <c r="C5" s="280" t="n">
        <v>734</v>
      </c>
      <c r="D5" s="280" t="n">
        <v>160</v>
      </c>
      <c r="E5" s="280" t="n">
        <v>16</v>
      </c>
      <c r="F5" s="280" t="n">
        <v>145</v>
      </c>
      <c r="G5" s="281" t="n">
        <v>1055</v>
      </c>
    </row>
    <row r="6" customFormat="false" ht="11.25" hidden="false" customHeight="false" outlineLevel="0" collapsed="false">
      <c r="A6" s="278"/>
      <c r="B6" s="282" t="s">
        <v>58</v>
      </c>
      <c r="C6" s="280" t="n">
        <v>565</v>
      </c>
      <c r="D6" s="280" t="n">
        <v>79</v>
      </c>
      <c r="E6" s="280" t="n">
        <v>21</v>
      </c>
      <c r="F6" s="280" t="n">
        <v>91</v>
      </c>
      <c r="G6" s="281" t="n">
        <v>756</v>
      </c>
    </row>
    <row r="7" customFormat="false" ht="11.25" hidden="false" customHeight="false" outlineLevel="0" collapsed="false">
      <c r="A7" s="278"/>
      <c r="B7" s="282" t="s">
        <v>59</v>
      </c>
      <c r="C7" s="280" t="n">
        <v>770</v>
      </c>
      <c r="D7" s="280" t="n">
        <v>146</v>
      </c>
      <c r="E7" s="280" t="n">
        <v>11</v>
      </c>
      <c r="F7" s="280" t="n">
        <v>123</v>
      </c>
      <c r="G7" s="281" t="n">
        <v>1050</v>
      </c>
    </row>
    <row r="8" customFormat="false" ht="11.25" hidden="false" customHeight="false" outlineLevel="0" collapsed="false">
      <c r="A8" s="278"/>
      <c r="B8" s="282" t="s">
        <v>60</v>
      </c>
      <c r="C8" s="280" t="n">
        <v>553</v>
      </c>
      <c r="D8" s="280" t="n">
        <v>130</v>
      </c>
      <c r="E8" s="280" t="n">
        <v>7</v>
      </c>
      <c r="F8" s="280" t="n">
        <v>84</v>
      </c>
      <c r="G8" s="281" t="n">
        <v>774</v>
      </c>
    </row>
    <row r="9" customFormat="false" ht="11.25" hidden="false" customHeight="false" outlineLevel="0" collapsed="false">
      <c r="A9" s="278"/>
      <c r="B9" s="282" t="s">
        <v>61</v>
      </c>
      <c r="C9" s="280" t="n">
        <v>582</v>
      </c>
      <c r="D9" s="280" t="n">
        <v>190</v>
      </c>
      <c r="E9" s="280" t="n">
        <v>15</v>
      </c>
      <c r="F9" s="280" t="n">
        <v>98</v>
      </c>
      <c r="G9" s="281" t="n">
        <v>885</v>
      </c>
    </row>
    <row r="10" customFormat="false" ht="11.25" hidden="false" customHeight="false" outlineLevel="0" collapsed="false">
      <c r="A10" s="278"/>
      <c r="B10" s="282" t="s">
        <v>62</v>
      </c>
      <c r="C10" s="280" t="n">
        <v>846</v>
      </c>
      <c r="D10" s="280" t="n">
        <v>398</v>
      </c>
      <c r="E10" s="280" t="n">
        <v>21</v>
      </c>
      <c r="F10" s="280" t="n">
        <v>119</v>
      </c>
      <c r="G10" s="281" t="n">
        <v>1384</v>
      </c>
    </row>
    <row r="11" customFormat="false" ht="11.25" hidden="false" customHeight="false" outlineLevel="0" collapsed="false">
      <c r="A11" s="278"/>
      <c r="B11" s="282" t="s">
        <v>63</v>
      </c>
      <c r="C11" s="280" t="n">
        <v>262</v>
      </c>
      <c r="D11" s="280" t="n">
        <v>152</v>
      </c>
      <c r="E11" s="280" t="n">
        <v>9</v>
      </c>
      <c r="F11" s="280" t="n">
        <v>38</v>
      </c>
      <c r="G11" s="281" t="n">
        <v>461</v>
      </c>
    </row>
    <row r="12" customFormat="false" ht="11.25" hidden="false" customHeight="false" outlineLevel="0" collapsed="false">
      <c r="A12" s="278"/>
      <c r="B12" s="282" t="s">
        <v>64</v>
      </c>
      <c r="C12" s="280" t="n">
        <v>640</v>
      </c>
      <c r="D12" s="280" t="n">
        <v>530</v>
      </c>
      <c r="E12" s="280" t="n">
        <v>23</v>
      </c>
      <c r="F12" s="280" t="n">
        <v>92</v>
      </c>
      <c r="G12" s="281" t="n">
        <v>1285</v>
      </c>
    </row>
    <row r="13" customFormat="false" ht="11.25" hidden="false" customHeight="false" outlineLevel="0" collapsed="false">
      <c r="A13" s="278"/>
      <c r="B13" s="282" t="s">
        <v>65</v>
      </c>
      <c r="C13" s="280" t="n">
        <v>234</v>
      </c>
      <c r="D13" s="280" t="n">
        <v>235</v>
      </c>
      <c r="E13" s="280" t="n">
        <v>13</v>
      </c>
      <c r="F13" s="280" t="n">
        <v>27</v>
      </c>
      <c r="G13" s="281" t="n">
        <v>509</v>
      </c>
    </row>
    <row r="14" customFormat="false" ht="11.25" hidden="false" customHeight="false" outlineLevel="0" collapsed="false">
      <c r="A14" s="278"/>
      <c r="B14" s="282" t="s">
        <v>66</v>
      </c>
      <c r="C14" s="280" t="n">
        <v>446</v>
      </c>
      <c r="D14" s="280" t="n">
        <v>347</v>
      </c>
      <c r="E14" s="280" t="n">
        <v>7</v>
      </c>
      <c r="F14" s="280" t="n">
        <v>78</v>
      </c>
      <c r="G14" s="281" t="n">
        <v>878</v>
      </c>
    </row>
    <row r="15" customFormat="false" ht="11.25" hidden="false" customHeight="false" outlineLevel="0" collapsed="false">
      <c r="A15" s="283"/>
      <c r="B15" s="284" t="s">
        <v>4</v>
      </c>
      <c r="C15" s="285" t="n">
        <v>5632</v>
      </c>
      <c r="D15" s="285" t="n">
        <v>2367</v>
      </c>
      <c r="E15" s="285" t="n">
        <v>143</v>
      </c>
      <c r="F15" s="285" t="n">
        <v>895</v>
      </c>
      <c r="G15" s="286" t="n">
        <v>9037</v>
      </c>
    </row>
  </sheetData>
  <mergeCells count="6">
    <mergeCell ref="A1:G1"/>
    <mergeCell ref="A2:G2"/>
    <mergeCell ref="A3:B4"/>
    <mergeCell ref="C3:F3"/>
    <mergeCell ref="G3:G4"/>
    <mergeCell ref="A5: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278</v>
      </c>
      <c r="B1" s="271"/>
      <c r="C1" s="271"/>
      <c r="D1" s="271"/>
      <c r="E1" s="271"/>
      <c r="F1" s="271"/>
    </row>
    <row r="2" customFormat="false" ht="11.25" hidden="false" customHeight="false" outlineLevel="0" collapsed="false">
      <c r="A2" s="182" t="s">
        <v>2</v>
      </c>
      <c r="B2" s="271"/>
      <c r="C2" s="271"/>
      <c r="D2" s="271"/>
      <c r="E2" s="271"/>
      <c r="F2" s="271"/>
    </row>
    <row r="3" customFormat="false" ht="11.25" hidden="false" customHeight="false" outlineLevel="0" collapsed="false">
      <c r="A3" s="185" t="s">
        <v>2</v>
      </c>
      <c r="B3" s="186"/>
      <c r="C3" s="201"/>
      <c r="D3" s="201"/>
      <c r="E3" s="201"/>
      <c r="F3" s="201"/>
    </row>
    <row r="4" customFormat="false" ht="56.25" hidden="false" customHeight="false" outlineLevel="0" collapsed="false">
      <c r="A4" s="187" t="s">
        <v>73</v>
      </c>
      <c r="B4" s="188" t="s">
        <v>275</v>
      </c>
      <c r="C4" s="189" t="s">
        <v>268</v>
      </c>
      <c r="D4" s="189" t="s">
        <v>269</v>
      </c>
      <c r="E4" s="189" t="s">
        <v>270</v>
      </c>
      <c r="F4" s="190" t="s">
        <v>13</v>
      </c>
    </row>
    <row r="5" customFormat="false" ht="11.25" hidden="false" customHeight="false" outlineLevel="0" collapsed="false">
      <c r="A5" s="191" t="s">
        <v>80</v>
      </c>
      <c r="B5" s="192" t="n">
        <v>518</v>
      </c>
      <c r="C5" s="193" t="n">
        <v>326</v>
      </c>
      <c r="D5" s="193" t="n">
        <v>110</v>
      </c>
      <c r="E5" s="193" t="n">
        <v>9</v>
      </c>
      <c r="F5" s="194" t="n">
        <v>73</v>
      </c>
    </row>
    <row r="6" customFormat="false" ht="11.25" hidden="false" customHeight="false" outlineLevel="0" collapsed="false">
      <c r="A6" s="191" t="s">
        <v>81</v>
      </c>
      <c r="B6" s="192" t="n">
        <v>617</v>
      </c>
      <c r="C6" s="193" t="n">
        <v>392</v>
      </c>
      <c r="D6" s="193" t="n">
        <v>134</v>
      </c>
      <c r="E6" s="193" t="s">
        <v>10</v>
      </c>
      <c r="F6" s="194" t="n">
        <v>86</v>
      </c>
    </row>
    <row r="7" customFormat="false" ht="11.25" hidden="false" customHeight="false" outlineLevel="0" collapsed="false">
      <c r="A7" s="191" t="s">
        <v>279</v>
      </c>
      <c r="B7" s="192" t="n">
        <v>640</v>
      </c>
      <c r="C7" s="193" t="n">
        <v>404</v>
      </c>
      <c r="D7" s="193" t="n">
        <v>154</v>
      </c>
      <c r="E7" s="193" t="n">
        <v>9</v>
      </c>
      <c r="F7" s="194" t="n">
        <v>73</v>
      </c>
    </row>
    <row r="8" customFormat="false" ht="11.25" hidden="false" customHeight="false" outlineLevel="0" collapsed="false">
      <c r="A8" s="191" t="s">
        <v>280</v>
      </c>
      <c r="B8" s="192" t="n">
        <v>2883</v>
      </c>
      <c r="C8" s="193" t="n">
        <v>1737</v>
      </c>
      <c r="D8" s="193" t="n">
        <v>749</v>
      </c>
      <c r="E8" s="193" t="n">
        <v>35</v>
      </c>
      <c r="F8" s="194" t="n">
        <v>362</v>
      </c>
    </row>
    <row r="9" customFormat="false" ht="11.25" hidden="false" customHeight="false" outlineLevel="0" collapsed="false">
      <c r="A9" s="191" t="s">
        <v>281</v>
      </c>
      <c r="B9" s="192" t="n">
        <v>1062</v>
      </c>
      <c r="C9" s="193" t="n">
        <v>706</v>
      </c>
      <c r="D9" s="193" t="n">
        <v>231</v>
      </c>
      <c r="E9" s="193" t="n">
        <v>10</v>
      </c>
      <c r="F9" s="194" t="n">
        <v>115</v>
      </c>
    </row>
    <row r="10" customFormat="false" ht="11.25" hidden="false" customHeight="false" outlineLevel="0" collapsed="false">
      <c r="A10" s="191" t="s">
        <v>282</v>
      </c>
      <c r="B10" s="192" t="n">
        <v>989</v>
      </c>
      <c r="C10" s="193" t="n">
        <v>655</v>
      </c>
      <c r="D10" s="193" t="n">
        <v>228</v>
      </c>
      <c r="E10" s="193" t="n">
        <v>18</v>
      </c>
      <c r="F10" s="194" t="n">
        <v>88</v>
      </c>
    </row>
    <row r="11" customFormat="false" ht="11.25" hidden="false" customHeight="false" outlineLevel="0" collapsed="false">
      <c r="A11" s="191" t="s">
        <v>283</v>
      </c>
      <c r="B11" s="192" t="n">
        <v>1466</v>
      </c>
      <c r="C11" s="193" t="n">
        <v>931</v>
      </c>
      <c r="D11" s="193" t="n">
        <v>347</v>
      </c>
      <c r="E11" s="193" t="n">
        <v>21</v>
      </c>
      <c r="F11" s="194" t="n">
        <v>167</v>
      </c>
    </row>
    <row r="12" customFormat="false" ht="11.25" hidden="false" customHeight="false" outlineLevel="0" collapsed="false">
      <c r="A12" s="191" t="s">
        <v>284</v>
      </c>
      <c r="B12" s="192" t="n">
        <v>298</v>
      </c>
      <c r="C12" s="193" t="n">
        <v>192</v>
      </c>
      <c r="D12" s="193" t="n">
        <v>73</v>
      </c>
      <c r="E12" s="193" t="s">
        <v>10</v>
      </c>
      <c r="F12" s="194" t="n">
        <v>30</v>
      </c>
    </row>
    <row r="13" customFormat="false" ht="11.25" hidden="false" customHeight="false" outlineLevel="0" collapsed="false">
      <c r="A13" s="191" t="s">
        <v>88</v>
      </c>
      <c r="B13" s="192" t="n">
        <v>838</v>
      </c>
      <c r="C13" s="193" t="n">
        <v>465</v>
      </c>
      <c r="D13" s="193" t="n">
        <v>262</v>
      </c>
      <c r="E13" s="193" t="n">
        <v>21</v>
      </c>
      <c r="F13" s="194" t="n">
        <v>90</v>
      </c>
    </row>
    <row r="14" customFormat="false" ht="11.25" hidden="false" customHeight="false" outlineLevel="0" collapsed="false">
      <c r="A14" s="191" t="s">
        <v>89</v>
      </c>
      <c r="B14" s="192" t="n">
        <v>342</v>
      </c>
      <c r="C14" s="193" t="n">
        <v>237</v>
      </c>
      <c r="D14" s="193" t="n">
        <v>58</v>
      </c>
      <c r="E14" s="193" t="n">
        <v>6</v>
      </c>
      <c r="F14" s="194" t="n">
        <v>41</v>
      </c>
    </row>
    <row r="15" customFormat="false" ht="11.25" hidden="false" customHeight="false" outlineLevel="0" collapsed="false">
      <c r="A15" s="195" t="s">
        <v>285</v>
      </c>
      <c r="B15" s="196" t="n">
        <v>1347</v>
      </c>
      <c r="C15" s="197" t="n">
        <v>844</v>
      </c>
      <c r="D15" s="197" t="n">
        <v>289</v>
      </c>
      <c r="E15" s="197" t="n">
        <v>26</v>
      </c>
      <c r="F15" s="198" t="n">
        <v>188</v>
      </c>
    </row>
    <row r="16" customFormat="false" ht="11.25" hidden="false" customHeight="false" outlineLevel="0" collapsed="false">
      <c r="A16" s="183" t="s">
        <v>4</v>
      </c>
      <c r="B16" s="182" t="n">
        <v>11000</v>
      </c>
      <c r="C16" s="182" t="n">
        <v>6889</v>
      </c>
      <c r="D16" s="182" t="n">
        <v>2635</v>
      </c>
      <c r="E16" s="182" t="n">
        <v>163</v>
      </c>
      <c r="F16" s="182" t="n">
        <v>1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87" t="s">
        <v>286</v>
      </c>
      <c r="B1" s="287"/>
      <c r="C1" s="287"/>
      <c r="D1" s="287"/>
      <c r="E1" s="287"/>
      <c r="F1" s="287"/>
    </row>
    <row r="2" customFormat="false" ht="11.25" hidden="false" customHeight="false" outlineLevel="0" collapsed="false">
      <c r="A2" s="288" t="s">
        <v>1</v>
      </c>
      <c r="B2" s="288"/>
      <c r="C2" s="288"/>
      <c r="D2" s="288"/>
      <c r="E2" s="288"/>
      <c r="F2" s="288"/>
    </row>
    <row r="3" customFormat="false" ht="12" hidden="false" customHeight="true" outlineLevel="0" collapsed="false">
      <c r="A3" s="289" t="s">
        <v>287</v>
      </c>
      <c r="B3" s="290" t="s">
        <v>3</v>
      </c>
      <c r="C3" s="290"/>
      <c r="D3" s="290"/>
      <c r="E3" s="290"/>
      <c r="F3" s="291" t="s">
        <v>4</v>
      </c>
    </row>
    <row r="4" customFormat="false" ht="67.5" hidden="false" customHeight="false" outlineLevel="0" collapsed="false">
      <c r="A4" s="289"/>
      <c r="B4" s="292" t="s">
        <v>5</v>
      </c>
      <c r="C4" s="292" t="s">
        <v>6</v>
      </c>
      <c r="D4" s="292" t="s">
        <v>15</v>
      </c>
      <c r="E4" s="292" t="s">
        <v>7</v>
      </c>
      <c r="F4" s="291"/>
    </row>
    <row r="5" customFormat="false" ht="13.5" hidden="false" customHeight="true" outlineLevel="0" collapsed="false">
      <c r="A5" s="293" t="s">
        <v>288</v>
      </c>
      <c r="B5" s="294" t="s">
        <v>10</v>
      </c>
      <c r="C5" s="294" t="s">
        <v>10</v>
      </c>
      <c r="D5" s="294" t="s">
        <v>10</v>
      </c>
      <c r="E5" s="294" t="s">
        <v>10</v>
      </c>
      <c r="F5" s="295" t="s">
        <v>10</v>
      </c>
    </row>
    <row r="6" customFormat="false" ht="13.5" hidden="false" customHeight="true" outlineLevel="0" collapsed="false">
      <c r="A6" s="296" t="s">
        <v>289</v>
      </c>
      <c r="B6" s="297" t="s">
        <v>10</v>
      </c>
      <c r="C6" s="297" t="n">
        <v>8</v>
      </c>
      <c r="D6" s="297" t="s">
        <v>10</v>
      </c>
      <c r="E6" s="297" t="n">
        <v>51</v>
      </c>
      <c r="F6" s="298" t="n">
        <v>59</v>
      </c>
    </row>
    <row r="7" customFormat="false" ht="13.5" hidden="false" customHeight="true" outlineLevel="0" collapsed="false">
      <c r="A7" s="296" t="s">
        <v>290</v>
      </c>
      <c r="B7" s="297" t="s">
        <v>10</v>
      </c>
      <c r="C7" s="297" t="s">
        <v>10</v>
      </c>
      <c r="D7" s="297" t="s">
        <v>10</v>
      </c>
      <c r="E7" s="297" t="n">
        <v>12</v>
      </c>
      <c r="F7" s="298" t="n">
        <v>14</v>
      </c>
    </row>
    <row r="8" customFormat="false" ht="13.5" hidden="false" customHeight="true" outlineLevel="0" collapsed="false">
      <c r="A8" s="296" t="s">
        <v>291</v>
      </c>
      <c r="B8" s="297" t="s">
        <v>10</v>
      </c>
      <c r="C8" s="297" t="n">
        <v>12</v>
      </c>
      <c r="D8" s="297" t="s">
        <v>10</v>
      </c>
      <c r="E8" s="297" t="n">
        <v>56</v>
      </c>
      <c r="F8" s="298" t="n">
        <v>72</v>
      </c>
    </row>
    <row r="9" customFormat="false" ht="11.25" hidden="false" customHeight="false" outlineLevel="0" collapsed="false">
      <c r="A9" s="296" t="s">
        <v>33</v>
      </c>
      <c r="B9" s="297" t="s">
        <v>10</v>
      </c>
      <c r="C9" s="297" t="s">
        <v>10</v>
      </c>
      <c r="D9" s="297" t="s">
        <v>10</v>
      </c>
      <c r="E9" s="297" t="n">
        <v>23</v>
      </c>
      <c r="F9" s="298" t="n">
        <v>24</v>
      </c>
    </row>
    <row r="10" customFormat="false" ht="11.25" hidden="false" customHeight="false" outlineLevel="0" collapsed="false">
      <c r="A10" s="299" t="s">
        <v>13</v>
      </c>
      <c r="B10" s="300" t="s">
        <v>10</v>
      </c>
      <c r="C10" s="300" t="s">
        <v>10</v>
      </c>
      <c r="D10" s="300" t="s">
        <v>10</v>
      </c>
      <c r="E10" s="300" t="n">
        <v>6</v>
      </c>
      <c r="F10" s="301" t="n">
        <v>7</v>
      </c>
    </row>
  </sheetData>
  <mergeCells count="5">
    <mergeCell ref="A1:F1"/>
    <mergeCell ref="A2:F2"/>
    <mergeCell ref="A3:A4"/>
    <mergeCell ref="B3:E3"/>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02" t="s">
        <v>292</v>
      </c>
      <c r="B1" s="302"/>
      <c r="C1" s="302"/>
      <c r="D1" s="302"/>
      <c r="E1" s="302"/>
      <c r="F1" s="302"/>
      <c r="G1" s="302"/>
      <c r="H1" s="302"/>
      <c r="I1" s="302"/>
      <c r="J1" s="303"/>
    </row>
    <row r="2" customFormat="false" ht="11.25" hidden="false" customHeight="false" outlineLevel="0" collapsed="false">
      <c r="A2" s="304" t="s">
        <v>1</v>
      </c>
      <c r="B2" s="304"/>
      <c r="C2" s="304"/>
      <c r="D2" s="304"/>
      <c r="E2" s="304"/>
      <c r="F2" s="304"/>
      <c r="G2" s="304"/>
      <c r="H2" s="304"/>
      <c r="I2" s="304"/>
      <c r="J2" s="303"/>
    </row>
    <row r="3" customFormat="false" ht="12" hidden="false" customHeight="true" outlineLevel="0" collapsed="false">
      <c r="A3" s="305" t="s">
        <v>287</v>
      </c>
      <c r="B3" s="306" t="s">
        <v>17</v>
      </c>
      <c r="C3" s="306"/>
      <c r="D3" s="306"/>
      <c r="E3" s="306"/>
      <c r="F3" s="306"/>
      <c r="G3" s="306"/>
      <c r="H3" s="306"/>
      <c r="I3" s="307" t="s">
        <v>4</v>
      </c>
      <c r="J3" s="303"/>
    </row>
    <row r="4" customFormat="false" ht="33.75" hidden="false" customHeight="false" outlineLevel="0" collapsed="false">
      <c r="A4" s="305"/>
      <c r="B4" s="306" t="s">
        <v>18</v>
      </c>
      <c r="C4" s="308" t="s">
        <v>19</v>
      </c>
      <c r="D4" s="308" t="s">
        <v>20</v>
      </c>
      <c r="E4" s="308" t="s">
        <v>21</v>
      </c>
      <c r="F4" s="308" t="s">
        <v>22</v>
      </c>
      <c r="G4" s="308" t="s">
        <v>23</v>
      </c>
      <c r="H4" s="308" t="s">
        <v>7</v>
      </c>
      <c r="I4" s="307"/>
      <c r="J4" s="303"/>
    </row>
    <row r="5" customFormat="false" ht="13.5" hidden="false" customHeight="true" outlineLevel="0" collapsed="false">
      <c r="A5" s="309" t="s">
        <v>288</v>
      </c>
      <c r="B5" s="310" t="s">
        <v>10</v>
      </c>
      <c r="C5" s="311" t="s">
        <v>10</v>
      </c>
      <c r="D5" s="311" t="s">
        <v>10</v>
      </c>
      <c r="E5" s="311" t="s">
        <v>10</v>
      </c>
      <c r="F5" s="311" t="s">
        <v>10</v>
      </c>
      <c r="G5" s="311" t="s">
        <v>10</v>
      </c>
      <c r="H5" s="311" t="s">
        <v>10</v>
      </c>
      <c r="I5" s="312" t="s">
        <v>10</v>
      </c>
      <c r="J5" s="303"/>
    </row>
    <row r="6" customFormat="false" ht="13.5" hidden="false" customHeight="true" outlineLevel="0" collapsed="false">
      <c r="A6" s="313" t="s">
        <v>289</v>
      </c>
      <c r="B6" s="310" t="s">
        <v>10</v>
      </c>
      <c r="C6" s="311" t="s">
        <v>10</v>
      </c>
      <c r="D6" s="311" t="s">
        <v>10</v>
      </c>
      <c r="E6" s="311" t="n">
        <v>42</v>
      </c>
      <c r="F6" s="311" t="n">
        <v>9</v>
      </c>
      <c r="G6" s="311" t="n">
        <v>8</v>
      </c>
      <c r="H6" s="311" t="s">
        <v>10</v>
      </c>
      <c r="I6" s="312" t="n">
        <v>59</v>
      </c>
      <c r="J6" s="303"/>
    </row>
    <row r="7" customFormat="false" ht="13.5" hidden="false" customHeight="true" outlineLevel="0" collapsed="false">
      <c r="A7" s="313" t="s">
        <v>290</v>
      </c>
      <c r="B7" s="310" t="s">
        <v>10</v>
      </c>
      <c r="C7" s="311" t="s">
        <v>10</v>
      </c>
      <c r="D7" s="311" t="s">
        <v>10</v>
      </c>
      <c r="E7" s="311" t="n">
        <v>9</v>
      </c>
      <c r="F7" s="311" t="s">
        <v>10</v>
      </c>
      <c r="G7" s="311" t="s">
        <v>10</v>
      </c>
      <c r="H7" s="311" t="s">
        <v>10</v>
      </c>
      <c r="I7" s="312" t="n">
        <v>14</v>
      </c>
      <c r="J7" s="303"/>
    </row>
    <row r="8" customFormat="false" ht="13.5" hidden="false" customHeight="true" outlineLevel="0" collapsed="false">
      <c r="A8" s="313" t="s">
        <v>291</v>
      </c>
      <c r="B8" s="310" t="s">
        <v>10</v>
      </c>
      <c r="C8" s="311" t="s">
        <v>10</v>
      </c>
      <c r="D8" s="311" t="s">
        <v>10</v>
      </c>
      <c r="E8" s="311" t="n">
        <v>49</v>
      </c>
      <c r="F8" s="311" t="n">
        <v>16</v>
      </c>
      <c r="G8" s="311" t="s">
        <v>10</v>
      </c>
      <c r="H8" s="311" t="s">
        <v>10</v>
      </c>
      <c r="I8" s="312" t="n">
        <v>72</v>
      </c>
      <c r="J8" s="303"/>
    </row>
    <row r="9" customFormat="false" ht="11.25" hidden="false" customHeight="false" outlineLevel="0" collapsed="false">
      <c r="A9" s="313" t="s">
        <v>33</v>
      </c>
      <c r="B9" s="310" t="s">
        <v>10</v>
      </c>
      <c r="C9" s="311" t="s">
        <v>10</v>
      </c>
      <c r="D9" s="311" t="s">
        <v>10</v>
      </c>
      <c r="E9" s="311" t="n">
        <v>19</v>
      </c>
      <c r="F9" s="311" t="s">
        <v>10</v>
      </c>
      <c r="G9" s="311" t="s">
        <v>10</v>
      </c>
      <c r="H9" s="311" t="s">
        <v>10</v>
      </c>
      <c r="I9" s="312" t="n">
        <v>24</v>
      </c>
      <c r="J9" s="303"/>
    </row>
    <row r="10" customFormat="false" ht="11.25" hidden="false" customHeight="false" outlineLevel="0" collapsed="false">
      <c r="A10" s="314" t="s">
        <v>13</v>
      </c>
      <c r="B10" s="315" t="s">
        <v>10</v>
      </c>
      <c r="C10" s="316" t="s">
        <v>10</v>
      </c>
      <c r="D10" s="316" t="s">
        <v>10</v>
      </c>
      <c r="E10" s="316" t="s">
        <v>10</v>
      </c>
      <c r="F10" s="316" t="s">
        <v>10</v>
      </c>
      <c r="G10" s="316" t="s">
        <v>10</v>
      </c>
      <c r="H10" s="316" t="s">
        <v>10</v>
      </c>
      <c r="I10" s="317" t="n">
        <v>7</v>
      </c>
      <c r="J10" s="303"/>
    </row>
  </sheetData>
  <mergeCells count="5">
    <mergeCell ref="A1:I1"/>
    <mergeCell ref="A2:I2"/>
    <mergeCell ref="A3:A4"/>
    <mergeCell ref="B3:H3"/>
    <mergeCell ref="I3: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true" hidden="false" outlineLevel="0" max="1" min="1" style="318" width="25.87"/>
    <col collapsed="false" customWidth="false" hidden="false" outlineLevel="0" max="16384" min="2" style="1" width="9"/>
  </cols>
  <sheetData>
    <row r="1" customFormat="false" ht="11.25" hidden="false" customHeight="true" outlineLevel="0" collapsed="false">
      <c r="A1" s="319" t="s">
        <v>293</v>
      </c>
      <c r="B1" s="319"/>
      <c r="C1" s="319"/>
      <c r="D1" s="319"/>
      <c r="E1" s="319"/>
      <c r="F1" s="319"/>
      <c r="G1" s="319"/>
      <c r="H1" s="319"/>
      <c r="I1" s="319"/>
      <c r="J1" s="319"/>
    </row>
    <row r="2" customFormat="false" ht="11.25" hidden="false" customHeight="false" outlineLevel="0" collapsed="false">
      <c r="A2" s="320" t="s">
        <v>1</v>
      </c>
      <c r="B2" s="320"/>
      <c r="C2" s="320"/>
      <c r="D2" s="320"/>
      <c r="E2" s="320"/>
      <c r="F2" s="320"/>
      <c r="G2" s="320"/>
      <c r="H2" s="320"/>
      <c r="I2" s="320"/>
      <c r="J2" s="320"/>
    </row>
    <row r="3" customFormat="false" ht="12" hidden="false" customHeight="true" outlineLevel="0" collapsed="false">
      <c r="A3" s="321" t="s">
        <v>294</v>
      </c>
      <c r="B3" s="322" t="s">
        <v>26</v>
      </c>
      <c r="C3" s="322"/>
      <c r="D3" s="322"/>
      <c r="E3" s="322"/>
      <c r="F3" s="322"/>
      <c r="G3" s="322"/>
      <c r="H3" s="322"/>
      <c r="I3" s="322"/>
      <c r="J3" s="323" t="s">
        <v>4</v>
      </c>
    </row>
    <row r="4" customFormat="false" ht="33.75" hidden="false" customHeight="false" outlineLevel="0" collapsed="false">
      <c r="A4" s="321"/>
      <c r="B4" s="322" t="s">
        <v>27</v>
      </c>
      <c r="C4" s="324" t="s">
        <v>28</v>
      </c>
      <c r="D4" s="324" t="s">
        <v>29</v>
      </c>
      <c r="E4" s="324" t="s">
        <v>30</v>
      </c>
      <c r="F4" s="324" t="s">
        <v>31</v>
      </c>
      <c r="G4" s="324" t="s">
        <v>32</v>
      </c>
      <c r="H4" s="324" t="s">
        <v>33</v>
      </c>
      <c r="I4" s="324" t="s">
        <v>34</v>
      </c>
      <c r="J4" s="323"/>
    </row>
    <row r="5" customFormat="false" ht="13.5" hidden="false" customHeight="true" outlineLevel="0" collapsed="false">
      <c r="A5" s="325" t="s">
        <v>288</v>
      </c>
      <c r="B5" s="326" t="s">
        <v>10</v>
      </c>
      <c r="C5" s="327" t="s">
        <v>10</v>
      </c>
      <c r="D5" s="327" t="s">
        <v>10</v>
      </c>
      <c r="E5" s="327" t="s">
        <v>10</v>
      </c>
      <c r="F5" s="327" t="s">
        <v>10</v>
      </c>
      <c r="G5" s="327" t="s">
        <v>10</v>
      </c>
      <c r="H5" s="327" t="s">
        <v>10</v>
      </c>
      <c r="I5" s="327" t="s">
        <v>10</v>
      </c>
      <c r="J5" s="328" t="s">
        <v>10</v>
      </c>
    </row>
    <row r="6" customFormat="false" ht="13.5" hidden="false" customHeight="true" outlineLevel="0" collapsed="false">
      <c r="A6" s="325" t="s">
        <v>289</v>
      </c>
      <c r="B6" s="326" t="n">
        <v>47</v>
      </c>
      <c r="C6" s="327" t="s">
        <v>10</v>
      </c>
      <c r="D6" s="327" t="s">
        <v>10</v>
      </c>
      <c r="E6" s="327" t="s">
        <v>10</v>
      </c>
      <c r="F6" s="327" t="s">
        <v>10</v>
      </c>
      <c r="G6" s="327" t="s">
        <v>10</v>
      </c>
      <c r="H6" s="327" t="s">
        <v>10</v>
      </c>
      <c r="I6" s="327" t="s">
        <v>10</v>
      </c>
      <c r="J6" s="328" t="n">
        <v>53</v>
      </c>
    </row>
    <row r="7" customFormat="false" ht="13.5" hidden="false" customHeight="true" outlineLevel="0" collapsed="false">
      <c r="A7" s="325" t="s">
        <v>290</v>
      </c>
      <c r="B7" s="326" t="n">
        <v>12</v>
      </c>
      <c r="C7" s="327" t="s">
        <v>10</v>
      </c>
      <c r="D7" s="327" t="s">
        <v>10</v>
      </c>
      <c r="E7" s="327" t="s">
        <v>10</v>
      </c>
      <c r="F7" s="327" t="s">
        <v>10</v>
      </c>
      <c r="G7" s="327" t="s">
        <v>10</v>
      </c>
      <c r="H7" s="327" t="s">
        <v>10</v>
      </c>
      <c r="I7" s="327" t="s">
        <v>10</v>
      </c>
      <c r="J7" s="328" t="n">
        <v>12</v>
      </c>
    </row>
    <row r="8" customFormat="false" ht="13.5" hidden="false" customHeight="true" outlineLevel="0" collapsed="false">
      <c r="A8" s="325" t="s">
        <v>291</v>
      </c>
      <c r="B8" s="326" t="n">
        <v>60</v>
      </c>
      <c r="C8" s="327" t="s">
        <v>10</v>
      </c>
      <c r="D8" s="327" t="s">
        <v>10</v>
      </c>
      <c r="E8" s="327" t="s">
        <v>10</v>
      </c>
      <c r="F8" s="327" t="s">
        <v>10</v>
      </c>
      <c r="G8" s="327" t="s">
        <v>10</v>
      </c>
      <c r="H8" s="327" t="s">
        <v>10</v>
      </c>
      <c r="I8" s="327" t="s">
        <v>10</v>
      </c>
      <c r="J8" s="328" t="n">
        <v>65</v>
      </c>
    </row>
    <row r="9" customFormat="false" ht="11.25" hidden="false" customHeight="false" outlineLevel="0" collapsed="false">
      <c r="A9" s="325" t="s">
        <v>33</v>
      </c>
      <c r="B9" s="326" t="n">
        <v>18</v>
      </c>
      <c r="C9" s="327" t="s">
        <v>10</v>
      </c>
      <c r="D9" s="327" t="s">
        <v>10</v>
      </c>
      <c r="E9" s="327" t="s">
        <v>10</v>
      </c>
      <c r="F9" s="327" t="s">
        <v>10</v>
      </c>
      <c r="G9" s="327" t="s">
        <v>10</v>
      </c>
      <c r="H9" s="327" t="s">
        <v>10</v>
      </c>
      <c r="I9" s="327" t="s">
        <v>10</v>
      </c>
      <c r="J9" s="328" t="n">
        <v>20</v>
      </c>
    </row>
    <row r="10" customFormat="false" ht="11.25" hidden="false" customHeight="false" outlineLevel="0" collapsed="false">
      <c r="A10" s="329" t="s">
        <v>13</v>
      </c>
      <c r="B10" s="330" t="s">
        <v>10</v>
      </c>
      <c r="C10" s="331" t="s">
        <v>10</v>
      </c>
      <c r="D10" s="331" t="s">
        <v>10</v>
      </c>
      <c r="E10" s="331" t="s">
        <v>10</v>
      </c>
      <c r="F10" s="331" t="s">
        <v>10</v>
      </c>
      <c r="G10" s="331" t="s">
        <v>10</v>
      </c>
      <c r="H10" s="331" t="s">
        <v>10</v>
      </c>
      <c r="I10" s="331" t="s">
        <v>10</v>
      </c>
      <c r="J10" s="332" t="n">
        <v>6</v>
      </c>
    </row>
    <row r="12" customFormat="false" ht="11.25" hidden="false" customHeight="true" outlineLevel="0" collapsed="false">
      <c r="A12" s="319" t="s">
        <v>293</v>
      </c>
      <c r="B12" s="319"/>
      <c r="C12" s="319"/>
      <c r="D12" s="319"/>
      <c r="E12" s="319"/>
      <c r="F12" s="319"/>
      <c r="G12" s="319"/>
      <c r="H12" s="319"/>
      <c r="I12" s="319"/>
      <c r="J12" s="333"/>
    </row>
    <row r="13" customFormat="false" ht="11.25" hidden="false" customHeight="false" outlineLevel="0" collapsed="false">
      <c r="A13" s="320" t="s">
        <v>1</v>
      </c>
      <c r="B13" s="320"/>
      <c r="C13" s="320"/>
      <c r="D13" s="320"/>
      <c r="E13" s="320"/>
      <c r="F13" s="320"/>
      <c r="G13" s="320"/>
      <c r="H13" s="320"/>
      <c r="I13" s="320"/>
      <c r="J13" s="333"/>
    </row>
    <row r="14" customFormat="false" ht="12" hidden="false" customHeight="true" outlineLevel="0" collapsed="false">
      <c r="A14" s="321" t="s">
        <v>294</v>
      </c>
      <c r="B14" s="322" t="s">
        <v>35</v>
      </c>
      <c r="C14" s="322"/>
      <c r="D14" s="322"/>
      <c r="E14" s="322"/>
      <c r="F14" s="322"/>
      <c r="G14" s="322"/>
      <c r="H14" s="322"/>
      <c r="I14" s="323" t="s">
        <v>4</v>
      </c>
      <c r="J14" s="333"/>
    </row>
    <row r="15" customFormat="false" ht="33.75" hidden="false" customHeight="false" outlineLevel="0" collapsed="false">
      <c r="A15" s="321"/>
      <c r="B15" s="322" t="s">
        <v>36</v>
      </c>
      <c r="C15" s="324" t="s">
        <v>37</v>
      </c>
      <c r="D15" s="324" t="s">
        <v>38</v>
      </c>
      <c r="E15" s="324" t="s">
        <v>39</v>
      </c>
      <c r="F15" s="324" t="s">
        <v>40</v>
      </c>
      <c r="G15" s="324" t="s">
        <v>33</v>
      </c>
      <c r="H15" s="324" t="s">
        <v>34</v>
      </c>
      <c r="I15" s="323"/>
      <c r="J15" s="333"/>
    </row>
    <row r="16" customFormat="false" ht="13.5" hidden="false" customHeight="true" outlineLevel="0" collapsed="false">
      <c r="A16" s="334" t="s">
        <v>288</v>
      </c>
      <c r="B16" s="335" t="s">
        <v>10</v>
      </c>
      <c r="C16" s="336" t="s">
        <v>10</v>
      </c>
      <c r="D16" s="336" t="s">
        <v>10</v>
      </c>
      <c r="E16" s="336" t="s">
        <v>10</v>
      </c>
      <c r="F16" s="336" t="s">
        <v>10</v>
      </c>
      <c r="G16" s="336" t="s">
        <v>10</v>
      </c>
      <c r="H16" s="336" t="s">
        <v>10</v>
      </c>
      <c r="I16" s="337" t="s">
        <v>10</v>
      </c>
      <c r="J16" s="333"/>
    </row>
    <row r="17" customFormat="false" ht="13.5" hidden="false" customHeight="true" outlineLevel="0" collapsed="false">
      <c r="A17" s="325" t="s">
        <v>289</v>
      </c>
      <c r="B17" s="326" t="n">
        <v>22</v>
      </c>
      <c r="C17" s="327" t="s">
        <v>10</v>
      </c>
      <c r="D17" s="327" t="s">
        <v>10</v>
      </c>
      <c r="E17" s="327" t="s">
        <v>10</v>
      </c>
      <c r="F17" s="327" t="n">
        <v>7</v>
      </c>
      <c r="G17" s="327" t="s">
        <v>10</v>
      </c>
      <c r="H17" s="327" t="s">
        <v>10</v>
      </c>
      <c r="I17" s="328" t="n">
        <v>35</v>
      </c>
      <c r="J17" s="333"/>
    </row>
    <row r="18" customFormat="false" ht="13.5" hidden="false" customHeight="true" outlineLevel="0" collapsed="false">
      <c r="A18" s="325" t="s">
        <v>290</v>
      </c>
      <c r="B18" s="326" t="n">
        <v>7</v>
      </c>
      <c r="C18" s="327" t="s">
        <v>10</v>
      </c>
      <c r="D18" s="327" t="s">
        <v>10</v>
      </c>
      <c r="E18" s="327" t="s">
        <v>10</v>
      </c>
      <c r="F18" s="327" t="s">
        <v>10</v>
      </c>
      <c r="G18" s="327" t="s">
        <v>10</v>
      </c>
      <c r="H18" s="327" t="s">
        <v>10</v>
      </c>
      <c r="I18" s="328" t="n">
        <v>9</v>
      </c>
      <c r="J18" s="333"/>
    </row>
    <row r="19" customFormat="false" ht="13.5" hidden="false" customHeight="true" outlineLevel="0" collapsed="false">
      <c r="A19" s="325" t="s">
        <v>291</v>
      </c>
      <c r="B19" s="326" t="n">
        <v>41</v>
      </c>
      <c r="C19" s="327" t="s">
        <v>10</v>
      </c>
      <c r="D19" s="327" t="s">
        <v>10</v>
      </c>
      <c r="E19" s="327" t="s">
        <v>10</v>
      </c>
      <c r="F19" s="327" t="n">
        <v>8</v>
      </c>
      <c r="G19" s="327" t="s">
        <v>10</v>
      </c>
      <c r="H19" s="327" t="s">
        <v>10</v>
      </c>
      <c r="I19" s="328" t="n">
        <v>51</v>
      </c>
      <c r="J19" s="333"/>
    </row>
    <row r="20" customFormat="false" ht="11.25" hidden="false" customHeight="false" outlineLevel="0" collapsed="false">
      <c r="A20" s="325" t="s">
        <v>33</v>
      </c>
      <c r="B20" s="326" t="n">
        <v>12</v>
      </c>
      <c r="C20" s="327" t="s">
        <v>10</v>
      </c>
      <c r="D20" s="327" t="s">
        <v>10</v>
      </c>
      <c r="E20" s="327" t="s">
        <v>10</v>
      </c>
      <c r="F20" s="327" t="s">
        <v>10</v>
      </c>
      <c r="G20" s="327" t="s">
        <v>10</v>
      </c>
      <c r="H20" s="327" t="s">
        <v>10</v>
      </c>
      <c r="I20" s="328" t="n">
        <v>14</v>
      </c>
      <c r="J20" s="333"/>
    </row>
    <row r="21" customFormat="false" ht="11.25" hidden="false" customHeight="false" outlineLevel="0" collapsed="false">
      <c r="A21" s="329" t="s">
        <v>13</v>
      </c>
      <c r="B21" s="330" t="s">
        <v>10</v>
      </c>
      <c r="C21" s="331" t="s">
        <v>10</v>
      </c>
      <c r="D21" s="331" t="s">
        <v>10</v>
      </c>
      <c r="E21" s="331" t="s">
        <v>10</v>
      </c>
      <c r="F21" s="331" t="s">
        <v>10</v>
      </c>
      <c r="G21" s="331" t="s">
        <v>10</v>
      </c>
      <c r="H21" s="331" t="s">
        <v>10</v>
      </c>
      <c r="I21" s="332" t="s">
        <v>10</v>
      </c>
      <c r="J21" s="333"/>
    </row>
    <row r="23" customFormat="false" ht="11.25" hidden="false" customHeight="true" outlineLevel="0" collapsed="false">
      <c r="A23" s="319" t="s">
        <v>293</v>
      </c>
      <c r="B23" s="319"/>
      <c r="C23" s="319"/>
      <c r="D23" s="319"/>
      <c r="E23" s="319"/>
      <c r="F23" s="319"/>
      <c r="G23" s="319"/>
      <c r="H23" s="319"/>
      <c r="I23" s="319"/>
      <c r="J23" s="319"/>
      <c r="K23" s="319"/>
      <c r="L23" s="319"/>
      <c r="M23" s="319"/>
      <c r="N23" s="319"/>
    </row>
    <row r="24" customFormat="false" ht="11.25" hidden="false" customHeight="false" outlineLevel="0" collapsed="false">
      <c r="A24" s="320" t="s">
        <v>1</v>
      </c>
      <c r="B24" s="320"/>
      <c r="C24" s="320"/>
      <c r="D24" s="320"/>
      <c r="E24" s="320"/>
      <c r="F24" s="320"/>
      <c r="G24" s="320"/>
      <c r="H24" s="320"/>
      <c r="I24" s="320"/>
      <c r="J24" s="320"/>
      <c r="K24" s="320"/>
      <c r="L24" s="320"/>
      <c r="M24" s="320"/>
      <c r="N24" s="320"/>
    </row>
    <row r="25" customFormat="false" ht="12" hidden="false" customHeight="true" outlineLevel="0" collapsed="false">
      <c r="A25" s="338" t="s">
        <v>294</v>
      </c>
      <c r="B25" s="322" t="s">
        <v>41</v>
      </c>
      <c r="C25" s="322"/>
      <c r="D25" s="322"/>
      <c r="E25" s="322"/>
      <c r="F25" s="322"/>
      <c r="G25" s="322"/>
      <c r="H25" s="322"/>
      <c r="I25" s="322"/>
      <c r="J25" s="322"/>
      <c r="K25" s="322"/>
      <c r="L25" s="322"/>
      <c r="M25" s="322"/>
      <c r="N25" s="339" t="s">
        <v>4</v>
      </c>
    </row>
    <row r="26" customFormat="false" ht="33.75" hidden="false" customHeight="false" outlineLevel="0" collapsed="false">
      <c r="A26" s="338"/>
      <c r="B26" s="340" t="s">
        <v>42</v>
      </c>
      <c r="C26" s="341" t="s">
        <v>43</v>
      </c>
      <c r="D26" s="341" t="s">
        <v>44</v>
      </c>
      <c r="E26" s="341" t="s">
        <v>45</v>
      </c>
      <c r="F26" s="341" t="s">
        <v>46</v>
      </c>
      <c r="G26" s="341" t="s">
        <v>47</v>
      </c>
      <c r="H26" s="341" t="s">
        <v>48</v>
      </c>
      <c r="I26" s="341" t="s">
        <v>49</v>
      </c>
      <c r="J26" s="341" t="s">
        <v>33</v>
      </c>
      <c r="K26" s="341" t="s">
        <v>50</v>
      </c>
      <c r="L26" s="342" t="s">
        <v>51</v>
      </c>
      <c r="M26" s="342" t="s">
        <v>52</v>
      </c>
      <c r="N26" s="339"/>
    </row>
    <row r="27" customFormat="false" ht="13.5" hidden="false" customHeight="true" outlineLevel="0" collapsed="false">
      <c r="A27" s="334" t="s">
        <v>288</v>
      </c>
      <c r="B27" s="335" t="s">
        <v>10</v>
      </c>
      <c r="C27" s="336" t="s">
        <v>10</v>
      </c>
      <c r="D27" s="336" t="s">
        <v>10</v>
      </c>
      <c r="E27" s="336" t="s">
        <v>10</v>
      </c>
      <c r="F27" s="336" t="s">
        <v>10</v>
      </c>
      <c r="G27" s="336" t="s">
        <v>10</v>
      </c>
      <c r="H27" s="336" t="s">
        <v>10</v>
      </c>
      <c r="I27" s="336" t="s">
        <v>10</v>
      </c>
      <c r="J27" s="336" t="s">
        <v>10</v>
      </c>
      <c r="K27" s="336" t="s">
        <v>10</v>
      </c>
      <c r="L27" s="336" t="s">
        <v>10</v>
      </c>
      <c r="M27" s="336" t="s">
        <v>10</v>
      </c>
      <c r="N27" s="337" t="s">
        <v>10</v>
      </c>
    </row>
    <row r="28" customFormat="false" ht="13.5" hidden="false" customHeight="true" outlineLevel="0" collapsed="false">
      <c r="A28" s="325" t="s">
        <v>289</v>
      </c>
      <c r="B28" s="326" t="s">
        <v>10</v>
      </c>
      <c r="C28" s="327" t="n">
        <v>7</v>
      </c>
      <c r="D28" s="327" t="s">
        <v>10</v>
      </c>
      <c r="E28" s="327" t="s">
        <v>10</v>
      </c>
      <c r="F28" s="327" t="n">
        <v>30</v>
      </c>
      <c r="G28" s="327" t="s">
        <v>10</v>
      </c>
      <c r="H28" s="327" t="s">
        <v>10</v>
      </c>
      <c r="I28" s="327" t="s">
        <v>10</v>
      </c>
      <c r="J28" s="327" t="s">
        <v>10</v>
      </c>
      <c r="K28" s="327" t="s">
        <v>10</v>
      </c>
      <c r="L28" s="327" t="s">
        <v>10</v>
      </c>
      <c r="M28" s="327" t="s">
        <v>10</v>
      </c>
      <c r="N28" s="328" t="n">
        <v>53</v>
      </c>
    </row>
    <row r="29" customFormat="false" ht="13.5" hidden="false" customHeight="true" outlineLevel="0" collapsed="false">
      <c r="A29" s="325" t="s">
        <v>290</v>
      </c>
      <c r="B29" s="326" t="s">
        <v>10</v>
      </c>
      <c r="C29" s="327" t="s">
        <v>10</v>
      </c>
      <c r="D29" s="327" t="s">
        <v>10</v>
      </c>
      <c r="E29" s="327" t="s">
        <v>10</v>
      </c>
      <c r="F29" s="327" t="n">
        <v>8</v>
      </c>
      <c r="G29" s="327" t="s">
        <v>10</v>
      </c>
      <c r="H29" s="327" t="s">
        <v>10</v>
      </c>
      <c r="I29" s="327" t="s">
        <v>10</v>
      </c>
      <c r="J29" s="327" t="s">
        <v>10</v>
      </c>
      <c r="K29" s="327" t="s">
        <v>10</v>
      </c>
      <c r="L29" s="327" t="s">
        <v>10</v>
      </c>
      <c r="M29" s="327" t="s">
        <v>10</v>
      </c>
      <c r="N29" s="328" t="n">
        <v>12</v>
      </c>
    </row>
    <row r="30" customFormat="false" ht="13.5" hidden="false" customHeight="true" outlineLevel="0" collapsed="false">
      <c r="A30" s="325" t="s">
        <v>291</v>
      </c>
      <c r="B30" s="326" t="s">
        <v>10</v>
      </c>
      <c r="C30" s="327" t="s">
        <v>10</v>
      </c>
      <c r="D30" s="327" t="s">
        <v>10</v>
      </c>
      <c r="E30" s="327" t="s">
        <v>10</v>
      </c>
      <c r="F30" s="327" t="n">
        <v>48</v>
      </c>
      <c r="G30" s="327" t="s">
        <v>10</v>
      </c>
      <c r="H30" s="327" t="s">
        <v>10</v>
      </c>
      <c r="I30" s="327" t="s">
        <v>10</v>
      </c>
      <c r="J30" s="327" t="s">
        <v>10</v>
      </c>
      <c r="K30" s="327" t="s">
        <v>10</v>
      </c>
      <c r="L30" s="327" t="s">
        <v>10</v>
      </c>
      <c r="M30" s="327" t="s">
        <v>10</v>
      </c>
      <c r="N30" s="328" t="n">
        <v>65</v>
      </c>
    </row>
    <row r="31" customFormat="false" ht="11.25" hidden="false" customHeight="false" outlineLevel="0" collapsed="false">
      <c r="A31" s="325" t="s">
        <v>33</v>
      </c>
      <c r="B31" s="326" t="s">
        <v>10</v>
      </c>
      <c r="C31" s="327" t="s">
        <v>10</v>
      </c>
      <c r="D31" s="327" t="s">
        <v>10</v>
      </c>
      <c r="E31" s="327" t="s">
        <v>10</v>
      </c>
      <c r="F31" s="327" t="n">
        <v>13</v>
      </c>
      <c r="G31" s="327" t="s">
        <v>10</v>
      </c>
      <c r="H31" s="327" t="s">
        <v>10</v>
      </c>
      <c r="I31" s="327" t="s">
        <v>10</v>
      </c>
      <c r="J31" s="327" t="s">
        <v>10</v>
      </c>
      <c r="K31" s="327" t="s">
        <v>10</v>
      </c>
      <c r="L31" s="327" t="s">
        <v>10</v>
      </c>
      <c r="M31" s="327" t="s">
        <v>10</v>
      </c>
      <c r="N31" s="328" t="n">
        <v>20</v>
      </c>
    </row>
    <row r="32" customFormat="false" ht="11.25" hidden="false" customHeight="false" outlineLevel="0" collapsed="false">
      <c r="A32" s="329" t="s">
        <v>13</v>
      </c>
      <c r="B32" s="330" t="s">
        <v>10</v>
      </c>
      <c r="C32" s="331" t="s">
        <v>10</v>
      </c>
      <c r="D32" s="331" t="s">
        <v>10</v>
      </c>
      <c r="E32" s="331" t="s">
        <v>10</v>
      </c>
      <c r="F32" s="331" t="s">
        <v>10</v>
      </c>
      <c r="G32" s="331" t="s">
        <v>10</v>
      </c>
      <c r="H32" s="331" t="s">
        <v>10</v>
      </c>
      <c r="I32" s="331" t="s">
        <v>10</v>
      </c>
      <c r="J32" s="331" t="s">
        <v>10</v>
      </c>
      <c r="K32" s="331" t="s">
        <v>10</v>
      </c>
      <c r="L32" s="331" t="s">
        <v>10</v>
      </c>
      <c r="M32" s="331" t="s">
        <v>10</v>
      </c>
      <c r="N32" s="332" t="n">
        <v>6</v>
      </c>
    </row>
  </sheetData>
  <mergeCells count="15">
    <mergeCell ref="A1:J1"/>
    <mergeCell ref="A2:J2"/>
    <mergeCell ref="A3:A4"/>
    <mergeCell ref="B3:I3"/>
    <mergeCell ref="J3:J4"/>
    <mergeCell ref="A12:I12"/>
    <mergeCell ref="A13:I13"/>
    <mergeCell ref="A14:A15"/>
    <mergeCell ref="B14:H14"/>
    <mergeCell ref="I14:I15"/>
    <mergeCell ref="A23:N23"/>
    <mergeCell ref="A24:N24"/>
    <mergeCell ref="A25:A26"/>
    <mergeCell ref="B25:M25"/>
    <mergeCell ref="N25: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295</v>
      </c>
      <c r="B1" s="271"/>
      <c r="C1" s="271"/>
      <c r="D1" s="271"/>
      <c r="E1" s="271"/>
      <c r="F1" s="271"/>
      <c r="G1" s="271"/>
      <c r="H1" s="271"/>
    </row>
    <row r="2" customFormat="false" ht="11.25" hidden="false" customHeight="false" outlineLevel="0" collapsed="false">
      <c r="A2" s="182" t="s">
        <v>2</v>
      </c>
      <c r="B2" s="271"/>
      <c r="C2" s="271"/>
      <c r="D2" s="271"/>
      <c r="E2" s="271"/>
      <c r="F2" s="271"/>
      <c r="G2" s="271"/>
      <c r="H2" s="271"/>
    </row>
    <row r="3" customFormat="false" ht="11.25" hidden="false" customHeight="false" outlineLevel="0" collapsed="false">
      <c r="A3" s="185" t="s">
        <v>2</v>
      </c>
      <c r="B3" s="186"/>
      <c r="C3" s="201"/>
      <c r="D3" s="201"/>
      <c r="E3" s="201"/>
      <c r="F3" s="201"/>
      <c r="G3" s="201"/>
      <c r="H3" s="201"/>
    </row>
    <row r="4" customFormat="false" ht="45" hidden="false" customHeight="false" outlineLevel="0" collapsed="false">
      <c r="A4" s="187" t="s">
        <v>274</v>
      </c>
      <c r="B4" s="188" t="s">
        <v>296</v>
      </c>
      <c r="C4" s="189" t="s">
        <v>288</v>
      </c>
      <c r="D4" s="189" t="s">
        <v>289</v>
      </c>
      <c r="E4" s="189" t="s">
        <v>290</v>
      </c>
      <c r="F4" s="189" t="s">
        <v>291</v>
      </c>
      <c r="G4" s="189" t="s">
        <v>33</v>
      </c>
      <c r="H4" s="190" t="s">
        <v>13</v>
      </c>
    </row>
    <row r="5" customFormat="false" ht="11.25" hidden="false" customHeight="false" outlineLevel="0" collapsed="false">
      <c r="A5" s="191" t="s">
        <v>96</v>
      </c>
      <c r="B5" s="192" t="n">
        <v>9</v>
      </c>
      <c r="C5" s="193" t="s">
        <v>10</v>
      </c>
      <c r="D5" s="193" t="s">
        <v>10</v>
      </c>
      <c r="E5" s="193" t="s">
        <v>10</v>
      </c>
      <c r="F5" s="193" t="s">
        <v>10</v>
      </c>
      <c r="G5" s="193" t="s">
        <v>10</v>
      </c>
      <c r="H5" s="194" t="s">
        <v>10</v>
      </c>
    </row>
    <row r="6" customFormat="false" ht="11.25" hidden="false" customHeight="false" outlineLevel="0" collapsed="false">
      <c r="A6" s="191" t="s">
        <v>97</v>
      </c>
      <c r="B6" s="192" t="n">
        <v>11</v>
      </c>
      <c r="C6" s="193" t="s">
        <v>10</v>
      </c>
      <c r="D6" s="193" t="n">
        <v>7</v>
      </c>
      <c r="E6" s="193" t="s">
        <v>10</v>
      </c>
      <c r="F6" s="193" t="s">
        <v>10</v>
      </c>
      <c r="G6" s="193" t="s">
        <v>10</v>
      </c>
      <c r="H6" s="194" t="s">
        <v>10</v>
      </c>
    </row>
    <row r="7" customFormat="false" ht="11.25" hidden="false" customHeight="false" outlineLevel="0" collapsed="false">
      <c r="A7" s="191" t="s">
        <v>98</v>
      </c>
      <c r="B7" s="192" t="n">
        <v>27</v>
      </c>
      <c r="C7" s="193" t="s">
        <v>10</v>
      </c>
      <c r="D7" s="193" t="n">
        <v>15</v>
      </c>
      <c r="E7" s="193" t="s">
        <v>10</v>
      </c>
      <c r="F7" s="193" t="n">
        <v>11</v>
      </c>
      <c r="G7" s="193" t="s">
        <v>10</v>
      </c>
      <c r="H7" s="194" t="s">
        <v>10</v>
      </c>
    </row>
    <row r="8" customFormat="false" ht="11.25" hidden="false" customHeight="false" outlineLevel="0" collapsed="false">
      <c r="A8" s="191" t="s">
        <v>99</v>
      </c>
      <c r="B8" s="192" t="s">
        <v>10</v>
      </c>
      <c r="C8" s="193" t="s">
        <v>10</v>
      </c>
      <c r="D8" s="193" t="s">
        <v>10</v>
      </c>
      <c r="E8" s="193" t="s">
        <v>10</v>
      </c>
      <c r="F8" s="193" t="s">
        <v>10</v>
      </c>
      <c r="G8" s="193" t="s">
        <v>10</v>
      </c>
      <c r="H8" s="194" t="s">
        <v>10</v>
      </c>
    </row>
    <row r="9" customFormat="false" ht="11.25" hidden="false" customHeight="false" outlineLevel="0" collapsed="false">
      <c r="A9" s="191" t="s">
        <v>100</v>
      </c>
      <c r="B9" s="192" t="n">
        <v>20</v>
      </c>
      <c r="C9" s="193" t="s">
        <v>10</v>
      </c>
      <c r="D9" s="193" t="n">
        <v>11</v>
      </c>
      <c r="E9" s="193" t="s">
        <v>10</v>
      </c>
      <c r="F9" s="193" t="n">
        <v>10</v>
      </c>
      <c r="G9" s="193" t="s">
        <v>10</v>
      </c>
      <c r="H9" s="194" t="s">
        <v>10</v>
      </c>
    </row>
    <row r="10" customFormat="false" ht="11.25" hidden="false" customHeight="false" outlineLevel="0" collapsed="false">
      <c r="A10" s="191" t="s">
        <v>101</v>
      </c>
      <c r="B10" s="192" t="s">
        <v>10</v>
      </c>
      <c r="C10" s="193" t="s">
        <v>10</v>
      </c>
      <c r="D10" s="193" t="s">
        <v>10</v>
      </c>
      <c r="E10" s="193" t="s">
        <v>10</v>
      </c>
      <c r="F10" s="193" t="s">
        <v>10</v>
      </c>
      <c r="G10" s="193" t="s">
        <v>10</v>
      </c>
      <c r="H10" s="194" t="s">
        <v>10</v>
      </c>
    </row>
    <row r="11" customFormat="false" ht="11.25" hidden="false" customHeight="false" outlineLevel="0" collapsed="false">
      <c r="A11" s="191" t="s">
        <v>102</v>
      </c>
      <c r="B11" s="192" t="n">
        <v>19</v>
      </c>
      <c r="C11" s="193" t="s">
        <v>10</v>
      </c>
      <c r="D11" s="193" t="n">
        <v>6</v>
      </c>
      <c r="E11" s="193" t="s">
        <v>10</v>
      </c>
      <c r="F11" s="193" t="n">
        <v>12</v>
      </c>
      <c r="G11" s="193" t="s">
        <v>10</v>
      </c>
      <c r="H11" s="194" t="s">
        <v>10</v>
      </c>
    </row>
    <row r="12" customFormat="false" ht="11.25" hidden="false" customHeight="false" outlineLevel="0" collapsed="false">
      <c r="A12" s="191" t="s">
        <v>103</v>
      </c>
      <c r="B12" s="192" t="n">
        <v>18</v>
      </c>
      <c r="C12" s="193" t="s">
        <v>10</v>
      </c>
      <c r="D12" s="193" t="s">
        <v>10</v>
      </c>
      <c r="E12" s="193" t="s">
        <v>10</v>
      </c>
      <c r="F12" s="193" t="n">
        <v>7</v>
      </c>
      <c r="G12" s="193" t="s">
        <v>10</v>
      </c>
      <c r="H12" s="194" t="s">
        <v>10</v>
      </c>
    </row>
    <row r="13" customFormat="false" ht="11.25" hidden="false" customHeight="false" outlineLevel="0" collapsed="false">
      <c r="A13" s="191" t="s">
        <v>104</v>
      </c>
      <c r="B13" s="192" t="n">
        <v>18</v>
      </c>
      <c r="C13" s="193" t="s">
        <v>10</v>
      </c>
      <c r="D13" s="193" t="s">
        <v>10</v>
      </c>
      <c r="E13" s="193" t="s">
        <v>10</v>
      </c>
      <c r="F13" s="193" t="n">
        <v>12</v>
      </c>
      <c r="G13" s="193" t="s">
        <v>10</v>
      </c>
      <c r="H13" s="194" t="s">
        <v>10</v>
      </c>
    </row>
    <row r="14" customFormat="false" ht="11.25" hidden="false" customHeight="false" outlineLevel="0" collapsed="false">
      <c r="A14" s="195" t="s">
        <v>105</v>
      </c>
      <c r="B14" s="196" t="n">
        <v>8</v>
      </c>
      <c r="C14" s="197" t="s">
        <v>10</v>
      </c>
      <c r="D14" s="197" t="s">
        <v>10</v>
      </c>
      <c r="E14" s="197" t="s">
        <v>10</v>
      </c>
      <c r="F14" s="197" t="s">
        <v>10</v>
      </c>
      <c r="G14" s="197" t="s">
        <v>10</v>
      </c>
      <c r="H14" s="198" t="s">
        <v>10</v>
      </c>
    </row>
    <row r="15" customFormat="false" ht="11.25" hidden="false" customHeight="false" outlineLevel="0" collapsed="false">
      <c r="A15" s="183" t="s">
        <v>4</v>
      </c>
      <c r="B15" s="182" t="n">
        <v>136</v>
      </c>
      <c r="C15" s="271" t="s">
        <v>10</v>
      </c>
      <c r="D15" s="182" t="n">
        <v>51</v>
      </c>
      <c r="E15" s="182" t="n">
        <v>11</v>
      </c>
      <c r="F15" s="182" t="n">
        <v>60</v>
      </c>
      <c r="G15" s="182" t="n">
        <v>22</v>
      </c>
      <c r="H15" s="271" t="s">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8" width="18.25"/>
    <col collapsed="false" customWidth="false" hidden="false" outlineLevel="0" max="16384" min="2" style="1" width="9"/>
  </cols>
  <sheetData>
    <row r="1" customFormat="false" ht="13.5" hidden="false" customHeight="true" outlineLevel="0" collapsed="false">
      <c r="A1" s="343" t="s">
        <v>297</v>
      </c>
      <c r="B1" s="343"/>
      <c r="C1" s="343"/>
      <c r="D1" s="343"/>
      <c r="E1" s="343"/>
      <c r="F1" s="343"/>
      <c r="G1" s="343"/>
      <c r="H1" s="343"/>
      <c r="I1" s="343"/>
      <c r="J1" s="343"/>
      <c r="K1" s="343"/>
      <c r="L1" s="343"/>
    </row>
    <row r="2" customFormat="false" ht="13.5" hidden="false" customHeight="true" outlineLevel="0" collapsed="false">
      <c r="A2" s="344" t="s">
        <v>1</v>
      </c>
      <c r="B2" s="344"/>
      <c r="C2" s="344"/>
      <c r="D2" s="344"/>
      <c r="E2" s="344"/>
      <c r="F2" s="344"/>
      <c r="G2" s="344"/>
      <c r="H2" s="344"/>
      <c r="I2" s="344"/>
      <c r="J2" s="344"/>
      <c r="K2" s="344"/>
      <c r="L2" s="344"/>
    </row>
    <row r="3" customFormat="false" ht="13.5" hidden="false" customHeight="true" outlineLevel="0" collapsed="false">
      <c r="A3" s="345" t="s">
        <v>294</v>
      </c>
      <c r="B3" s="346" t="s">
        <v>277</v>
      </c>
      <c r="C3" s="346"/>
      <c r="D3" s="346"/>
      <c r="E3" s="346"/>
      <c r="F3" s="346"/>
      <c r="G3" s="346"/>
      <c r="H3" s="346"/>
      <c r="I3" s="346"/>
      <c r="J3" s="346"/>
      <c r="K3" s="346"/>
      <c r="L3" s="347" t="s">
        <v>4</v>
      </c>
    </row>
    <row r="4" customFormat="false" ht="13.5" hidden="false" customHeight="true" outlineLevel="0" collapsed="false">
      <c r="A4" s="345"/>
      <c r="B4" s="346" t="s">
        <v>57</v>
      </c>
      <c r="C4" s="348" t="s">
        <v>58</v>
      </c>
      <c r="D4" s="348" t="s">
        <v>59</v>
      </c>
      <c r="E4" s="348" t="s">
        <v>60</v>
      </c>
      <c r="F4" s="348" t="s">
        <v>61</v>
      </c>
      <c r="G4" s="348" t="s">
        <v>62</v>
      </c>
      <c r="H4" s="348" t="s">
        <v>63</v>
      </c>
      <c r="I4" s="348" t="s">
        <v>64</v>
      </c>
      <c r="J4" s="348" t="s">
        <v>65</v>
      </c>
      <c r="K4" s="348" t="s">
        <v>66</v>
      </c>
      <c r="L4" s="347"/>
    </row>
    <row r="5" customFormat="false" ht="13.5" hidden="false" customHeight="true" outlineLevel="0" collapsed="false">
      <c r="A5" s="349" t="s">
        <v>288</v>
      </c>
      <c r="B5" s="350" t="s">
        <v>10</v>
      </c>
      <c r="C5" s="351" t="s">
        <v>10</v>
      </c>
      <c r="D5" s="351" t="s">
        <v>10</v>
      </c>
      <c r="E5" s="351" t="s">
        <v>10</v>
      </c>
      <c r="F5" s="351" t="s">
        <v>10</v>
      </c>
      <c r="G5" s="351" t="s">
        <v>10</v>
      </c>
      <c r="H5" s="351" t="s">
        <v>10</v>
      </c>
      <c r="I5" s="351" t="s">
        <v>10</v>
      </c>
      <c r="J5" s="351" t="s">
        <v>10</v>
      </c>
      <c r="K5" s="351" t="s">
        <v>10</v>
      </c>
      <c r="L5" s="352" t="s">
        <v>10</v>
      </c>
    </row>
    <row r="6" customFormat="false" ht="13.5" hidden="false" customHeight="true" outlineLevel="0" collapsed="false">
      <c r="A6" s="349" t="s">
        <v>289</v>
      </c>
      <c r="B6" s="350" t="n">
        <v>11</v>
      </c>
      <c r="C6" s="351" t="n">
        <v>14</v>
      </c>
      <c r="D6" s="351" t="s">
        <v>10</v>
      </c>
      <c r="E6" s="351" t="s">
        <v>10</v>
      </c>
      <c r="F6" s="351" t="n">
        <v>7</v>
      </c>
      <c r="G6" s="351" t="s">
        <v>10</v>
      </c>
      <c r="H6" s="351" t="s">
        <v>10</v>
      </c>
      <c r="I6" s="351" t="s">
        <v>10</v>
      </c>
      <c r="J6" s="351" t="s">
        <v>10</v>
      </c>
      <c r="K6" s="351" t="s">
        <v>10</v>
      </c>
      <c r="L6" s="352" t="n">
        <v>55</v>
      </c>
    </row>
    <row r="7" customFormat="false" ht="13.5" hidden="false" customHeight="true" outlineLevel="0" collapsed="false">
      <c r="A7" s="349" t="s">
        <v>290</v>
      </c>
      <c r="B7" s="350" t="s">
        <v>10</v>
      </c>
      <c r="C7" s="351" t="s">
        <v>10</v>
      </c>
      <c r="D7" s="351" t="s">
        <v>10</v>
      </c>
      <c r="E7" s="351" t="s">
        <v>10</v>
      </c>
      <c r="F7" s="351" t="s">
        <v>10</v>
      </c>
      <c r="G7" s="351" t="s">
        <v>10</v>
      </c>
      <c r="H7" s="351" t="s">
        <v>10</v>
      </c>
      <c r="I7" s="351" t="s">
        <v>10</v>
      </c>
      <c r="J7" s="351" t="s">
        <v>10</v>
      </c>
      <c r="K7" s="351" t="s">
        <v>10</v>
      </c>
      <c r="L7" s="352" t="n">
        <v>14</v>
      </c>
    </row>
    <row r="8" customFormat="false" ht="13.5" hidden="false" customHeight="true" outlineLevel="0" collapsed="false">
      <c r="A8" s="349" t="s">
        <v>291</v>
      </c>
      <c r="B8" s="350" t="s">
        <v>10</v>
      </c>
      <c r="C8" s="351" t="n">
        <v>7</v>
      </c>
      <c r="D8" s="351" t="s">
        <v>10</v>
      </c>
      <c r="E8" s="351" t="s">
        <v>10</v>
      </c>
      <c r="F8" s="351" t="n">
        <v>7</v>
      </c>
      <c r="G8" s="351" t="n">
        <v>14</v>
      </c>
      <c r="H8" s="351" t="s">
        <v>10</v>
      </c>
      <c r="I8" s="351" t="n">
        <v>12</v>
      </c>
      <c r="J8" s="351" t="n">
        <v>10</v>
      </c>
      <c r="K8" s="351" t="s">
        <v>10</v>
      </c>
      <c r="L8" s="352" t="n">
        <v>66</v>
      </c>
    </row>
    <row r="9" customFormat="false" ht="13.5" hidden="false" customHeight="true" outlineLevel="0" collapsed="false">
      <c r="A9" s="349" t="s">
        <v>33</v>
      </c>
      <c r="B9" s="350" t="s">
        <v>10</v>
      </c>
      <c r="C9" s="351" t="s">
        <v>10</v>
      </c>
      <c r="D9" s="351" t="s">
        <v>10</v>
      </c>
      <c r="E9" s="351" t="s">
        <v>10</v>
      </c>
      <c r="F9" s="351" t="s">
        <v>10</v>
      </c>
      <c r="G9" s="351" t="s">
        <v>10</v>
      </c>
      <c r="H9" s="351" t="s">
        <v>10</v>
      </c>
      <c r="I9" s="351" t="n">
        <v>6</v>
      </c>
      <c r="J9" s="351" t="s">
        <v>10</v>
      </c>
      <c r="K9" s="351" t="s">
        <v>10</v>
      </c>
      <c r="L9" s="352" t="n">
        <v>22</v>
      </c>
    </row>
    <row r="10" customFormat="false" ht="13.5" hidden="false" customHeight="true" outlineLevel="0" collapsed="false">
      <c r="A10" s="353" t="s">
        <v>13</v>
      </c>
      <c r="B10" s="354" t="s">
        <v>10</v>
      </c>
      <c r="C10" s="355" t="s">
        <v>10</v>
      </c>
      <c r="D10" s="355" t="s">
        <v>10</v>
      </c>
      <c r="E10" s="355" t="s">
        <v>10</v>
      </c>
      <c r="F10" s="355" t="s">
        <v>10</v>
      </c>
      <c r="G10" s="355" t="s">
        <v>10</v>
      </c>
      <c r="H10" s="355" t="s">
        <v>10</v>
      </c>
      <c r="I10" s="355" t="s">
        <v>10</v>
      </c>
      <c r="J10" s="355" t="s">
        <v>10</v>
      </c>
      <c r="K10" s="355" t="s">
        <v>10</v>
      </c>
      <c r="L10" s="356" t="s">
        <v>10</v>
      </c>
    </row>
  </sheetData>
  <mergeCells count="5">
    <mergeCell ref="A1:L1"/>
    <mergeCell ref="A2:L2"/>
    <mergeCell ref="A3:A4"/>
    <mergeCell ref="B3:K3"/>
    <mergeCell ref="L3: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2" t="s">
        <v>16</v>
      </c>
      <c r="B1" s="32"/>
      <c r="C1" s="32"/>
      <c r="D1" s="32"/>
      <c r="E1" s="32"/>
      <c r="F1" s="32"/>
      <c r="G1" s="32"/>
      <c r="H1" s="32"/>
      <c r="I1" s="32"/>
      <c r="J1" s="32"/>
      <c r="K1" s="33"/>
    </row>
    <row r="2" customFormat="false" ht="11.25" hidden="false" customHeight="false" outlineLevel="0" collapsed="false">
      <c r="A2" s="34" t="s">
        <v>1</v>
      </c>
      <c r="B2" s="34"/>
      <c r="C2" s="34"/>
      <c r="D2" s="34"/>
      <c r="E2" s="34"/>
      <c r="F2" s="34"/>
      <c r="G2" s="34"/>
      <c r="H2" s="34"/>
      <c r="I2" s="34"/>
      <c r="J2" s="34"/>
      <c r="K2" s="33"/>
    </row>
    <row r="3" customFormat="false" ht="14.25" hidden="false" customHeight="true" outlineLevel="0" collapsed="false">
      <c r="A3" s="35" t="s">
        <v>2</v>
      </c>
      <c r="B3" s="35"/>
      <c r="C3" s="36" t="s">
        <v>17</v>
      </c>
      <c r="D3" s="36"/>
      <c r="E3" s="36"/>
      <c r="F3" s="36"/>
      <c r="G3" s="36"/>
      <c r="H3" s="36"/>
      <c r="I3" s="36"/>
      <c r="J3" s="37" t="s">
        <v>4</v>
      </c>
      <c r="K3" s="33"/>
    </row>
    <row r="4" customFormat="false" ht="33.75" hidden="false" customHeight="false" outlineLevel="0" collapsed="false">
      <c r="A4" s="35"/>
      <c r="B4" s="35"/>
      <c r="C4" s="36" t="s">
        <v>18</v>
      </c>
      <c r="D4" s="36" t="s">
        <v>19</v>
      </c>
      <c r="E4" s="36" t="s">
        <v>20</v>
      </c>
      <c r="F4" s="36" t="s">
        <v>21</v>
      </c>
      <c r="G4" s="36" t="s">
        <v>22</v>
      </c>
      <c r="H4" s="36" t="s">
        <v>23</v>
      </c>
      <c r="I4" s="36" t="s">
        <v>7</v>
      </c>
      <c r="J4" s="37"/>
      <c r="K4" s="33"/>
    </row>
    <row r="5" customFormat="false" ht="13.5" hidden="false" customHeight="true" outlineLevel="0" collapsed="false">
      <c r="A5" s="38" t="s">
        <v>8</v>
      </c>
      <c r="B5" s="38" t="s">
        <v>9</v>
      </c>
      <c r="C5" s="39" t="n">
        <v>11</v>
      </c>
      <c r="D5" s="39" t="n">
        <v>9</v>
      </c>
      <c r="E5" s="39" t="n">
        <v>33</v>
      </c>
      <c r="F5" s="39" t="n">
        <v>20</v>
      </c>
      <c r="G5" s="39" t="n">
        <v>19</v>
      </c>
      <c r="H5" s="39" t="n">
        <v>35</v>
      </c>
      <c r="I5" s="39" t="n">
        <v>23</v>
      </c>
      <c r="J5" s="40" t="n">
        <v>150</v>
      </c>
      <c r="K5" s="33"/>
    </row>
    <row r="6" customFormat="false" ht="11.25" hidden="false" customHeight="false" outlineLevel="0" collapsed="false">
      <c r="A6" s="38"/>
      <c r="B6" s="41" t="s">
        <v>11</v>
      </c>
      <c r="C6" s="42" t="n">
        <v>92</v>
      </c>
      <c r="D6" s="42" t="n">
        <v>214</v>
      </c>
      <c r="E6" s="42" t="n">
        <v>638</v>
      </c>
      <c r="F6" s="42" t="n">
        <v>323</v>
      </c>
      <c r="G6" s="42" t="n">
        <v>144</v>
      </c>
      <c r="H6" s="42" t="n">
        <v>322</v>
      </c>
      <c r="I6" s="42" t="n">
        <v>220</v>
      </c>
      <c r="J6" s="43" t="n">
        <v>1953</v>
      </c>
      <c r="K6" s="33"/>
    </row>
    <row r="7" customFormat="false" ht="11.25" hidden="false" customHeight="false" outlineLevel="0" collapsed="false">
      <c r="A7" s="38"/>
      <c r="B7" s="41" t="s">
        <v>12</v>
      </c>
      <c r="C7" s="42" t="n">
        <v>144</v>
      </c>
      <c r="D7" s="42" t="n">
        <v>396</v>
      </c>
      <c r="E7" s="42" t="n">
        <v>864</v>
      </c>
      <c r="F7" s="42" t="n">
        <v>373</v>
      </c>
      <c r="G7" s="42" t="n">
        <v>177</v>
      </c>
      <c r="H7" s="42" t="n">
        <v>265</v>
      </c>
      <c r="I7" s="42" t="n">
        <v>234</v>
      </c>
      <c r="J7" s="43" t="n">
        <v>2453</v>
      </c>
      <c r="K7" s="33"/>
    </row>
    <row r="8" customFormat="false" ht="11.25" hidden="false" customHeight="false" outlineLevel="0" collapsed="false">
      <c r="A8" s="38"/>
      <c r="B8" s="44" t="s">
        <v>13</v>
      </c>
      <c r="C8" s="45" t="n">
        <v>49</v>
      </c>
      <c r="D8" s="45" t="n">
        <v>112</v>
      </c>
      <c r="E8" s="45" t="n">
        <v>153</v>
      </c>
      <c r="F8" s="45" t="n">
        <v>89</v>
      </c>
      <c r="G8" s="45" t="n">
        <v>37</v>
      </c>
      <c r="H8" s="45" t="n">
        <v>64</v>
      </c>
      <c r="I8" s="45" t="n">
        <v>62</v>
      </c>
      <c r="J8" s="46" t="n">
        <v>566</v>
      </c>
      <c r="K8" s="33"/>
    </row>
    <row r="9" customFormat="false" ht="11.25" hidden="false" customHeight="false" outlineLevel="0" collapsed="false">
      <c r="A9" s="14"/>
      <c r="B9" s="47" t="s">
        <v>4</v>
      </c>
      <c r="C9" s="48" t="n">
        <v>296</v>
      </c>
      <c r="D9" s="48" t="n">
        <v>731</v>
      </c>
      <c r="E9" s="48" t="n">
        <v>1688</v>
      </c>
      <c r="F9" s="48" t="n">
        <v>805</v>
      </c>
      <c r="G9" s="48" t="n">
        <v>377</v>
      </c>
      <c r="H9" s="48" t="n">
        <v>686</v>
      </c>
      <c r="I9" s="48" t="n">
        <v>539</v>
      </c>
      <c r="J9" s="49" t="n">
        <v>5122</v>
      </c>
      <c r="K9" s="33"/>
    </row>
  </sheetData>
  <mergeCells count="6">
    <mergeCell ref="A1:J1"/>
    <mergeCell ref="A2:J2"/>
    <mergeCell ref="A3:B4"/>
    <mergeCell ref="C3:I3"/>
    <mergeCell ref="J3:J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357" t="s">
        <v>298</v>
      </c>
      <c r="B1" s="357"/>
      <c r="C1" s="357"/>
      <c r="D1" s="357"/>
      <c r="E1" s="357"/>
      <c r="F1" s="357"/>
      <c r="G1" s="357"/>
      <c r="H1" s="357"/>
    </row>
    <row r="2" customFormat="false" ht="11.25" hidden="false" customHeight="false" outlineLevel="0" collapsed="false">
      <c r="A2" s="358" t="s">
        <v>299</v>
      </c>
      <c r="B2" s="358"/>
      <c r="C2" s="358"/>
      <c r="D2" s="358"/>
      <c r="E2" s="358"/>
      <c r="F2" s="358"/>
      <c r="G2" s="358"/>
      <c r="H2" s="358"/>
    </row>
    <row r="3" customFormat="false" ht="45" hidden="false" customHeight="false" outlineLevel="0" collapsed="false">
      <c r="A3" s="359" t="s">
        <v>73</v>
      </c>
      <c r="B3" s="188" t="s">
        <v>296</v>
      </c>
      <c r="C3" s="189" t="s">
        <v>288</v>
      </c>
      <c r="D3" s="189" t="s">
        <v>289</v>
      </c>
      <c r="E3" s="189" t="s">
        <v>290</v>
      </c>
      <c r="F3" s="189" t="s">
        <v>291</v>
      </c>
      <c r="G3" s="189" t="s">
        <v>33</v>
      </c>
      <c r="H3" s="190" t="s">
        <v>13</v>
      </c>
    </row>
    <row r="4" customFormat="false" ht="11.25" hidden="false" customHeight="false" outlineLevel="0" collapsed="false">
      <c r="A4" s="191" t="s">
        <v>80</v>
      </c>
      <c r="B4" s="192" t="n">
        <v>9</v>
      </c>
      <c r="C4" s="193" t="s">
        <v>10</v>
      </c>
      <c r="D4" s="193" t="s">
        <v>10</v>
      </c>
      <c r="E4" s="193" t="s">
        <v>10</v>
      </c>
      <c r="F4" s="193" t="s">
        <v>10</v>
      </c>
      <c r="G4" s="193" t="s">
        <v>10</v>
      </c>
      <c r="H4" s="194" t="s">
        <v>10</v>
      </c>
    </row>
    <row r="5" customFormat="false" ht="11.25" hidden="false" customHeight="false" outlineLevel="0" collapsed="false">
      <c r="A5" s="191" t="s">
        <v>81</v>
      </c>
      <c r="B5" s="192" t="s">
        <v>10</v>
      </c>
      <c r="C5" s="193" t="s">
        <v>10</v>
      </c>
      <c r="D5" s="193" t="s">
        <v>10</v>
      </c>
      <c r="E5" s="193" t="s">
        <v>10</v>
      </c>
      <c r="F5" s="193" t="s">
        <v>10</v>
      </c>
      <c r="G5" s="193" t="s">
        <v>10</v>
      </c>
      <c r="H5" s="194" t="s">
        <v>10</v>
      </c>
    </row>
    <row r="6" customFormat="false" ht="11.25" hidden="false" customHeight="false" outlineLevel="0" collapsed="false">
      <c r="A6" s="191" t="s">
        <v>279</v>
      </c>
      <c r="B6" s="192" t="n">
        <v>9</v>
      </c>
      <c r="C6" s="193" t="s">
        <v>10</v>
      </c>
      <c r="D6" s="193" t="s">
        <v>10</v>
      </c>
      <c r="E6" s="193" t="s">
        <v>10</v>
      </c>
      <c r="F6" s="193" t="s">
        <v>10</v>
      </c>
      <c r="G6" s="193" t="s">
        <v>10</v>
      </c>
      <c r="H6" s="194" t="s">
        <v>10</v>
      </c>
    </row>
    <row r="7" customFormat="false" ht="11.25" hidden="false" customHeight="false" outlineLevel="0" collapsed="false">
      <c r="A7" s="191" t="s">
        <v>280</v>
      </c>
      <c r="B7" s="192" t="n">
        <v>35</v>
      </c>
      <c r="C7" s="193" t="s">
        <v>10</v>
      </c>
      <c r="D7" s="193" t="n">
        <v>12</v>
      </c>
      <c r="E7" s="193" t="n">
        <v>6</v>
      </c>
      <c r="F7" s="193" t="n">
        <v>15</v>
      </c>
      <c r="G7" s="193" t="s">
        <v>10</v>
      </c>
      <c r="H7" s="194" t="s">
        <v>10</v>
      </c>
    </row>
    <row r="8" customFormat="false" ht="11.25" hidden="false" customHeight="false" outlineLevel="0" collapsed="false">
      <c r="A8" s="191" t="s">
        <v>281</v>
      </c>
      <c r="B8" s="192" t="n">
        <v>10</v>
      </c>
      <c r="C8" s="193" t="s">
        <v>10</v>
      </c>
      <c r="D8" s="193" t="s">
        <v>10</v>
      </c>
      <c r="E8" s="193" t="s">
        <v>10</v>
      </c>
      <c r="F8" s="193" t="s">
        <v>10</v>
      </c>
      <c r="G8" s="193" t="s">
        <v>10</v>
      </c>
      <c r="H8" s="194" t="s">
        <v>10</v>
      </c>
    </row>
    <row r="9" customFormat="false" ht="11.25" hidden="false" customHeight="false" outlineLevel="0" collapsed="false">
      <c r="A9" s="191" t="s">
        <v>282</v>
      </c>
      <c r="B9" s="192" t="n">
        <v>18</v>
      </c>
      <c r="C9" s="193" t="s">
        <v>10</v>
      </c>
      <c r="D9" s="193" t="s">
        <v>10</v>
      </c>
      <c r="E9" s="193" t="s">
        <v>10</v>
      </c>
      <c r="F9" s="193" t="n">
        <v>10</v>
      </c>
      <c r="G9" s="193" t="s">
        <v>10</v>
      </c>
      <c r="H9" s="194" t="s">
        <v>10</v>
      </c>
    </row>
    <row r="10" customFormat="false" ht="11.25" hidden="false" customHeight="false" outlineLevel="0" collapsed="false">
      <c r="A10" s="191" t="s">
        <v>283</v>
      </c>
      <c r="B10" s="192" t="n">
        <v>21</v>
      </c>
      <c r="C10" s="193" t="s">
        <v>10</v>
      </c>
      <c r="D10" s="193" t="s">
        <v>10</v>
      </c>
      <c r="E10" s="193" t="s">
        <v>10</v>
      </c>
      <c r="F10" s="193" t="n">
        <v>10</v>
      </c>
      <c r="G10" s="193" t="s">
        <v>10</v>
      </c>
      <c r="H10" s="194" t="s">
        <v>10</v>
      </c>
    </row>
    <row r="11" customFormat="false" ht="11.25" hidden="false" customHeight="false" outlineLevel="0" collapsed="false">
      <c r="A11" s="191" t="s">
        <v>284</v>
      </c>
      <c r="B11" s="192" t="s">
        <v>10</v>
      </c>
      <c r="C11" s="193" t="s">
        <v>10</v>
      </c>
      <c r="D11" s="193" t="s">
        <v>10</v>
      </c>
      <c r="E11" s="193" t="s">
        <v>10</v>
      </c>
      <c r="F11" s="193" t="s">
        <v>10</v>
      </c>
      <c r="G11" s="193" t="s">
        <v>10</v>
      </c>
      <c r="H11" s="194" t="s">
        <v>10</v>
      </c>
    </row>
    <row r="12" customFormat="false" ht="11.25" hidden="false" customHeight="false" outlineLevel="0" collapsed="false">
      <c r="A12" s="191" t="s">
        <v>88</v>
      </c>
      <c r="B12" s="192" t="n">
        <v>21</v>
      </c>
      <c r="C12" s="193" t="s">
        <v>10</v>
      </c>
      <c r="D12" s="193" t="n">
        <v>7</v>
      </c>
      <c r="E12" s="193" t="s">
        <v>10</v>
      </c>
      <c r="F12" s="193" t="n">
        <v>10</v>
      </c>
      <c r="G12" s="193" t="s">
        <v>10</v>
      </c>
      <c r="H12" s="194" t="s">
        <v>10</v>
      </c>
    </row>
    <row r="13" customFormat="false" ht="11.25" hidden="false" customHeight="false" outlineLevel="0" collapsed="false">
      <c r="A13" s="191" t="s">
        <v>89</v>
      </c>
      <c r="B13" s="192" t="n">
        <v>6</v>
      </c>
      <c r="C13" s="193" t="s">
        <v>10</v>
      </c>
      <c r="D13" s="193" t="s">
        <v>10</v>
      </c>
      <c r="E13" s="193" t="s">
        <v>10</v>
      </c>
      <c r="F13" s="193" t="s">
        <v>10</v>
      </c>
      <c r="G13" s="193" t="s">
        <v>10</v>
      </c>
      <c r="H13" s="194" t="s">
        <v>10</v>
      </c>
    </row>
    <row r="14" customFormat="false" ht="11.25" hidden="false" customHeight="false" outlineLevel="0" collapsed="false">
      <c r="A14" s="195" t="s">
        <v>285</v>
      </c>
      <c r="B14" s="196" t="n">
        <v>26</v>
      </c>
      <c r="C14" s="197" t="s">
        <v>10</v>
      </c>
      <c r="D14" s="197" t="n">
        <v>15</v>
      </c>
      <c r="E14" s="197" t="s">
        <v>10</v>
      </c>
      <c r="F14" s="197" t="n">
        <v>9</v>
      </c>
      <c r="G14" s="197" t="s">
        <v>10</v>
      </c>
      <c r="H14" s="198" t="s">
        <v>10</v>
      </c>
    </row>
    <row r="15" customFormat="false" ht="11.25" hidden="false" customHeight="false" outlineLevel="0" collapsed="false">
      <c r="A15" s="200" t="s">
        <v>4</v>
      </c>
      <c r="B15" s="202" t="n">
        <v>163</v>
      </c>
      <c r="C15" s="203" t="s">
        <v>10</v>
      </c>
      <c r="D15" s="203" t="n">
        <v>61</v>
      </c>
      <c r="E15" s="203" t="n">
        <v>14</v>
      </c>
      <c r="F15" s="203" t="n">
        <v>73</v>
      </c>
      <c r="G15" s="203" t="n">
        <v>26</v>
      </c>
      <c r="H15" s="204" t="n">
        <v>7</v>
      </c>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60" t="s">
        <v>300</v>
      </c>
      <c r="B1" s="360"/>
      <c r="C1" s="360"/>
      <c r="D1" s="360"/>
      <c r="E1" s="360"/>
      <c r="F1" s="360"/>
      <c r="G1" s="360"/>
    </row>
    <row r="2" customFormat="false" ht="11.25" hidden="false" customHeight="false" outlineLevel="0" collapsed="false">
      <c r="A2" s="361" t="s">
        <v>1</v>
      </c>
      <c r="B2" s="361"/>
      <c r="C2" s="361"/>
      <c r="D2" s="361"/>
      <c r="E2" s="361"/>
      <c r="F2" s="361"/>
      <c r="G2" s="361"/>
    </row>
    <row r="3" customFormat="false" ht="12" hidden="false" customHeight="true" outlineLevel="0" collapsed="false">
      <c r="A3" s="362" t="s">
        <v>2</v>
      </c>
      <c r="B3" s="362"/>
      <c r="C3" s="363" t="s">
        <v>3</v>
      </c>
      <c r="D3" s="363"/>
      <c r="E3" s="363"/>
      <c r="F3" s="363"/>
      <c r="G3" s="364" t="s">
        <v>4</v>
      </c>
    </row>
    <row r="4" customFormat="false" ht="67.5" hidden="false" customHeight="false" outlineLevel="0" collapsed="false">
      <c r="A4" s="362"/>
      <c r="B4" s="362"/>
      <c r="C4" s="365" t="s">
        <v>5</v>
      </c>
      <c r="D4" s="366" t="s">
        <v>6</v>
      </c>
      <c r="E4" s="366" t="s">
        <v>15</v>
      </c>
      <c r="F4" s="366" t="s">
        <v>7</v>
      </c>
      <c r="G4" s="364"/>
    </row>
    <row r="5" customFormat="false" ht="22.5" hidden="false" customHeight="true" outlineLevel="0" collapsed="false">
      <c r="A5" s="367" t="s">
        <v>301</v>
      </c>
      <c r="B5" s="368" t="s">
        <v>302</v>
      </c>
      <c r="C5" s="369" t="n">
        <v>1847</v>
      </c>
      <c r="D5" s="369" t="n">
        <v>94</v>
      </c>
      <c r="E5" s="369" t="n">
        <v>19</v>
      </c>
      <c r="F5" s="369" t="n">
        <v>6378</v>
      </c>
      <c r="G5" s="370" t="n">
        <v>8338</v>
      </c>
    </row>
    <row r="6" customFormat="false" ht="22.5" hidden="false" customHeight="false" outlineLevel="0" collapsed="false">
      <c r="A6" s="367"/>
      <c r="B6" s="367" t="s">
        <v>303</v>
      </c>
      <c r="C6" s="371" t="s">
        <v>10</v>
      </c>
      <c r="D6" s="371" t="n">
        <v>10</v>
      </c>
      <c r="E6" s="371" t="s">
        <v>10</v>
      </c>
      <c r="F6" s="371" t="n">
        <v>669</v>
      </c>
      <c r="G6" s="372" t="n">
        <v>680</v>
      </c>
    </row>
    <row r="7" customFormat="false" ht="33.75" hidden="false" customHeight="false" outlineLevel="0" collapsed="false">
      <c r="A7" s="367"/>
      <c r="B7" s="367" t="s">
        <v>304</v>
      </c>
      <c r="C7" s="371" t="s">
        <v>10</v>
      </c>
      <c r="D7" s="371" t="s">
        <v>10</v>
      </c>
      <c r="E7" s="371" t="s">
        <v>10</v>
      </c>
      <c r="F7" s="371" t="n">
        <v>31</v>
      </c>
      <c r="G7" s="372" t="n">
        <v>32</v>
      </c>
    </row>
    <row r="8" customFormat="false" ht="11.25" hidden="false" customHeight="false" outlineLevel="0" collapsed="false">
      <c r="A8" s="367"/>
      <c r="B8" s="367" t="s">
        <v>13</v>
      </c>
      <c r="C8" s="371" t="n">
        <v>346</v>
      </c>
      <c r="D8" s="371" t="n">
        <v>22</v>
      </c>
      <c r="E8" s="371" t="s">
        <v>10</v>
      </c>
      <c r="F8" s="371" t="n">
        <v>1001</v>
      </c>
      <c r="G8" s="372" t="n">
        <v>1371</v>
      </c>
    </row>
    <row r="9" customFormat="false" ht="11.25" hidden="false" customHeight="false" outlineLevel="0" collapsed="false">
      <c r="A9" s="373" t="s">
        <v>10</v>
      </c>
      <c r="B9" s="374" t="s">
        <v>4</v>
      </c>
      <c r="C9" s="375" t="n">
        <v>2194</v>
      </c>
      <c r="D9" s="375" t="n">
        <v>127</v>
      </c>
      <c r="E9" s="375" t="n">
        <v>21</v>
      </c>
      <c r="F9" s="375" t="n">
        <v>8079</v>
      </c>
      <c r="G9" s="376" t="n">
        <v>10421</v>
      </c>
    </row>
  </sheetData>
  <mergeCells count="6">
    <mergeCell ref="A1:G1"/>
    <mergeCell ref="A2:G2"/>
    <mergeCell ref="A3:B4"/>
    <mergeCell ref="C3:F3"/>
    <mergeCell ref="G3:G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77" t="s">
        <v>305</v>
      </c>
      <c r="B1" s="377"/>
      <c r="C1" s="377"/>
      <c r="D1" s="377"/>
      <c r="E1" s="377"/>
      <c r="F1" s="377"/>
      <c r="G1" s="377"/>
      <c r="H1" s="377"/>
      <c r="I1" s="377"/>
      <c r="J1" s="377"/>
      <c r="K1" s="378"/>
    </row>
    <row r="2" customFormat="false" ht="11.25" hidden="false" customHeight="false" outlineLevel="0" collapsed="false">
      <c r="A2" s="379" t="s">
        <v>1</v>
      </c>
      <c r="B2" s="379"/>
      <c r="C2" s="379"/>
      <c r="D2" s="379"/>
      <c r="E2" s="379"/>
      <c r="F2" s="379"/>
      <c r="G2" s="379"/>
      <c r="H2" s="379"/>
      <c r="I2" s="379"/>
      <c r="J2" s="379"/>
      <c r="K2" s="378"/>
    </row>
    <row r="3" customFormat="false" ht="12" hidden="false" customHeight="true" outlineLevel="0" collapsed="false">
      <c r="A3" s="380" t="s">
        <v>2</v>
      </c>
      <c r="B3" s="380"/>
      <c r="C3" s="381" t="s">
        <v>17</v>
      </c>
      <c r="D3" s="381"/>
      <c r="E3" s="381"/>
      <c r="F3" s="381"/>
      <c r="G3" s="381"/>
      <c r="H3" s="381"/>
      <c r="I3" s="381"/>
      <c r="J3" s="382" t="s">
        <v>4</v>
      </c>
      <c r="K3" s="378"/>
    </row>
    <row r="4" customFormat="false" ht="33.75" hidden="false" customHeight="false" outlineLevel="0" collapsed="false">
      <c r="A4" s="380"/>
      <c r="B4" s="380"/>
      <c r="C4" s="383" t="s">
        <v>18</v>
      </c>
      <c r="D4" s="384" t="s">
        <v>19</v>
      </c>
      <c r="E4" s="384" t="s">
        <v>20</v>
      </c>
      <c r="F4" s="384" t="s">
        <v>21</v>
      </c>
      <c r="G4" s="384" t="s">
        <v>22</v>
      </c>
      <c r="H4" s="384" t="s">
        <v>23</v>
      </c>
      <c r="I4" s="384" t="s">
        <v>7</v>
      </c>
      <c r="J4" s="382"/>
      <c r="K4" s="378"/>
    </row>
    <row r="5" customFormat="false" ht="22.5" hidden="false" customHeight="true" outlineLevel="0" collapsed="false">
      <c r="A5" s="385" t="s">
        <v>301</v>
      </c>
      <c r="B5" s="386" t="s">
        <v>302</v>
      </c>
      <c r="C5" s="387" t="n">
        <v>961</v>
      </c>
      <c r="D5" s="387" t="n">
        <v>971</v>
      </c>
      <c r="E5" s="387" t="n">
        <v>2212</v>
      </c>
      <c r="F5" s="387" t="n">
        <v>2360</v>
      </c>
      <c r="G5" s="387" t="n">
        <v>569</v>
      </c>
      <c r="H5" s="387" t="n">
        <v>619</v>
      </c>
      <c r="I5" s="387" t="n">
        <v>646</v>
      </c>
      <c r="J5" s="388" t="n">
        <v>8338</v>
      </c>
      <c r="K5" s="378"/>
    </row>
    <row r="6" customFormat="false" ht="22.5" hidden="false" customHeight="false" outlineLevel="0" collapsed="false">
      <c r="A6" s="385"/>
      <c r="B6" s="385" t="s">
        <v>303</v>
      </c>
      <c r="C6" s="389" t="s">
        <v>10</v>
      </c>
      <c r="D6" s="389" t="s">
        <v>10</v>
      </c>
      <c r="E6" s="389" t="n">
        <v>6</v>
      </c>
      <c r="F6" s="389" t="n">
        <v>550</v>
      </c>
      <c r="G6" s="389" t="n">
        <v>11</v>
      </c>
      <c r="H6" s="389" t="n">
        <v>101</v>
      </c>
      <c r="I6" s="389" t="n">
        <v>10</v>
      </c>
      <c r="J6" s="390" t="n">
        <v>680</v>
      </c>
      <c r="K6" s="378"/>
    </row>
    <row r="7" customFormat="false" ht="33.75" hidden="false" customHeight="false" outlineLevel="0" collapsed="false">
      <c r="A7" s="385"/>
      <c r="B7" s="385" t="s">
        <v>304</v>
      </c>
      <c r="C7" s="389" t="s">
        <v>10</v>
      </c>
      <c r="D7" s="389" t="s">
        <v>10</v>
      </c>
      <c r="E7" s="389" t="s">
        <v>10</v>
      </c>
      <c r="F7" s="389" t="n">
        <v>30</v>
      </c>
      <c r="G7" s="389" t="s">
        <v>10</v>
      </c>
      <c r="H7" s="389" t="s">
        <v>10</v>
      </c>
      <c r="I7" s="389" t="s">
        <v>10</v>
      </c>
      <c r="J7" s="390" t="n">
        <v>32</v>
      </c>
      <c r="K7" s="378"/>
    </row>
    <row r="8" customFormat="false" ht="11.25" hidden="false" customHeight="false" outlineLevel="0" collapsed="false">
      <c r="A8" s="385"/>
      <c r="B8" s="385" t="s">
        <v>13</v>
      </c>
      <c r="C8" s="389" t="n">
        <v>141</v>
      </c>
      <c r="D8" s="389" t="n">
        <v>217</v>
      </c>
      <c r="E8" s="389" t="n">
        <v>271</v>
      </c>
      <c r="F8" s="389" t="n">
        <v>379</v>
      </c>
      <c r="G8" s="389" t="n">
        <v>97</v>
      </c>
      <c r="H8" s="389" t="n">
        <v>160</v>
      </c>
      <c r="I8" s="389" t="n">
        <v>106</v>
      </c>
      <c r="J8" s="390" t="n">
        <v>1371</v>
      </c>
      <c r="K8" s="378"/>
    </row>
    <row r="9" customFormat="false" ht="11.25" hidden="false" customHeight="false" outlineLevel="0" collapsed="false">
      <c r="A9" s="373" t="s">
        <v>10</v>
      </c>
      <c r="B9" s="374" t="s">
        <v>4</v>
      </c>
      <c r="C9" s="391" t="n">
        <v>1103</v>
      </c>
      <c r="D9" s="391" t="n">
        <v>1189</v>
      </c>
      <c r="E9" s="391" t="n">
        <v>2489</v>
      </c>
      <c r="F9" s="391" t="n">
        <v>3319</v>
      </c>
      <c r="G9" s="391" t="n">
        <v>678</v>
      </c>
      <c r="H9" s="391" t="n">
        <v>881</v>
      </c>
      <c r="I9" s="391" t="n">
        <v>762</v>
      </c>
      <c r="J9" s="392" t="n">
        <v>10421</v>
      </c>
      <c r="K9" s="378"/>
    </row>
  </sheetData>
  <mergeCells count="6">
    <mergeCell ref="A1:J1"/>
    <mergeCell ref="A2:J2"/>
    <mergeCell ref="A3:B4"/>
    <mergeCell ref="C3:I3"/>
    <mergeCell ref="J3:J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93" t="s">
        <v>306</v>
      </c>
      <c r="B1" s="393"/>
      <c r="C1" s="393"/>
      <c r="D1" s="393"/>
      <c r="E1" s="393"/>
      <c r="F1" s="393"/>
      <c r="G1" s="393"/>
      <c r="H1" s="393"/>
      <c r="I1" s="393"/>
      <c r="J1" s="393"/>
      <c r="K1" s="393"/>
    </row>
    <row r="2" customFormat="false" ht="11.25" hidden="false" customHeight="false" outlineLevel="0" collapsed="false">
      <c r="A2" s="394" t="s">
        <v>1</v>
      </c>
      <c r="B2" s="394"/>
      <c r="C2" s="394"/>
      <c r="D2" s="394"/>
      <c r="E2" s="394"/>
      <c r="F2" s="394"/>
      <c r="G2" s="394"/>
      <c r="H2" s="394"/>
      <c r="I2" s="394"/>
      <c r="J2" s="394"/>
      <c r="K2" s="394"/>
    </row>
    <row r="3" customFormat="false" ht="12" hidden="false" customHeight="true" outlineLevel="0" collapsed="false">
      <c r="A3" s="395" t="s">
        <v>2</v>
      </c>
      <c r="B3" s="395"/>
      <c r="C3" s="396" t="s">
        <v>26</v>
      </c>
      <c r="D3" s="396"/>
      <c r="E3" s="396"/>
      <c r="F3" s="396"/>
      <c r="G3" s="396"/>
      <c r="H3" s="396"/>
      <c r="I3" s="396"/>
      <c r="J3" s="396"/>
      <c r="K3" s="397" t="s">
        <v>4</v>
      </c>
    </row>
    <row r="4" customFormat="false" ht="33.75" hidden="false" customHeight="false" outlineLevel="0" collapsed="false">
      <c r="A4" s="395"/>
      <c r="B4" s="395"/>
      <c r="C4" s="398" t="s">
        <v>27</v>
      </c>
      <c r="D4" s="399" t="s">
        <v>28</v>
      </c>
      <c r="E4" s="399" t="s">
        <v>29</v>
      </c>
      <c r="F4" s="399" t="s">
        <v>30</v>
      </c>
      <c r="G4" s="399" t="s">
        <v>31</v>
      </c>
      <c r="H4" s="399" t="s">
        <v>32</v>
      </c>
      <c r="I4" s="399" t="s">
        <v>33</v>
      </c>
      <c r="J4" s="399" t="s">
        <v>34</v>
      </c>
      <c r="K4" s="397"/>
    </row>
    <row r="5" customFormat="false" ht="22.5" hidden="false" customHeight="true" outlineLevel="0" collapsed="false">
      <c r="A5" s="400" t="s">
        <v>301</v>
      </c>
      <c r="B5" s="401" t="s">
        <v>302</v>
      </c>
      <c r="C5" s="402" t="n">
        <v>4778</v>
      </c>
      <c r="D5" s="402" t="n">
        <v>176</v>
      </c>
      <c r="E5" s="402" t="n">
        <v>33</v>
      </c>
      <c r="F5" s="402" t="n">
        <v>138</v>
      </c>
      <c r="G5" s="402" t="n">
        <v>53</v>
      </c>
      <c r="H5" s="402" t="n">
        <v>683</v>
      </c>
      <c r="I5" s="402" t="n">
        <v>1806</v>
      </c>
      <c r="J5" s="402" t="n">
        <v>157</v>
      </c>
      <c r="K5" s="403" t="n">
        <v>7824</v>
      </c>
    </row>
    <row r="6" customFormat="false" ht="22.5" hidden="false" customHeight="false" outlineLevel="0" collapsed="false">
      <c r="A6" s="400"/>
      <c r="B6" s="400" t="s">
        <v>303</v>
      </c>
      <c r="C6" s="404" t="n">
        <v>590</v>
      </c>
      <c r="D6" s="404" t="n">
        <v>6</v>
      </c>
      <c r="E6" s="404" t="s">
        <v>10</v>
      </c>
      <c r="F6" s="404" t="s">
        <v>10</v>
      </c>
      <c r="G6" s="404" t="s">
        <v>10</v>
      </c>
      <c r="H6" s="404" t="n">
        <v>10</v>
      </c>
      <c r="I6" s="404" t="n">
        <v>19</v>
      </c>
      <c r="J6" s="404" t="s">
        <v>10</v>
      </c>
      <c r="K6" s="405" t="n">
        <v>631</v>
      </c>
    </row>
    <row r="7" customFormat="false" ht="33.75" hidden="false" customHeight="false" outlineLevel="0" collapsed="false">
      <c r="A7" s="400"/>
      <c r="B7" s="400" t="s">
        <v>304</v>
      </c>
      <c r="C7" s="404" t="n">
        <v>26</v>
      </c>
      <c r="D7" s="404" t="s">
        <v>10</v>
      </c>
      <c r="E7" s="404" t="s">
        <v>10</v>
      </c>
      <c r="F7" s="404" t="s">
        <v>10</v>
      </c>
      <c r="G7" s="404" t="s">
        <v>10</v>
      </c>
      <c r="H7" s="404" t="s">
        <v>10</v>
      </c>
      <c r="I7" s="404" t="s">
        <v>10</v>
      </c>
      <c r="J7" s="404" t="s">
        <v>10</v>
      </c>
      <c r="K7" s="405" t="n">
        <v>30</v>
      </c>
    </row>
    <row r="8" customFormat="false" ht="11.25" hidden="false" customHeight="false" outlineLevel="0" collapsed="false">
      <c r="A8" s="400"/>
      <c r="B8" s="400" t="s">
        <v>13</v>
      </c>
      <c r="C8" s="404" t="n">
        <v>700</v>
      </c>
      <c r="D8" s="404" t="n">
        <v>40</v>
      </c>
      <c r="E8" s="404" t="s">
        <v>10</v>
      </c>
      <c r="F8" s="404" t="n">
        <v>23</v>
      </c>
      <c r="G8" s="404" t="n">
        <v>10</v>
      </c>
      <c r="H8" s="404" t="n">
        <v>145</v>
      </c>
      <c r="I8" s="404" t="n">
        <v>267</v>
      </c>
      <c r="J8" s="404" t="n">
        <v>39</v>
      </c>
      <c r="K8" s="405" t="n">
        <v>1227</v>
      </c>
    </row>
    <row r="9" customFormat="false" ht="11.25" hidden="false" customHeight="false" outlineLevel="0" collapsed="false">
      <c r="A9" s="406"/>
      <c r="B9" s="407" t="s">
        <v>4</v>
      </c>
      <c r="C9" s="408" t="n">
        <v>6094</v>
      </c>
      <c r="D9" s="408" t="n">
        <v>222</v>
      </c>
      <c r="E9" s="408" t="n">
        <v>37</v>
      </c>
      <c r="F9" s="408" t="n">
        <v>168</v>
      </c>
      <c r="G9" s="408" t="n">
        <v>63</v>
      </c>
      <c r="H9" s="408" t="n">
        <v>838</v>
      </c>
      <c r="I9" s="408" t="n">
        <v>2093</v>
      </c>
      <c r="J9" s="408" t="n">
        <v>197</v>
      </c>
      <c r="K9" s="409" t="n">
        <v>9712</v>
      </c>
    </row>
    <row r="11" customFormat="false" ht="11.25" hidden="false" customHeight="true" outlineLevel="0" collapsed="false">
      <c r="A11" s="393" t="s">
        <v>306</v>
      </c>
      <c r="B11" s="393"/>
      <c r="C11" s="393"/>
      <c r="D11" s="393"/>
      <c r="E11" s="393"/>
      <c r="F11" s="393"/>
      <c r="G11" s="393"/>
      <c r="H11" s="393"/>
      <c r="I11" s="393"/>
      <c r="J11" s="393"/>
      <c r="K11" s="410"/>
    </row>
    <row r="12" customFormat="false" ht="11.25" hidden="false" customHeight="false" outlineLevel="0" collapsed="false">
      <c r="A12" s="394" t="s">
        <v>1</v>
      </c>
      <c r="B12" s="394"/>
      <c r="C12" s="394"/>
      <c r="D12" s="394"/>
      <c r="E12" s="394"/>
      <c r="F12" s="394"/>
      <c r="G12" s="394"/>
      <c r="H12" s="394"/>
      <c r="I12" s="394"/>
      <c r="J12" s="394"/>
      <c r="K12" s="410"/>
    </row>
    <row r="13" customFormat="false" ht="12" hidden="false" customHeight="true" outlineLevel="0" collapsed="false">
      <c r="A13" s="395" t="s">
        <v>2</v>
      </c>
      <c r="B13" s="395"/>
      <c r="C13" s="396" t="s">
        <v>35</v>
      </c>
      <c r="D13" s="396"/>
      <c r="E13" s="396"/>
      <c r="F13" s="396"/>
      <c r="G13" s="396"/>
      <c r="H13" s="396"/>
      <c r="I13" s="396"/>
      <c r="J13" s="397" t="s">
        <v>4</v>
      </c>
      <c r="K13" s="410"/>
    </row>
    <row r="14" customFormat="false" ht="33.75" hidden="false" customHeight="false" outlineLevel="0" collapsed="false">
      <c r="A14" s="395"/>
      <c r="B14" s="395"/>
      <c r="C14" s="398" t="s">
        <v>36</v>
      </c>
      <c r="D14" s="399" t="s">
        <v>37</v>
      </c>
      <c r="E14" s="399" t="s">
        <v>38</v>
      </c>
      <c r="F14" s="399" t="s">
        <v>39</v>
      </c>
      <c r="G14" s="399" t="s">
        <v>40</v>
      </c>
      <c r="H14" s="399" t="s">
        <v>33</v>
      </c>
      <c r="I14" s="399" t="s">
        <v>34</v>
      </c>
      <c r="J14" s="397"/>
      <c r="K14" s="410"/>
    </row>
    <row r="15" customFormat="false" ht="22.5" hidden="false" customHeight="true" outlineLevel="0" collapsed="false">
      <c r="A15" s="400" t="s">
        <v>301</v>
      </c>
      <c r="B15" s="401" t="s">
        <v>302</v>
      </c>
      <c r="C15" s="402" t="n">
        <v>2522</v>
      </c>
      <c r="D15" s="402" t="n">
        <v>307</v>
      </c>
      <c r="E15" s="402" t="n">
        <v>183</v>
      </c>
      <c r="F15" s="402" t="n">
        <v>67</v>
      </c>
      <c r="G15" s="402" t="n">
        <v>314</v>
      </c>
      <c r="H15" s="402" t="n">
        <v>57</v>
      </c>
      <c r="I15" s="402" t="s">
        <v>10</v>
      </c>
      <c r="J15" s="403" t="n">
        <v>3451</v>
      </c>
      <c r="K15" s="410"/>
    </row>
    <row r="16" customFormat="false" ht="22.5" hidden="false" customHeight="false" outlineLevel="0" collapsed="false">
      <c r="A16" s="400"/>
      <c r="B16" s="400" t="s">
        <v>303</v>
      </c>
      <c r="C16" s="404" t="n">
        <v>425</v>
      </c>
      <c r="D16" s="404" t="n">
        <v>11</v>
      </c>
      <c r="E16" s="404" t="s">
        <v>10</v>
      </c>
      <c r="F16" s="404" t="s">
        <v>10</v>
      </c>
      <c r="G16" s="404" t="n">
        <v>11</v>
      </c>
      <c r="H16" s="404" t="s">
        <v>10</v>
      </c>
      <c r="I16" s="404" t="s">
        <v>10</v>
      </c>
      <c r="J16" s="405" t="n">
        <v>459</v>
      </c>
      <c r="K16" s="410"/>
    </row>
    <row r="17" customFormat="false" ht="33.75" hidden="false" customHeight="false" outlineLevel="0" collapsed="false">
      <c r="A17" s="400"/>
      <c r="B17" s="400" t="s">
        <v>304</v>
      </c>
      <c r="C17" s="404" t="n">
        <v>19</v>
      </c>
      <c r="D17" s="404" t="s">
        <v>10</v>
      </c>
      <c r="E17" s="404" t="s">
        <v>10</v>
      </c>
      <c r="F17" s="404" t="s">
        <v>10</v>
      </c>
      <c r="G17" s="404" t="s">
        <v>10</v>
      </c>
      <c r="H17" s="404" t="s">
        <v>10</v>
      </c>
      <c r="I17" s="404" t="s">
        <v>10</v>
      </c>
      <c r="J17" s="405" t="n">
        <v>23</v>
      </c>
      <c r="K17" s="410"/>
    </row>
    <row r="18" customFormat="false" ht="11.25" hidden="false" customHeight="false" outlineLevel="0" collapsed="false">
      <c r="A18" s="400"/>
      <c r="B18" s="400" t="s">
        <v>13</v>
      </c>
      <c r="C18" s="404" t="n">
        <v>326</v>
      </c>
      <c r="D18" s="404" t="n">
        <v>56</v>
      </c>
      <c r="E18" s="404" t="n">
        <v>23</v>
      </c>
      <c r="F18" s="404" t="n">
        <v>10</v>
      </c>
      <c r="G18" s="404" t="n">
        <v>39</v>
      </c>
      <c r="H18" s="404" t="s">
        <v>10</v>
      </c>
      <c r="I18" s="404" t="s">
        <v>10</v>
      </c>
      <c r="J18" s="405" t="n">
        <v>457</v>
      </c>
      <c r="K18" s="410"/>
    </row>
    <row r="19" customFormat="false" ht="11.25" hidden="false" customHeight="false" outlineLevel="0" collapsed="false">
      <c r="A19" s="373"/>
      <c r="B19" s="374" t="s">
        <v>4</v>
      </c>
      <c r="C19" s="408" t="n">
        <v>3292</v>
      </c>
      <c r="D19" s="408" t="n">
        <v>374</v>
      </c>
      <c r="E19" s="408" t="n">
        <v>213</v>
      </c>
      <c r="F19" s="408" t="n">
        <v>81</v>
      </c>
      <c r="G19" s="408" t="n">
        <v>366</v>
      </c>
      <c r="H19" s="408" t="n">
        <v>63</v>
      </c>
      <c r="I19" s="408" t="s">
        <v>10</v>
      </c>
      <c r="J19" s="409" t="n">
        <v>4390</v>
      </c>
      <c r="K19" s="410"/>
    </row>
    <row r="21" customFormat="false" ht="11.25" hidden="false" customHeight="true" outlineLevel="0" collapsed="false">
      <c r="A21" s="393" t="s">
        <v>306</v>
      </c>
      <c r="B21" s="393"/>
      <c r="C21" s="393"/>
      <c r="D21" s="393"/>
      <c r="E21" s="393"/>
      <c r="F21" s="393"/>
      <c r="G21" s="393"/>
      <c r="H21" s="393"/>
      <c r="I21" s="393"/>
      <c r="J21" s="393"/>
      <c r="K21" s="393"/>
      <c r="L21" s="393"/>
      <c r="M21" s="393"/>
      <c r="N21" s="393"/>
      <c r="O21" s="393"/>
    </row>
    <row r="22" customFormat="false" ht="11.25" hidden="false" customHeight="false" outlineLevel="0" collapsed="false">
      <c r="A22" s="394" t="s">
        <v>1</v>
      </c>
      <c r="B22" s="394"/>
      <c r="C22" s="394"/>
      <c r="D22" s="394"/>
      <c r="E22" s="394"/>
      <c r="F22" s="394"/>
      <c r="G22" s="394"/>
      <c r="H22" s="394"/>
      <c r="I22" s="394"/>
      <c r="J22" s="394"/>
      <c r="K22" s="394"/>
      <c r="L22" s="394"/>
      <c r="M22" s="394"/>
      <c r="N22" s="394"/>
      <c r="O22" s="394"/>
    </row>
    <row r="23" customFormat="false" ht="12" hidden="false" customHeight="true" outlineLevel="0" collapsed="false">
      <c r="A23" s="395" t="s">
        <v>2</v>
      </c>
      <c r="B23" s="395"/>
      <c r="C23" s="396" t="s">
        <v>41</v>
      </c>
      <c r="D23" s="396"/>
      <c r="E23" s="396"/>
      <c r="F23" s="396"/>
      <c r="G23" s="396"/>
      <c r="H23" s="396"/>
      <c r="I23" s="396"/>
      <c r="J23" s="396"/>
      <c r="K23" s="396"/>
      <c r="L23" s="396"/>
      <c r="M23" s="396"/>
      <c r="N23" s="396"/>
      <c r="O23" s="397" t="s">
        <v>4</v>
      </c>
    </row>
    <row r="24" customFormat="false" ht="33.75" hidden="false" customHeight="false" outlineLevel="0" collapsed="false">
      <c r="A24" s="395"/>
      <c r="B24" s="395"/>
      <c r="C24" s="398" t="s">
        <v>42</v>
      </c>
      <c r="D24" s="399" t="s">
        <v>43</v>
      </c>
      <c r="E24" s="399" t="s">
        <v>44</v>
      </c>
      <c r="F24" s="399" t="s">
        <v>45</v>
      </c>
      <c r="G24" s="399" t="s">
        <v>46</v>
      </c>
      <c r="H24" s="399" t="s">
        <v>47</v>
      </c>
      <c r="I24" s="399" t="s">
        <v>48</v>
      </c>
      <c r="J24" s="399" t="s">
        <v>49</v>
      </c>
      <c r="K24" s="399" t="s">
        <v>33</v>
      </c>
      <c r="L24" s="399" t="s">
        <v>50</v>
      </c>
      <c r="M24" s="411" t="s">
        <v>51</v>
      </c>
      <c r="N24" s="411" t="s">
        <v>52</v>
      </c>
      <c r="O24" s="397"/>
    </row>
    <row r="25" customFormat="false" ht="22.5" hidden="false" customHeight="true" outlineLevel="0" collapsed="false">
      <c r="A25" s="400" t="s">
        <v>301</v>
      </c>
      <c r="B25" s="401" t="s">
        <v>302</v>
      </c>
      <c r="C25" s="402" t="n">
        <v>317</v>
      </c>
      <c r="D25" s="402" t="n">
        <v>597</v>
      </c>
      <c r="E25" s="402" t="n">
        <v>74</v>
      </c>
      <c r="F25" s="402" t="n">
        <v>553</v>
      </c>
      <c r="G25" s="402" t="n">
        <v>3045</v>
      </c>
      <c r="H25" s="402" t="n">
        <v>358</v>
      </c>
      <c r="I25" s="402" t="n">
        <v>48</v>
      </c>
      <c r="J25" s="402" t="n">
        <v>19</v>
      </c>
      <c r="K25" s="402" t="n">
        <v>94</v>
      </c>
      <c r="L25" s="402" t="n">
        <v>2542</v>
      </c>
      <c r="M25" s="402" t="n">
        <v>157</v>
      </c>
      <c r="N25" s="402" t="n">
        <v>20</v>
      </c>
      <c r="O25" s="403" t="n">
        <v>7824</v>
      </c>
    </row>
    <row r="26" customFormat="false" ht="22.5" hidden="false" customHeight="false" outlineLevel="0" collapsed="false">
      <c r="A26" s="400"/>
      <c r="B26" s="400" t="s">
        <v>303</v>
      </c>
      <c r="C26" s="404" t="n">
        <v>24</v>
      </c>
      <c r="D26" s="404" t="n">
        <v>37</v>
      </c>
      <c r="E26" s="404" t="n">
        <v>10</v>
      </c>
      <c r="F26" s="404" t="n">
        <v>64</v>
      </c>
      <c r="G26" s="404" t="n">
        <v>443</v>
      </c>
      <c r="H26" s="404" t="n">
        <v>14</v>
      </c>
      <c r="I26" s="404" t="s">
        <v>10</v>
      </c>
      <c r="J26" s="404" t="s">
        <v>10</v>
      </c>
      <c r="K26" s="404" t="n">
        <v>6</v>
      </c>
      <c r="L26" s="404" t="n">
        <v>29</v>
      </c>
      <c r="M26" s="404" t="s">
        <v>10</v>
      </c>
      <c r="N26" s="404" t="s">
        <v>10</v>
      </c>
      <c r="O26" s="405" t="n">
        <v>631</v>
      </c>
    </row>
    <row r="27" customFormat="false" ht="33.75" hidden="false" customHeight="false" outlineLevel="0" collapsed="false">
      <c r="A27" s="400"/>
      <c r="B27" s="400" t="s">
        <v>304</v>
      </c>
      <c r="C27" s="404" t="s">
        <v>10</v>
      </c>
      <c r="D27" s="404" t="s">
        <v>10</v>
      </c>
      <c r="E27" s="404" t="s">
        <v>10</v>
      </c>
      <c r="F27" s="404" t="s">
        <v>10</v>
      </c>
      <c r="G27" s="404" t="n">
        <v>20</v>
      </c>
      <c r="H27" s="404" t="s">
        <v>10</v>
      </c>
      <c r="I27" s="404" t="s">
        <v>10</v>
      </c>
      <c r="J27" s="404" t="s">
        <v>10</v>
      </c>
      <c r="K27" s="404" t="s">
        <v>10</v>
      </c>
      <c r="L27" s="404" t="s">
        <v>10</v>
      </c>
      <c r="M27" s="404" t="s">
        <v>10</v>
      </c>
      <c r="N27" s="404" t="s">
        <v>10</v>
      </c>
      <c r="O27" s="405" t="n">
        <v>30</v>
      </c>
    </row>
    <row r="28" customFormat="false" ht="11.25" hidden="false" customHeight="false" outlineLevel="0" collapsed="false">
      <c r="A28" s="400"/>
      <c r="B28" s="400" t="s">
        <v>13</v>
      </c>
      <c r="C28" s="404" t="n">
        <v>56</v>
      </c>
      <c r="D28" s="404" t="n">
        <v>113</v>
      </c>
      <c r="E28" s="404" t="n">
        <v>17</v>
      </c>
      <c r="F28" s="404" t="n">
        <v>94</v>
      </c>
      <c r="G28" s="404" t="n">
        <v>404</v>
      </c>
      <c r="H28" s="404" t="n">
        <v>46</v>
      </c>
      <c r="I28" s="404" t="n">
        <v>7</v>
      </c>
      <c r="J28" s="404" t="s">
        <v>10</v>
      </c>
      <c r="K28" s="404" t="n">
        <v>19</v>
      </c>
      <c r="L28" s="404" t="n">
        <v>422</v>
      </c>
      <c r="M28" s="404" t="n">
        <v>39</v>
      </c>
      <c r="N28" s="404" t="n">
        <v>7</v>
      </c>
      <c r="O28" s="405" t="n">
        <v>1227</v>
      </c>
    </row>
    <row r="29" customFormat="false" ht="11.25" hidden="false" customHeight="false" outlineLevel="0" collapsed="false">
      <c r="A29" s="373"/>
      <c r="B29" s="374" t="s">
        <v>4</v>
      </c>
      <c r="C29" s="408" t="n">
        <v>398</v>
      </c>
      <c r="D29" s="408" t="n">
        <v>748</v>
      </c>
      <c r="E29" s="408" t="n">
        <v>101</v>
      </c>
      <c r="F29" s="408" t="n">
        <v>714</v>
      </c>
      <c r="G29" s="408" t="n">
        <v>3912</v>
      </c>
      <c r="H29" s="408" t="n">
        <v>420</v>
      </c>
      <c r="I29" s="408" t="n">
        <v>58</v>
      </c>
      <c r="J29" s="408" t="n">
        <v>22</v>
      </c>
      <c r="K29" s="408" t="n">
        <v>120</v>
      </c>
      <c r="L29" s="408" t="n">
        <v>2994</v>
      </c>
      <c r="M29" s="408" t="n">
        <v>197</v>
      </c>
      <c r="N29" s="408" t="n">
        <v>28</v>
      </c>
      <c r="O29" s="409" t="n">
        <v>9712</v>
      </c>
    </row>
  </sheetData>
  <mergeCells count="18">
    <mergeCell ref="A1:K1"/>
    <mergeCell ref="A2:K2"/>
    <mergeCell ref="A3:B4"/>
    <mergeCell ref="C3:J3"/>
    <mergeCell ref="K3:K4"/>
    <mergeCell ref="A5:A8"/>
    <mergeCell ref="A11:J11"/>
    <mergeCell ref="A12:J12"/>
    <mergeCell ref="A13:B14"/>
    <mergeCell ref="C13:I13"/>
    <mergeCell ref="J13:J14"/>
    <mergeCell ref="A15:A18"/>
    <mergeCell ref="A21:O21"/>
    <mergeCell ref="A22:O22"/>
    <mergeCell ref="A23:B24"/>
    <mergeCell ref="C23:N23"/>
    <mergeCell ref="O23:O24"/>
    <mergeCell ref="A25: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357" t="s">
        <v>307</v>
      </c>
      <c r="B1" s="357"/>
      <c r="C1" s="357"/>
      <c r="D1" s="357"/>
      <c r="E1" s="357"/>
      <c r="F1" s="357"/>
    </row>
    <row r="2" customFormat="false" ht="11.25" hidden="false" customHeight="false" outlineLevel="0" collapsed="false">
      <c r="A2" s="358" t="s">
        <v>1</v>
      </c>
      <c r="B2" s="358"/>
      <c r="C2" s="358"/>
      <c r="D2" s="358"/>
      <c r="E2" s="358"/>
      <c r="F2" s="358"/>
    </row>
    <row r="3" customFormat="false" ht="33.75" hidden="false" customHeight="false" outlineLevel="0" collapsed="false">
      <c r="A3" s="359" t="s">
        <v>274</v>
      </c>
      <c r="B3" s="188" t="s">
        <v>301</v>
      </c>
      <c r="C3" s="189" t="s">
        <v>308</v>
      </c>
      <c r="D3" s="189" t="s">
        <v>303</v>
      </c>
      <c r="E3" s="189" t="s">
        <v>304</v>
      </c>
      <c r="F3" s="190" t="s">
        <v>13</v>
      </c>
    </row>
    <row r="4" customFormat="false" ht="11.25" hidden="false" customHeight="false" outlineLevel="0" collapsed="false">
      <c r="A4" s="191" t="s">
        <v>96</v>
      </c>
      <c r="B4" s="192" t="n">
        <v>909</v>
      </c>
      <c r="C4" s="193" t="n">
        <v>738</v>
      </c>
      <c r="D4" s="193" t="n">
        <v>22</v>
      </c>
      <c r="E4" s="193" t="s">
        <v>10</v>
      </c>
      <c r="F4" s="194" t="n">
        <v>147</v>
      </c>
    </row>
    <row r="5" customFormat="false" ht="11.25" hidden="false" customHeight="false" outlineLevel="0" collapsed="false">
      <c r="A5" s="191" t="s">
        <v>97</v>
      </c>
      <c r="B5" s="192" t="n">
        <v>957</v>
      </c>
      <c r="C5" s="193" t="n">
        <v>815</v>
      </c>
      <c r="D5" s="193" t="n">
        <v>17</v>
      </c>
      <c r="E5" s="193" t="s">
        <v>10</v>
      </c>
      <c r="F5" s="194" t="n">
        <v>125</v>
      </c>
    </row>
    <row r="6" customFormat="false" ht="11.25" hidden="false" customHeight="false" outlineLevel="0" collapsed="false">
      <c r="A6" s="191" t="s">
        <v>98</v>
      </c>
      <c r="B6" s="192" t="n">
        <v>1325</v>
      </c>
      <c r="C6" s="193" t="n">
        <v>1093</v>
      </c>
      <c r="D6" s="193" t="n">
        <v>50</v>
      </c>
      <c r="E6" s="193" t="s">
        <v>10</v>
      </c>
      <c r="F6" s="194" t="n">
        <v>179</v>
      </c>
    </row>
    <row r="7" customFormat="false" ht="11.25" hidden="false" customHeight="false" outlineLevel="0" collapsed="false">
      <c r="A7" s="191" t="s">
        <v>99</v>
      </c>
      <c r="B7" s="192" t="n">
        <v>445</v>
      </c>
      <c r="C7" s="193" t="n">
        <v>389</v>
      </c>
      <c r="D7" s="193" t="n">
        <v>15</v>
      </c>
      <c r="E7" s="193" t="s">
        <v>10</v>
      </c>
      <c r="F7" s="194" t="n">
        <v>40</v>
      </c>
    </row>
    <row r="8" customFormat="false" ht="11.25" hidden="false" customHeight="false" outlineLevel="0" collapsed="false">
      <c r="A8" s="191" t="s">
        <v>100</v>
      </c>
      <c r="B8" s="192" t="n">
        <v>1464</v>
      </c>
      <c r="C8" s="193" t="n">
        <v>1188</v>
      </c>
      <c r="D8" s="193" t="n">
        <v>98</v>
      </c>
      <c r="E8" s="193" t="n">
        <v>7</v>
      </c>
      <c r="F8" s="194" t="n">
        <v>171</v>
      </c>
    </row>
    <row r="9" customFormat="false" ht="11.25" hidden="false" customHeight="false" outlineLevel="0" collapsed="false">
      <c r="A9" s="191" t="s">
        <v>101</v>
      </c>
      <c r="B9" s="192" t="n">
        <v>399</v>
      </c>
      <c r="C9" s="193" t="n">
        <v>315</v>
      </c>
      <c r="D9" s="193" t="n">
        <v>37</v>
      </c>
      <c r="E9" s="193" t="s">
        <v>10</v>
      </c>
      <c r="F9" s="194" t="n">
        <v>44</v>
      </c>
    </row>
    <row r="10" customFormat="false" ht="11.25" hidden="false" customHeight="false" outlineLevel="0" collapsed="false">
      <c r="A10" s="191" t="s">
        <v>102</v>
      </c>
      <c r="B10" s="192" t="n">
        <v>864</v>
      </c>
      <c r="C10" s="193" t="n">
        <v>671</v>
      </c>
      <c r="D10" s="193" t="n">
        <v>98</v>
      </c>
      <c r="E10" s="193" t="s">
        <v>10</v>
      </c>
      <c r="F10" s="194" t="n">
        <v>90</v>
      </c>
    </row>
    <row r="11" customFormat="false" ht="11.25" hidden="false" customHeight="false" outlineLevel="0" collapsed="false">
      <c r="A11" s="191" t="s">
        <v>103</v>
      </c>
      <c r="B11" s="192" t="n">
        <v>919</v>
      </c>
      <c r="C11" s="193" t="n">
        <v>719</v>
      </c>
      <c r="D11" s="193" t="n">
        <v>113</v>
      </c>
      <c r="E11" s="193" t="s">
        <v>10</v>
      </c>
      <c r="F11" s="194" t="n">
        <v>84</v>
      </c>
    </row>
    <row r="12" customFormat="false" ht="11.25" hidden="false" customHeight="false" outlineLevel="0" collapsed="false">
      <c r="A12" s="191" t="s">
        <v>104</v>
      </c>
      <c r="B12" s="192" t="n">
        <v>914</v>
      </c>
      <c r="C12" s="193" t="n">
        <v>745</v>
      </c>
      <c r="D12" s="193" t="n">
        <v>96</v>
      </c>
      <c r="E12" s="193" t="s">
        <v>10</v>
      </c>
      <c r="F12" s="194" t="n">
        <v>72</v>
      </c>
    </row>
    <row r="13" customFormat="false" ht="11.25" hidden="false" customHeight="false" outlineLevel="0" collapsed="false">
      <c r="A13" s="195" t="s">
        <v>105</v>
      </c>
      <c r="B13" s="196" t="n">
        <v>893</v>
      </c>
      <c r="C13" s="197" t="n">
        <v>726</v>
      </c>
      <c r="D13" s="197" t="n">
        <v>65</v>
      </c>
      <c r="E13" s="197" t="s">
        <v>10</v>
      </c>
      <c r="F13" s="198" t="n">
        <v>99</v>
      </c>
    </row>
    <row r="14" customFormat="false" ht="11.25" hidden="false" customHeight="false" outlineLevel="0" collapsed="false">
      <c r="A14" s="200" t="s">
        <v>4</v>
      </c>
      <c r="B14" s="186" t="n">
        <v>9089</v>
      </c>
      <c r="C14" s="186" t="n">
        <v>7399</v>
      </c>
      <c r="D14" s="186" t="n">
        <v>611</v>
      </c>
      <c r="E14" s="186" t="n">
        <v>28</v>
      </c>
      <c r="F14" s="186" t="n">
        <v>1051</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12" t="s">
        <v>309</v>
      </c>
      <c r="B1" s="412"/>
      <c r="C1" s="412"/>
      <c r="D1" s="412"/>
      <c r="E1" s="412"/>
      <c r="F1" s="412"/>
      <c r="G1" s="412"/>
      <c r="H1" s="412"/>
      <c r="I1" s="412"/>
      <c r="J1" s="412"/>
      <c r="K1" s="412"/>
      <c r="L1" s="412"/>
      <c r="M1" s="412"/>
    </row>
    <row r="2" customFormat="false" ht="11.25" hidden="false" customHeight="false" outlineLevel="0" collapsed="false">
      <c r="A2" s="413" t="s">
        <v>1</v>
      </c>
      <c r="B2" s="413"/>
      <c r="C2" s="413"/>
      <c r="D2" s="413"/>
      <c r="E2" s="413"/>
      <c r="F2" s="413"/>
      <c r="G2" s="413"/>
      <c r="H2" s="413"/>
      <c r="I2" s="413"/>
      <c r="J2" s="413"/>
      <c r="K2" s="413"/>
      <c r="L2" s="413"/>
      <c r="M2" s="413"/>
    </row>
    <row r="3" customFormat="false" ht="12" hidden="false" customHeight="true" outlineLevel="0" collapsed="false">
      <c r="A3" s="414" t="s">
        <v>2</v>
      </c>
      <c r="B3" s="414"/>
      <c r="C3" s="415" t="s">
        <v>277</v>
      </c>
      <c r="D3" s="415"/>
      <c r="E3" s="415"/>
      <c r="F3" s="415"/>
      <c r="G3" s="415"/>
      <c r="H3" s="415"/>
      <c r="I3" s="415"/>
      <c r="J3" s="415"/>
      <c r="K3" s="415"/>
      <c r="L3" s="415"/>
      <c r="M3" s="416" t="s">
        <v>4</v>
      </c>
    </row>
    <row r="4" customFormat="false" ht="11.25" hidden="false" customHeight="false" outlineLevel="0" collapsed="false">
      <c r="A4" s="414"/>
      <c r="B4" s="414"/>
      <c r="C4" s="417" t="s">
        <v>57</v>
      </c>
      <c r="D4" s="418" t="s">
        <v>58</v>
      </c>
      <c r="E4" s="418" t="s">
        <v>59</v>
      </c>
      <c r="F4" s="418" t="s">
        <v>60</v>
      </c>
      <c r="G4" s="418" t="s">
        <v>61</v>
      </c>
      <c r="H4" s="418" t="s">
        <v>62</v>
      </c>
      <c r="I4" s="418" t="s">
        <v>63</v>
      </c>
      <c r="J4" s="418" t="s">
        <v>64</v>
      </c>
      <c r="K4" s="418" t="s">
        <v>65</v>
      </c>
      <c r="L4" s="418" t="s">
        <v>66</v>
      </c>
      <c r="M4" s="416"/>
    </row>
    <row r="5" customFormat="false" ht="22.5" hidden="false" customHeight="true" outlineLevel="0" collapsed="false">
      <c r="A5" s="419" t="s">
        <v>301</v>
      </c>
      <c r="B5" s="420" t="s">
        <v>302</v>
      </c>
      <c r="C5" s="421" t="n">
        <v>864</v>
      </c>
      <c r="D5" s="421" t="n">
        <v>640</v>
      </c>
      <c r="E5" s="421" t="n">
        <v>872</v>
      </c>
      <c r="F5" s="421" t="n">
        <v>639</v>
      </c>
      <c r="G5" s="421" t="n">
        <v>698</v>
      </c>
      <c r="H5" s="421" t="n">
        <v>1085</v>
      </c>
      <c r="I5" s="421" t="n">
        <v>356</v>
      </c>
      <c r="J5" s="421" t="n">
        <v>1021</v>
      </c>
      <c r="K5" s="421" t="n">
        <v>421</v>
      </c>
      <c r="L5" s="421" t="n">
        <v>721</v>
      </c>
      <c r="M5" s="422" t="n">
        <v>7317</v>
      </c>
    </row>
    <row r="6" customFormat="false" ht="22.5" hidden="false" customHeight="false" outlineLevel="0" collapsed="false">
      <c r="A6" s="419"/>
      <c r="B6" s="419" t="s">
        <v>303</v>
      </c>
      <c r="C6" s="423" t="n">
        <v>23</v>
      </c>
      <c r="D6" s="423" t="n">
        <v>12</v>
      </c>
      <c r="E6" s="423" t="n">
        <v>44</v>
      </c>
      <c r="F6" s="423" t="n">
        <v>37</v>
      </c>
      <c r="G6" s="423" t="n">
        <v>72</v>
      </c>
      <c r="H6" s="423" t="n">
        <v>144</v>
      </c>
      <c r="I6" s="423" t="n">
        <v>60</v>
      </c>
      <c r="J6" s="423" t="n">
        <v>132</v>
      </c>
      <c r="K6" s="423" t="n">
        <v>50</v>
      </c>
      <c r="L6" s="423" t="n">
        <v>56</v>
      </c>
      <c r="M6" s="424" t="n">
        <v>630</v>
      </c>
    </row>
    <row r="7" customFormat="false" ht="33.75" hidden="false" customHeight="false" outlineLevel="0" collapsed="false">
      <c r="A7" s="419"/>
      <c r="B7" s="419" t="s">
        <v>304</v>
      </c>
      <c r="C7" s="423" t="s">
        <v>10</v>
      </c>
      <c r="D7" s="423" t="s">
        <v>10</v>
      </c>
      <c r="E7" s="423" t="s">
        <v>10</v>
      </c>
      <c r="F7" s="423" t="s">
        <v>10</v>
      </c>
      <c r="G7" s="423" t="n">
        <v>7</v>
      </c>
      <c r="H7" s="423" t="n">
        <v>8</v>
      </c>
      <c r="I7" s="423" t="s">
        <v>10</v>
      </c>
      <c r="J7" s="423" t="s">
        <v>10</v>
      </c>
      <c r="K7" s="423" t="s">
        <v>10</v>
      </c>
      <c r="L7" s="423" t="s">
        <v>10</v>
      </c>
      <c r="M7" s="424" t="n">
        <v>28</v>
      </c>
    </row>
    <row r="8" customFormat="false" ht="11.25" hidden="false" customHeight="false" outlineLevel="0" collapsed="false">
      <c r="A8" s="419"/>
      <c r="B8" s="419" t="s">
        <v>13</v>
      </c>
      <c r="C8" s="423" t="n">
        <v>168</v>
      </c>
      <c r="D8" s="423" t="n">
        <v>100</v>
      </c>
      <c r="E8" s="423" t="n">
        <v>133</v>
      </c>
      <c r="F8" s="423" t="n">
        <v>98</v>
      </c>
      <c r="G8" s="423" t="n">
        <v>108</v>
      </c>
      <c r="H8" s="423" t="n">
        <v>147</v>
      </c>
      <c r="I8" s="423" t="n">
        <v>44</v>
      </c>
      <c r="J8" s="423" t="n">
        <v>128</v>
      </c>
      <c r="K8" s="423" t="n">
        <v>36</v>
      </c>
      <c r="L8" s="423" t="n">
        <v>100</v>
      </c>
      <c r="M8" s="424" t="n">
        <v>1062</v>
      </c>
    </row>
    <row r="9" customFormat="false" ht="11.25" hidden="false" customHeight="false" outlineLevel="0" collapsed="false">
      <c r="A9" s="373"/>
      <c r="B9" s="425" t="s">
        <v>4</v>
      </c>
      <c r="C9" s="426" t="n">
        <v>1055</v>
      </c>
      <c r="D9" s="426" t="n">
        <v>756</v>
      </c>
      <c r="E9" s="426" t="n">
        <v>1050</v>
      </c>
      <c r="F9" s="426" t="n">
        <v>774</v>
      </c>
      <c r="G9" s="426" t="n">
        <v>885</v>
      </c>
      <c r="H9" s="426" t="n">
        <v>1384</v>
      </c>
      <c r="I9" s="426" t="n">
        <v>461</v>
      </c>
      <c r="J9" s="426" t="n">
        <v>1285</v>
      </c>
      <c r="K9" s="426" t="n">
        <v>509</v>
      </c>
      <c r="L9" s="426" t="n">
        <v>878</v>
      </c>
      <c r="M9" s="427" t="n">
        <v>9037</v>
      </c>
    </row>
  </sheetData>
  <mergeCells count="6">
    <mergeCell ref="A1:M1"/>
    <mergeCell ref="A2:M2"/>
    <mergeCell ref="A3:B4"/>
    <mergeCell ref="C3:L3"/>
    <mergeCell ref="M3:M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357" t="s">
        <v>310</v>
      </c>
      <c r="B1" s="357"/>
      <c r="C1" s="357"/>
      <c r="D1" s="357"/>
      <c r="E1" s="357"/>
      <c r="F1" s="357"/>
    </row>
    <row r="2" customFormat="false" ht="11.25" hidden="false" customHeight="false" outlineLevel="0" collapsed="false">
      <c r="A2" s="428" t="s">
        <v>2</v>
      </c>
      <c r="B2" s="428"/>
      <c r="C2" s="428"/>
      <c r="D2" s="428"/>
      <c r="E2" s="428"/>
      <c r="F2" s="428"/>
    </row>
    <row r="3" customFormat="false" ht="33.75" hidden="false" customHeight="false" outlineLevel="0" collapsed="false">
      <c r="A3" s="187" t="s">
        <v>94</v>
      </c>
      <c r="B3" s="205" t="s">
        <v>301</v>
      </c>
      <c r="C3" s="206" t="s">
        <v>308</v>
      </c>
      <c r="D3" s="206" t="s">
        <v>303</v>
      </c>
      <c r="E3" s="206" t="s">
        <v>304</v>
      </c>
      <c r="F3" s="207" t="s">
        <v>13</v>
      </c>
    </row>
    <row r="4" customFormat="false" ht="11.25" hidden="false" customHeight="false" outlineLevel="0" collapsed="false">
      <c r="A4" s="191" t="s">
        <v>96</v>
      </c>
      <c r="B4" s="192" t="n">
        <v>1001</v>
      </c>
      <c r="C4" s="193" t="n">
        <v>786</v>
      </c>
      <c r="D4" s="193" t="n">
        <v>52</v>
      </c>
      <c r="E4" s="193" t="s">
        <v>10</v>
      </c>
      <c r="F4" s="194" t="n">
        <v>161</v>
      </c>
    </row>
    <row r="5" customFormat="false" ht="11.25" hidden="false" customHeight="false" outlineLevel="0" collapsed="false">
      <c r="A5" s="191" t="s">
        <v>97</v>
      </c>
      <c r="B5" s="192" t="n">
        <v>987</v>
      </c>
      <c r="C5" s="193" t="n">
        <v>793</v>
      </c>
      <c r="D5" s="193" t="n">
        <v>33</v>
      </c>
      <c r="E5" s="193" t="s">
        <v>10</v>
      </c>
      <c r="F5" s="194" t="n">
        <v>157</v>
      </c>
    </row>
    <row r="6" customFormat="false" ht="11.25" hidden="false" customHeight="false" outlineLevel="0" collapsed="false">
      <c r="A6" s="191" t="s">
        <v>98</v>
      </c>
      <c r="B6" s="192" t="n">
        <v>1014</v>
      </c>
      <c r="C6" s="193" t="n">
        <v>793</v>
      </c>
      <c r="D6" s="193" t="n">
        <v>79</v>
      </c>
      <c r="E6" s="193" t="s">
        <v>10</v>
      </c>
      <c r="F6" s="194" t="n">
        <v>138</v>
      </c>
    </row>
    <row r="7" customFormat="false" ht="11.25" hidden="false" customHeight="false" outlineLevel="0" collapsed="false">
      <c r="A7" s="191" t="s">
        <v>99</v>
      </c>
      <c r="B7" s="192" t="n">
        <v>980</v>
      </c>
      <c r="C7" s="193" t="n">
        <v>747</v>
      </c>
      <c r="D7" s="193" t="n">
        <v>97</v>
      </c>
      <c r="E7" s="193" t="n">
        <v>6</v>
      </c>
      <c r="F7" s="194" t="n">
        <v>130</v>
      </c>
    </row>
    <row r="8" customFormat="false" ht="11.25" hidden="false" customHeight="false" outlineLevel="0" collapsed="false">
      <c r="A8" s="191" t="s">
        <v>100</v>
      </c>
      <c r="B8" s="192" t="n">
        <v>1113</v>
      </c>
      <c r="C8" s="193" t="n">
        <v>877</v>
      </c>
      <c r="D8" s="193" t="n">
        <v>115</v>
      </c>
      <c r="E8" s="193" t="n">
        <v>7</v>
      </c>
      <c r="F8" s="194" t="n">
        <v>114</v>
      </c>
    </row>
    <row r="9" customFormat="false" ht="11.25" hidden="false" customHeight="false" outlineLevel="0" collapsed="false">
      <c r="A9" s="191" t="s">
        <v>101</v>
      </c>
      <c r="B9" s="192" t="n">
        <v>1074</v>
      </c>
      <c r="C9" s="193" t="n">
        <v>853</v>
      </c>
      <c r="D9" s="193" t="n">
        <v>90</v>
      </c>
      <c r="E9" s="193" t="s">
        <v>10</v>
      </c>
      <c r="F9" s="194" t="n">
        <v>129</v>
      </c>
    </row>
    <row r="10" customFormat="false" ht="11.25" hidden="false" customHeight="false" outlineLevel="0" collapsed="false">
      <c r="A10" s="191" t="s">
        <v>102</v>
      </c>
      <c r="B10" s="192" t="n">
        <v>878</v>
      </c>
      <c r="C10" s="193" t="n">
        <v>726</v>
      </c>
      <c r="D10" s="193" t="n">
        <v>61</v>
      </c>
      <c r="E10" s="193" t="s">
        <v>10</v>
      </c>
      <c r="F10" s="194" t="n">
        <v>90</v>
      </c>
    </row>
    <row r="11" customFormat="false" ht="11.25" hidden="false" customHeight="false" outlineLevel="0" collapsed="false">
      <c r="A11" s="191" t="s">
        <v>103</v>
      </c>
      <c r="B11" s="192" t="n">
        <v>909</v>
      </c>
      <c r="C11" s="193" t="n">
        <v>772</v>
      </c>
      <c r="D11" s="193" t="n">
        <v>49</v>
      </c>
      <c r="E11" s="193" t="s">
        <v>10</v>
      </c>
      <c r="F11" s="194" t="n">
        <v>87</v>
      </c>
    </row>
    <row r="12" customFormat="false" ht="11.25" hidden="false" customHeight="false" outlineLevel="0" collapsed="false">
      <c r="A12" s="191" t="s">
        <v>104</v>
      </c>
      <c r="B12" s="192" t="n">
        <v>992</v>
      </c>
      <c r="C12" s="193" t="n">
        <v>838</v>
      </c>
      <c r="D12" s="193" t="n">
        <v>61</v>
      </c>
      <c r="E12" s="193" t="s">
        <v>10</v>
      </c>
      <c r="F12" s="194" t="n">
        <v>90</v>
      </c>
    </row>
    <row r="13" customFormat="false" ht="11.25" hidden="false" customHeight="false" outlineLevel="0" collapsed="false">
      <c r="A13" s="195" t="s">
        <v>105</v>
      </c>
      <c r="B13" s="196" t="n">
        <v>990</v>
      </c>
      <c r="C13" s="197" t="n">
        <v>840</v>
      </c>
      <c r="D13" s="197" t="n">
        <v>38</v>
      </c>
      <c r="E13" s="197" t="s">
        <v>10</v>
      </c>
      <c r="F13" s="198" t="n">
        <v>112</v>
      </c>
    </row>
    <row r="14" customFormat="false" ht="11.25" hidden="false" customHeight="false" outlineLevel="0" collapsed="false">
      <c r="A14" s="200" t="s">
        <v>4</v>
      </c>
      <c r="B14" s="186" t="n">
        <v>9938</v>
      </c>
      <c r="C14" s="186" t="n">
        <v>8025</v>
      </c>
      <c r="D14" s="186" t="n">
        <v>675</v>
      </c>
      <c r="E14" s="186" t="n">
        <v>30</v>
      </c>
      <c r="F14" s="186" t="n">
        <v>1208</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29" t="s">
        <v>311</v>
      </c>
      <c r="B1" s="429"/>
      <c r="C1" s="429"/>
      <c r="D1" s="429"/>
      <c r="E1" s="429"/>
      <c r="F1" s="429"/>
      <c r="G1" s="429"/>
    </row>
    <row r="2" customFormat="false" ht="11.25" hidden="false" customHeight="false" outlineLevel="0" collapsed="false">
      <c r="A2" s="430" t="s">
        <v>1</v>
      </c>
      <c r="B2" s="430"/>
      <c r="C2" s="430"/>
      <c r="D2" s="430"/>
      <c r="E2" s="430"/>
      <c r="F2" s="430"/>
      <c r="G2" s="430"/>
    </row>
    <row r="3" customFormat="false" ht="12" hidden="false" customHeight="true" outlineLevel="0" collapsed="false">
      <c r="A3" s="431" t="s">
        <v>2</v>
      </c>
      <c r="B3" s="431"/>
      <c r="C3" s="432" t="s">
        <v>3</v>
      </c>
      <c r="D3" s="432"/>
      <c r="E3" s="432"/>
      <c r="F3" s="432"/>
      <c r="G3" s="433" t="s">
        <v>4</v>
      </c>
    </row>
    <row r="4" customFormat="false" ht="67.5" hidden="false" customHeight="false" outlineLevel="0" collapsed="false">
      <c r="A4" s="431"/>
      <c r="B4" s="431"/>
      <c r="C4" s="434" t="s">
        <v>5</v>
      </c>
      <c r="D4" s="435" t="s">
        <v>6</v>
      </c>
      <c r="E4" s="435" t="s">
        <v>15</v>
      </c>
      <c r="F4" s="435" t="s">
        <v>7</v>
      </c>
      <c r="G4" s="433"/>
    </row>
    <row r="5" customFormat="false" ht="22.5" hidden="false" customHeight="true" outlineLevel="0" collapsed="false">
      <c r="A5" s="436" t="s">
        <v>312</v>
      </c>
      <c r="B5" s="436" t="s">
        <v>291</v>
      </c>
      <c r="C5" s="437" t="s">
        <v>10</v>
      </c>
      <c r="D5" s="437" t="s">
        <v>10</v>
      </c>
      <c r="E5" s="437" t="s">
        <v>10</v>
      </c>
      <c r="F5" s="437" t="n">
        <v>14</v>
      </c>
      <c r="G5" s="438" t="n">
        <v>15</v>
      </c>
    </row>
    <row r="6" customFormat="false" ht="33.75" hidden="false" customHeight="false" outlineLevel="0" collapsed="false">
      <c r="A6" s="436"/>
      <c r="B6" s="436" t="s">
        <v>313</v>
      </c>
      <c r="C6" s="439" t="s">
        <v>10</v>
      </c>
      <c r="D6" s="439" t="s">
        <v>10</v>
      </c>
      <c r="E6" s="439" t="s">
        <v>10</v>
      </c>
      <c r="F6" s="439" t="s">
        <v>10</v>
      </c>
      <c r="G6" s="440" t="s">
        <v>10</v>
      </c>
    </row>
    <row r="7" customFormat="false" ht="33.75" hidden="false" customHeight="false" outlineLevel="0" collapsed="false">
      <c r="A7" s="436"/>
      <c r="B7" s="436" t="s">
        <v>314</v>
      </c>
      <c r="C7" s="439" t="s">
        <v>10</v>
      </c>
      <c r="D7" s="439" t="s">
        <v>10</v>
      </c>
      <c r="E7" s="439" t="s">
        <v>10</v>
      </c>
      <c r="F7" s="439" t="s">
        <v>10</v>
      </c>
      <c r="G7" s="440" t="s">
        <v>10</v>
      </c>
    </row>
    <row r="8" customFormat="false" ht="22.5" hidden="false" customHeight="false" outlineLevel="0" collapsed="false">
      <c r="A8" s="436"/>
      <c r="B8" s="436" t="s">
        <v>315</v>
      </c>
      <c r="C8" s="439" t="s">
        <v>10</v>
      </c>
      <c r="D8" s="439" t="s">
        <v>10</v>
      </c>
      <c r="E8" s="439" t="s">
        <v>10</v>
      </c>
      <c r="F8" s="439" t="n">
        <v>9</v>
      </c>
      <c r="G8" s="440" t="n">
        <v>9</v>
      </c>
    </row>
    <row r="9" customFormat="false" ht="11.25" hidden="false" customHeight="false" outlineLevel="0" collapsed="false">
      <c r="A9" s="436"/>
      <c r="B9" s="436" t="s">
        <v>13</v>
      </c>
      <c r="C9" s="439" t="s">
        <v>10</v>
      </c>
      <c r="D9" s="439" t="s">
        <v>10</v>
      </c>
      <c r="E9" s="439" t="s">
        <v>10</v>
      </c>
      <c r="F9" s="439" t="s">
        <v>10</v>
      </c>
      <c r="G9" s="440" t="s">
        <v>10</v>
      </c>
    </row>
    <row r="10" customFormat="false" ht="11.25" hidden="false" customHeight="false" outlineLevel="0" collapsed="false">
      <c r="A10" s="373"/>
      <c r="B10" s="425" t="s">
        <v>4</v>
      </c>
      <c r="C10" s="441" t="s">
        <v>10</v>
      </c>
      <c r="D10" s="441" t="s">
        <v>10</v>
      </c>
      <c r="E10" s="441" t="s">
        <v>10</v>
      </c>
      <c r="F10" s="441" t="n">
        <v>31</v>
      </c>
      <c r="G10" s="441" t="n">
        <v>32</v>
      </c>
    </row>
  </sheetData>
  <mergeCells count="6">
    <mergeCell ref="A1:G1"/>
    <mergeCell ref="A2:G2"/>
    <mergeCell ref="A3:B4"/>
    <mergeCell ref="C3:F3"/>
    <mergeCell ref="G3:G4"/>
    <mergeCell ref="A5:A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42" t="s">
        <v>316</v>
      </c>
      <c r="B1" s="442"/>
      <c r="C1" s="442"/>
      <c r="D1" s="442"/>
      <c r="E1" s="442"/>
      <c r="F1" s="442"/>
      <c r="G1" s="442"/>
      <c r="H1" s="442"/>
      <c r="I1" s="442"/>
      <c r="J1" s="442"/>
      <c r="K1" s="443"/>
    </row>
    <row r="2" customFormat="false" ht="11.25" hidden="false" customHeight="false" outlineLevel="0" collapsed="false">
      <c r="A2" s="444" t="s">
        <v>1</v>
      </c>
      <c r="B2" s="444"/>
      <c r="C2" s="444"/>
      <c r="D2" s="444"/>
      <c r="E2" s="444"/>
      <c r="F2" s="444"/>
      <c r="G2" s="444"/>
      <c r="H2" s="444"/>
      <c r="I2" s="444"/>
      <c r="J2" s="444"/>
      <c r="K2" s="443"/>
    </row>
    <row r="3" customFormat="false" ht="12" hidden="false" customHeight="true" outlineLevel="0" collapsed="false">
      <c r="A3" s="445" t="s">
        <v>2</v>
      </c>
      <c r="B3" s="445"/>
      <c r="C3" s="446" t="s">
        <v>17</v>
      </c>
      <c r="D3" s="446"/>
      <c r="E3" s="446"/>
      <c r="F3" s="446"/>
      <c r="G3" s="446"/>
      <c r="H3" s="446"/>
      <c r="I3" s="446"/>
      <c r="J3" s="447" t="s">
        <v>4</v>
      </c>
      <c r="K3" s="443"/>
    </row>
    <row r="4" customFormat="false" ht="33.75" hidden="false" customHeight="false" outlineLevel="0" collapsed="false">
      <c r="A4" s="445"/>
      <c r="B4" s="445"/>
      <c r="C4" s="448" t="s">
        <v>18</v>
      </c>
      <c r="D4" s="449" t="s">
        <v>19</v>
      </c>
      <c r="E4" s="449" t="s">
        <v>20</v>
      </c>
      <c r="F4" s="449" t="s">
        <v>21</v>
      </c>
      <c r="G4" s="449" t="s">
        <v>22</v>
      </c>
      <c r="H4" s="449" t="s">
        <v>23</v>
      </c>
      <c r="I4" s="449" t="s">
        <v>7</v>
      </c>
      <c r="J4" s="447"/>
      <c r="K4" s="443"/>
    </row>
    <row r="5" customFormat="false" ht="22.5" hidden="false" customHeight="true" outlineLevel="0" collapsed="false">
      <c r="A5" s="450" t="s">
        <v>312</v>
      </c>
      <c r="B5" s="450" t="s">
        <v>291</v>
      </c>
      <c r="C5" s="451" t="s">
        <v>10</v>
      </c>
      <c r="D5" s="451" t="s">
        <v>10</v>
      </c>
      <c r="E5" s="451" t="s">
        <v>10</v>
      </c>
      <c r="F5" s="451" t="n">
        <v>14</v>
      </c>
      <c r="G5" s="451" t="s">
        <v>10</v>
      </c>
      <c r="H5" s="451" t="s">
        <v>10</v>
      </c>
      <c r="I5" s="451" t="s">
        <v>10</v>
      </c>
      <c r="J5" s="452" t="n">
        <v>15</v>
      </c>
      <c r="K5" s="443"/>
    </row>
    <row r="6" customFormat="false" ht="33.75" hidden="false" customHeight="false" outlineLevel="0" collapsed="false">
      <c r="A6" s="450"/>
      <c r="B6" s="450" t="s">
        <v>313</v>
      </c>
      <c r="C6" s="453" t="s">
        <v>10</v>
      </c>
      <c r="D6" s="453" t="s">
        <v>10</v>
      </c>
      <c r="E6" s="453" t="s">
        <v>10</v>
      </c>
      <c r="F6" s="453" t="s">
        <v>10</v>
      </c>
      <c r="G6" s="453" t="s">
        <v>10</v>
      </c>
      <c r="H6" s="453" t="s">
        <v>10</v>
      </c>
      <c r="I6" s="453" t="s">
        <v>10</v>
      </c>
      <c r="J6" s="454" t="s">
        <v>10</v>
      </c>
      <c r="K6" s="443"/>
    </row>
    <row r="7" customFormat="false" ht="33.75" hidden="false" customHeight="false" outlineLevel="0" collapsed="false">
      <c r="A7" s="450"/>
      <c r="B7" s="450" t="s">
        <v>314</v>
      </c>
      <c r="C7" s="453" t="s">
        <v>10</v>
      </c>
      <c r="D7" s="453" t="s">
        <v>10</v>
      </c>
      <c r="E7" s="453" t="s">
        <v>10</v>
      </c>
      <c r="F7" s="453" t="s">
        <v>10</v>
      </c>
      <c r="G7" s="453" t="s">
        <v>10</v>
      </c>
      <c r="H7" s="453" t="s">
        <v>10</v>
      </c>
      <c r="I7" s="453" t="s">
        <v>10</v>
      </c>
      <c r="J7" s="454" t="s">
        <v>10</v>
      </c>
      <c r="K7" s="443"/>
    </row>
    <row r="8" customFormat="false" ht="22.5" hidden="false" customHeight="false" outlineLevel="0" collapsed="false">
      <c r="A8" s="450"/>
      <c r="B8" s="450" t="s">
        <v>315</v>
      </c>
      <c r="C8" s="453" t="s">
        <v>10</v>
      </c>
      <c r="D8" s="453" t="s">
        <v>10</v>
      </c>
      <c r="E8" s="453" t="s">
        <v>10</v>
      </c>
      <c r="F8" s="453" t="n">
        <v>9</v>
      </c>
      <c r="G8" s="453" t="s">
        <v>10</v>
      </c>
      <c r="H8" s="453" t="s">
        <v>10</v>
      </c>
      <c r="I8" s="453" t="s">
        <v>10</v>
      </c>
      <c r="J8" s="454" t="n">
        <v>9</v>
      </c>
      <c r="K8" s="443"/>
    </row>
    <row r="9" customFormat="false" ht="11.25" hidden="false" customHeight="false" outlineLevel="0" collapsed="false">
      <c r="A9" s="450"/>
      <c r="B9" s="450" t="s">
        <v>13</v>
      </c>
      <c r="C9" s="453" t="s">
        <v>10</v>
      </c>
      <c r="D9" s="453" t="s">
        <v>10</v>
      </c>
      <c r="E9" s="453" t="s">
        <v>10</v>
      </c>
      <c r="F9" s="453" t="s">
        <v>10</v>
      </c>
      <c r="G9" s="453" t="s">
        <v>10</v>
      </c>
      <c r="H9" s="453" t="s">
        <v>10</v>
      </c>
      <c r="I9" s="453" t="s">
        <v>10</v>
      </c>
      <c r="J9" s="454" t="s">
        <v>10</v>
      </c>
      <c r="K9" s="443"/>
    </row>
    <row r="10" customFormat="false" ht="11.25" hidden="false" customHeight="false" outlineLevel="0" collapsed="false">
      <c r="A10" s="373"/>
      <c r="B10" s="425" t="s">
        <v>4</v>
      </c>
      <c r="C10" s="455" t="s">
        <v>10</v>
      </c>
      <c r="D10" s="455" t="s">
        <v>10</v>
      </c>
      <c r="E10" s="455" t="s">
        <v>10</v>
      </c>
      <c r="F10" s="455" t="n">
        <v>30</v>
      </c>
      <c r="G10" s="455" t="s">
        <v>10</v>
      </c>
      <c r="H10" s="455" t="s">
        <v>10</v>
      </c>
      <c r="I10" s="455" t="s">
        <v>10</v>
      </c>
      <c r="J10" s="455" t="n">
        <v>32</v>
      </c>
      <c r="K10" s="443"/>
    </row>
  </sheetData>
  <mergeCells count="6">
    <mergeCell ref="A1:J1"/>
    <mergeCell ref="A2:J2"/>
    <mergeCell ref="A3:B4"/>
    <mergeCell ref="C3:I3"/>
    <mergeCell ref="J3:J4"/>
    <mergeCell ref="A5:A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56" t="s">
        <v>317</v>
      </c>
      <c r="B1" s="456"/>
      <c r="C1" s="456"/>
      <c r="D1" s="456"/>
      <c r="E1" s="456"/>
      <c r="F1" s="456"/>
      <c r="G1" s="456"/>
      <c r="H1" s="456"/>
      <c r="I1" s="456"/>
      <c r="J1" s="456"/>
      <c r="K1" s="456"/>
    </row>
    <row r="2" customFormat="false" ht="11.25" hidden="false" customHeight="false" outlineLevel="0" collapsed="false">
      <c r="A2" s="457" t="s">
        <v>1</v>
      </c>
      <c r="B2" s="457"/>
      <c r="C2" s="457"/>
      <c r="D2" s="457"/>
      <c r="E2" s="457"/>
      <c r="F2" s="457"/>
      <c r="G2" s="457"/>
      <c r="H2" s="457"/>
      <c r="I2" s="457"/>
      <c r="J2" s="457"/>
      <c r="K2" s="457"/>
    </row>
    <row r="3" customFormat="false" ht="12" hidden="false" customHeight="true" outlineLevel="0" collapsed="false">
      <c r="A3" s="458" t="s">
        <v>2</v>
      </c>
      <c r="B3" s="458"/>
      <c r="C3" s="459" t="s">
        <v>26</v>
      </c>
      <c r="D3" s="459"/>
      <c r="E3" s="459"/>
      <c r="F3" s="459"/>
      <c r="G3" s="459"/>
      <c r="H3" s="459"/>
      <c r="I3" s="459"/>
      <c r="J3" s="459"/>
      <c r="K3" s="460" t="s">
        <v>4</v>
      </c>
    </row>
    <row r="4" customFormat="false" ht="33.75" hidden="false" customHeight="false" outlineLevel="0" collapsed="false">
      <c r="A4" s="458"/>
      <c r="B4" s="458"/>
      <c r="C4" s="461" t="s">
        <v>27</v>
      </c>
      <c r="D4" s="462" t="s">
        <v>28</v>
      </c>
      <c r="E4" s="462" t="s">
        <v>29</v>
      </c>
      <c r="F4" s="462" t="s">
        <v>30</v>
      </c>
      <c r="G4" s="462" t="s">
        <v>31</v>
      </c>
      <c r="H4" s="462" t="s">
        <v>32</v>
      </c>
      <c r="I4" s="462" t="s">
        <v>33</v>
      </c>
      <c r="J4" s="462" t="s">
        <v>34</v>
      </c>
      <c r="K4" s="460"/>
    </row>
    <row r="5" customFormat="false" ht="22.5" hidden="false" customHeight="true" outlineLevel="0" collapsed="false">
      <c r="A5" s="463" t="s">
        <v>312</v>
      </c>
      <c r="B5" s="463" t="s">
        <v>291</v>
      </c>
      <c r="C5" s="464" t="n">
        <v>11</v>
      </c>
      <c r="D5" s="464" t="s">
        <v>10</v>
      </c>
      <c r="E5" s="464" t="s">
        <v>10</v>
      </c>
      <c r="F5" s="464" t="s">
        <v>10</v>
      </c>
      <c r="G5" s="464" t="s">
        <v>10</v>
      </c>
      <c r="H5" s="464" t="s">
        <v>10</v>
      </c>
      <c r="I5" s="464" t="s">
        <v>10</v>
      </c>
      <c r="J5" s="464" t="s">
        <v>10</v>
      </c>
      <c r="K5" s="465" t="n">
        <v>13</v>
      </c>
    </row>
    <row r="6" customFormat="false" ht="33.75" hidden="false" customHeight="false" outlineLevel="0" collapsed="false">
      <c r="A6" s="463"/>
      <c r="B6" s="463" t="s">
        <v>313</v>
      </c>
      <c r="C6" s="466" t="s">
        <v>10</v>
      </c>
      <c r="D6" s="466" t="s">
        <v>10</v>
      </c>
      <c r="E6" s="466" t="s">
        <v>10</v>
      </c>
      <c r="F6" s="466" t="s">
        <v>10</v>
      </c>
      <c r="G6" s="466" t="s">
        <v>10</v>
      </c>
      <c r="H6" s="466" t="s">
        <v>10</v>
      </c>
      <c r="I6" s="466" t="s">
        <v>10</v>
      </c>
      <c r="J6" s="466" t="s">
        <v>10</v>
      </c>
      <c r="K6" s="467" t="s">
        <v>10</v>
      </c>
    </row>
    <row r="7" customFormat="false" ht="33.75" hidden="false" customHeight="false" outlineLevel="0" collapsed="false">
      <c r="A7" s="463"/>
      <c r="B7" s="463" t="s">
        <v>314</v>
      </c>
      <c r="C7" s="466" t="s">
        <v>10</v>
      </c>
      <c r="D7" s="466" t="s">
        <v>10</v>
      </c>
      <c r="E7" s="466" t="s">
        <v>10</v>
      </c>
      <c r="F7" s="466" t="s">
        <v>10</v>
      </c>
      <c r="G7" s="466" t="s">
        <v>10</v>
      </c>
      <c r="H7" s="466" t="s">
        <v>10</v>
      </c>
      <c r="I7" s="466" t="s">
        <v>10</v>
      </c>
      <c r="J7" s="466" t="s">
        <v>10</v>
      </c>
      <c r="K7" s="467" t="s">
        <v>10</v>
      </c>
    </row>
    <row r="8" customFormat="false" ht="22.5" hidden="false" customHeight="false" outlineLevel="0" collapsed="false">
      <c r="A8" s="463"/>
      <c r="B8" s="463" t="s">
        <v>315</v>
      </c>
      <c r="C8" s="466" t="n">
        <v>9</v>
      </c>
      <c r="D8" s="466" t="s">
        <v>10</v>
      </c>
      <c r="E8" s="466" t="s">
        <v>10</v>
      </c>
      <c r="F8" s="466" t="s">
        <v>10</v>
      </c>
      <c r="G8" s="466" t="s">
        <v>10</v>
      </c>
      <c r="H8" s="466" t="s">
        <v>10</v>
      </c>
      <c r="I8" s="466" t="s">
        <v>10</v>
      </c>
      <c r="J8" s="466" t="s">
        <v>10</v>
      </c>
      <c r="K8" s="467" t="n">
        <v>9</v>
      </c>
    </row>
    <row r="9" customFormat="false" ht="11.25" hidden="false" customHeight="false" outlineLevel="0" collapsed="false">
      <c r="A9" s="463"/>
      <c r="B9" s="463" t="s">
        <v>13</v>
      </c>
      <c r="C9" s="466" t="s">
        <v>10</v>
      </c>
      <c r="D9" s="466" t="s">
        <v>10</v>
      </c>
      <c r="E9" s="466" t="s">
        <v>10</v>
      </c>
      <c r="F9" s="466" t="s">
        <v>10</v>
      </c>
      <c r="G9" s="466" t="s">
        <v>10</v>
      </c>
      <c r="H9" s="466" t="s">
        <v>10</v>
      </c>
      <c r="I9" s="466" t="s">
        <v>10</v>
      </c>
      <c r="J9" s="466" t="s">
        <v>10</v>
      </c>
      <c r="K9" s="467" t="s">
        <v>10</v>
      </c>
    </row>
    <row r="10" customFormat="false" ht="11.25" hidden="false" customHeight="false" outlineLevel="0" collapsed="false">
      <c r="A10" s="468"/>
      <c r="B10" s="469" t="s">
        <v>4</v>
      </c>
      <c r="C10" s="470" t="n">
        <f aca="false">SUM(C5:C9)</f>
        <v>20</v>
      </c>
      <c r="D10" s="470" t="s">
        <v>10</v>
      </c>
      <c r="E10" s="470" t="s">
        <v>10</v>
      </c>
      <c r="F10" s="470" t="s">
        <v>10</v>
      </c>
      <c r="G10" s="470" t="s">
        <v>10</v>
      </c>
      <c r="H10" s="470" t="s">
        <v>10</v>
      </c>
      <c r="I10" s="470" t="s">
        <v>10</v>
      </c>
      <c r="J10" s="470" t="s">
        <v>10</v>
      </c>
      <c r="K10" s="470" t="n">
        <f aca="false">SUM(K5:K9)</f>
        <v>22</v>
      </c>
    </row>
    <row r="12" customFormat="false" ht="11.25" hidden="false" customHeight="true" outlineLevel="0" collapsed="false">
      <c r="A12" s="456" t="s">
        <v>317</v>
      </c>
      <c r="B12" s="456"/>
      <c r="C12" s="456"/>
      <c r="D12" s="456"/>
      <c r="E12" s="456"/>
      <c r="F12" s="456"/>
      <c r="G12" s="456"/>
      <c r="H12" s="456"/>
      <c r="I12" s="456"/>
      <c r="J12" s="456"/>
      <c r="K12" s="471"/>
    </row>
    <row r="13" customFormat="false" ht="11.25" hidden="false" customHeight="false" outlineLevel="0" collapsed="false">
      <c r="A13" s="457" t="s">
        <v>1</v>
      </c>
      <c r="B13" s="457"/>
      <c r="C13" s="457"/>
      <c r="D13" s="457"/>
      <c r="E13" s="457"/>
      <c r="F13" s="457"/>
      <c r="G13" s="457"/>
      <c r="H13" s="457"/>
      <c r="I13" s="457"/>
      <c r="J13" s="457"/>
      <c r="K13" s="471"/>
    </row>
    <row r="14" customFormat="false" ht="12" hidden="false" customHeight="true" outlineLevel="0" collapsed="false">
      <c r="A14" s="458" t="s">
        <v>2</v>
      </c>
      <c r="B14" s="458"/>
      <c r="C14" s="459" t="s">
        <v>35</v>
      </c>
      <c r="D14" s="459"/>
      <c r="E14" s="459"/>
      <c r="F14" s="459"/>
      <c r="G14" s="459"/>
      <c r="H14" s="459"/>
      <c r="I14" s="459"/>
      <c r="J14" s="460" t="s">
        <v>4</v>
      </c>
      <c r="K14" s="471"/>
    </row>
    <row r="15" customFormat="false" ht="33.75" hidden="false" customHeight="false" outlineLevel="0" collapsed="false">
      <c r="A15" s="458"/>
      <c r="B15" s="458"/>
      <c r="C15" s="461" t="s">
        <v>36</v>
      </c>
      <c r="D15" s="462" t="s">
        <v>37</v>
      </c>
      <c r="E15" s="462" t="s">
        <v>38</v>
      </c>
      <c r="F15" s="462" t="s">
        <v>39</v>
      </c>
      <c r="G15" s="462" t="s">
        <v>40</v>
      </c>
      <c r="H15" s="462" t="s">
        <v>33</v>
      </c>
      <c r="I15" s="462" t="s">
        <v>34</v>
      </c>
      <c r="J15" s="460"/>
      <c r="K15" s="471"/>
    </row>
    <row r="16" customFormat="false" ht="22.5" hidden="false" customHeight="true" outlineLevel="0" collapsed="false">
      <c r="A16" s="463" t="s">
        <v>312</v>
      </c>
      <c r="B16" s="463" t="s">
        <v>291</v>
      </c>
      <c r="C16" s="464" t="n">
        <v>7</v>
      </c>
      <c r="D16" s="464" t="s">
        <v>10</v>
      </c>
      <c r="E16" s="464" t="s">
        <v>10</v>
      </c>
      <c r="F16" s="464" t="s">
        <v>10</v>
      </c>
      <c r="G16" s="464" t="s">
        <v>10</v>
      </c>
      <c r="H16" s="464" t="s">
        <v>10</v>
      </c>
      <c r="I16" s="464" t="s">
        <v>10</v>
      </c>
      <c r="J16" s="465" t="n">
        <v>7</v>
      </c>
      <c r="K16" s="471"/>
    </row>
    <row r="17" customFormat="false" ht="33.75" hidden="false" customHeight="false" outlineLevel="0" collapsed="false">
      <c r="A17" s="463"/>
      <c r="B17" s="463" t="s">
        <v>313</v>
      </c>
      <c r="C17" s="466" t="s">
        <v>10</v>
      </c>
      <c r="D17" s="466" t="s">
        <v>10</v>
      </c>
      <c r="E17" s="466" t="s">
        <v>10</v>
      </c>
      <c r="F17" s="466" t="s">
        <v>10</v>
      </c>
      <c r="G17" s="466" t="s">
        <v>10</v>
      </c>
      <c r="H17" s="466" t="s">
        <v>10</v>
      </c>
      <c r="I17" s="466" t="s">
        <v>10</v>
      </c>
      <c r="J17" s="467" t="s">
        <v>10</v>
      </c>
      <c r="K17" s="471"/>
    </row>
    <row r="18" customFormat="false" ht="33.75" hidden="false" customHeight="false" outlineLevel="0" collapsed="false">
      <c r="A18" s="463"/>
      <c r="B18" s="463" t="s">
        <v>314</v>
      </c>
      <c r="C18" s="466" t="s">
        <v>10</v>
      </c>
      <c r="D18" s="466" t="s">
        <v>10</v>
      </c>
      <c r="E18" s="466" t="s">
        <v>10</v>
      </c>
      <c r="F18" s="466" t="s">
        <v>10</v>
      </c>
      <c r="G18" s="466" t="s">
        <v>10</v>
      </c>
      <c r="H18" s="466" t="s">
        <v>10</v>
      </c>
      <c r="I18" s="466" t="s">
        <v>10</v>
      </c>
      <c r="J18" s="467" t="s">
        <v>10</v>
      </c>
      <c r="K18" s="471"/>
    </row>
    <row r="19" customFormat="false" ht="22.5" hidden="false" customHeight="false" outlineLevel="0" collapsed="false">
      <c r="A19" s="463"/>
      <c r="B19" s="463" t="s">
        <v>315</v>
      </c>
      <c r="C19" s="466" t="n">
        <v>9</v>
      </c>
      <c r="D19" s="466" t="s">
        <v>10</v>
      </c>
      <c r="E19" s="466" t="s">
        <v>10</v>
      </c>
      <c r="F19" s="466" t="s">
        <v>10</v>
      </c>
      <c r="G19" s="466" t="s">
        <v>10</v>
      </c>
      <c r="H19" s="466" t="s">
        <v>10</v>
      </c>
      <c r="I19" s="466" t="s">
        <v>10</v>
      </c>
      <c r="J19" s="467" t="n">
        <v>9</v>
      </c>
      <c r="K19" s="471"/>
    </row>
    <row r="20" customFormat="false" ht="11.25" hidden="false" customHeight="false" outlineLevel="0" collapsed="false">
      <c r="A20" s="463"/>
      <c r="B20" s="463" t="s">
        <v>13</v>
      </c>
      <c r="C20" s="466" t="s">
        <v>10</v>
      </c>
      <c r="D20" s="466" t="s">
        <v>10</v>
      </c>
      <c r="E20" s="466" t="s">
        <v>10</v>
      </c>
      <c r="F20" s="466" t="s">
        <v>10</v>
      </c>
      <c r="G20" s="466" t="s">
        <v>10</v>
      </c>
      <c r="H20" s="466" t="s">
        <v>10</v>
      </c>
      <c r="I20" s="466" t="s">
        <v>10</v>
      </c>
      <c r="J20" s="467" t="s">
        <v>10</v>
      </c>
      <c r="K20" s="471"/>
    </row>
    <row r="21" customFormat="false" ht="11.25" hidden="false" customHeight="false" outlineLevel="0" collapsed="false">
      <c r="A21" s="468"/>
      <c r="B21" s="469" t="s">
        <v>4</v>
      </c>
      <c r="C21" s="470" t="n">
        <f aca="false">SUM(C16:C20)</f>
        <v>16</v>
      </c>
      <c r="D21" s="470" t="s">
        <v>10</v>
      </c>
      <c r="E21" s="470" t="s">
        <v>10</v>
      </c>
      <c r="F21" s="470" t="s">
        <v>10</v>
      </c>
      <c r="G21" s="470" t="s">
        <v>10</v>
      </c>
      <c r="H21" s="470" t="s">
        <v>10</v>
      </c>
      <c r="I21" s="470" t="s">
        <v>10</v>
      </c>
      <c r="J21" s="470" t="n">
        <f aca="false">SUM(J16:J20)</f>
        <v>16</v>
      </c>
      <c r="K21" s="471"/>
    </row>
    <row r="23" customFormat="false" ht="11.25" hidden="false" customHeight="true" outlineLevel="0" collapsed="false">
      <c r="A23" s="456" t="s">
        <v>317</v>
      </c>
      <c r="B23" s="456"/>
      <c r="C23" s="456"/>
      <c r="D23" s="456"/>
      <c r="E23" s="456"/>
      <c r="F23" s="456"/>
      <c r="G23" s="456"/>
      <c r="H23" s="456"/>
      <c r="I23" s="456"/>
      <c r="J23" s="456"/>
      <c r="K23" s="456"/>
      <c r="L23" s="456"/>
      <c r="M23" s="456"/>
      <c r="N23" s="456"/>
      <c r="O23" s="456"/>
    </row>
    <row r="24" customFormat="false" ht="11.25" hidden="false" customHeight="false" outlineLevel="0" collapsed="false">
      <c r="A24" s="457" t="s">
        <v>1</v>
      </c>
      <c r="B24" s="457"/>
      <c r="C24" s="457"/>
      <c r="D24" s="457"/>
      <c r="E24" s="457"/>
      <c r="F24" s="457"/>
      <c r="G24" s="457"/>
      <c r="H24" s="457"/>
      <c r="I24" s="457"/>
      <c r="J24" s="457"/>
      <c r="K24" s="457"/>
      <c r="L24" s="457"/>
      <c r="M24" s="457"/>
      <c r="N24" s="457"/>
      <c r="O24" s="457"/>
    </row>
    <row r="25" customFormat="false" ht="12" hidden="false" customHeight="true" outlineLevel="0" collapsed="false">
      <c r="A25" s="458" t="s">
        <v>2</v>
      </c>
      <c r="B25" s="458"/>
      <c r="C25" s="459" t="s">
        <v>41</v>
      </c>
      <c r="D25" s="459"/>
      <c r="E25" s="459"/>
      <c r="F25" s="459"/>
      <c r="G25" s="459"/>
      <c r="H25" s="459"/>
      <c r="I25" s="459"/>
      <c r="J25" s="459"/>
      <c r="K25" s="459"/>
      <c r="L25" s="459"/>
      <c r="M25" s="459"/>
      <c r="N25" s="459"/>
      <c r="O25" s="460" t="s">
        <v>4</v>
      </c>
    </row>
    <row r="26" customFormat="false" ht="33.75" hidden="false" customHeight="false" outlineLevel="0" collapsed="false">
      <c r="A26" s="458"/>
      <c r="B26" s="458"/>
      <c r="C26" s="461" t="s">
        <v>42</v>
      </c>
      <c r="D26" s="462" t="s">
        <v>43</v>
      </c>
      <c r="E26" s="462" t="s">
        <v>44</v>
      </c>
      <c r="F26" s="462" t="s">
        <v>45</v>
      </c>
      <c r="G26" s="462" t="s">
        <v>46</v>
      </c>
      <c r="H26" s="462" t="s">
        <v>47</v>
      </c>
      <c r="I26" s="462" t="s">
        <v>48</v>
      </c>
      <c r="J26" s="462" t="s">
        <v>49</v>
      </c>
      <c r="K26" s="462" t="s">
        <v>33</v>
      </c>
      <c r="L26" s="462" t="s">
        <v>50</v>
      </c>
      <c r="M26" s="472" t="s">
        <v>51</v>
      </c>
      <c r="N26" s="472" t="s">
        <v>52</v>
      </c>
      <c r="O26" s="460"/>
    </row>
    <row r="27" customFormat="false" ht="22.5" hidden="false" customHeight="true" outlineLevel="0" collapsed="false">
      <c r="A27" s="463" t="s">
        <v>312</v>
      </c>
      <c r="B27" s="463" t="s">
        <v>291</v>
      </c>
      <c r="C27" s="464" t="s">
        <v>10</v>
      </c>
      <c r="D27" s="464" t="s">
        <v>10</v>
      </c>
      <c r="E27" s="464" t="s">
        <v>10</v>
      </c>
      <c r="F27" s="464" t="s">
        <v>10</v>
      </c>
      <c r="G27" s="464" t="n">
        <v>7</v>
      </c>
      <c r="H27" s="464" t="s">
        <v>10</v>
      </c>
      <c r="I27" s="464" t="s">
        <v>10</v>
      </c>
      <c r="J27" s="464" t="s">
        <v>10</v>
      </c>
      <c r="K27" s="464" t="s">
        <v>10</v>
      </c>
      <c r="L27" s="464" t="s">
        <v>10</v>
      </c>
      <c r="M27" s="464" t="s">
        <v>10</v>
      </c>
      <c r="N27" s="464" t="s">
        <v>10</v>
      </c>
      <c r="O27" s="465" t="n">
        <v>13</v>
      </c>
    </row>
    <row r="28" customFormat="false" ht="33.75" hidden="false" customHeight="false" outlineLevel="0" collapsed="false">
      <c r="A28" s="463"/>
      <c r="B28" s="463" t="s">
        <v>313</v>
      </c>
      <c r="C28" s="466" t="s">
        <v>10</v>
      </c>
      <c r="D28" s="466" t="s">
        <v>10</v>
      </c>
      <c r="E28" s="466" t="s">
        <v>10</v>
      </c>
      <c r="F28" s="466" t="s">
        <v>10</v>
      </c>
      <c r="G28" s="466" t="s">
        <v>10</v>
      </c>
      <c r="H28" s="466" t="s">
        <v>10</v>
      </c>
      <c r="I28" s="466" t="s">
        <v>10</v>
      </c>
      <c r="J28" s="466" t="s">
        <v>10</v>
      </c>
      <c r="K28" s="466" t="s">
        <v>10</v>
      </c>
      <c r="L28" s="466" t="s">
        <v>10</v>
      </c>
      <c r="M28" s="466" t="s">
        <v>10</v>
      </c>
      <c r="N28" s="466" t="s">
        <v>10</v>
      </c>
      <c r="O28" s="467" t="s">
        <v>10</v>
      </c>
    </row>
    <row r="29" customFormat="false" ht="33.75" hidden="false" customHeight="false" outlineLevel="0" collapsed="false">
      <c r="A29" s="463"/>
      <c r="B29" s="463" t="s">
        <v>314</v>
      </c>
      <c r="C29" s="466" t="s">
        <v>10</v>
      </c>
      <c r="D29" s="466" t="s">
        <v>10</v>
      </c>
      <c r="E29" s="466" t="s">
        <v>10</v>
      </c>
      <c r="F29" s="466" t="s">
        <v>10</v>
      </c>
      <c r="G29" s="466" t="s">
        <v>10</v>
      </c>
      <c r="H29" s="466" t="s">
        <v>10</v>
      </c>
      <c r="I29" s="466" t="s">
        <v>10</v>
      </c>
      <c r="J29" s="466" t="s">
        <v>10</v>
      </c>
      <c r="K29" s="466" t="s">
        <v>10</v>
      </c>
      <c r="L29" s="466" t="s">
        <v>10</v>
      </c>
      <c r="M29" s="466" t="s">
        <v>10</v>
      </c>
      <c r="N29" s="466" t="s">
        <v>10</v>
      </c>
      <c r="O29" s="467" t="s">
        <v>10</v>
      </c>
    </row>
    <row r="30" customFormat="false" ht="22.5" hidden="false" customHeight="false" outlineLevel="0" collapsed="false">
      <c r="A30" s="463"/>
      <c r="B30" s="463" t="s">
        <v>315</v>
      </c>
      <c r="C30" s="466" t="s">
        <v>10</v>
      </c>
      <c r="D30" s="466" t="s">
        <v>10</v>
      </c>
      <c r="E30" s="466" t="s">
        <v>10</v>
      </c>
      <c r="F30" s="466" t="s">
        <v>10</v>
      </c>
      <c r="G30" s="466" t="n">
        <v>9</v>
      </c>
      <c r="H30" s="466" t="s">
        <v>10</v>
      </c>
      <c r="I30" s="466" t="s">
        <v>10</v>
      </c>
      <c r="J30" s="466" t="s">
        <v>10</v>
      </c>
      <c r="K30" s="466" t="s">
        <v>10</v>
      </c>
      <c r="L30" s="466" t="s">
        <v>10</v>
      </c>
      <c r="M30" s="466" t="s">
        <v>10</v>
      </c>
      <c r="N30" s="466" t="s">
        <v>10</v>
      </c>
      <c r="O30" s="467" t="n">
        <v>9</v>
      </c>
    </row>
    <row r="31" customFormat="false" ht="11.25" hidden="false" customHeight="false" outlineLevel="0" collapsed="false">
      <c r="A31" s="463"/>
      <c r="B31" s="463" t="s">
        <v>13</v>
      </c>
      <c r="C31" s="466" t="s">
        <v>10</v>
      </c>
      <c r="D31" s="466" t="s">
        <v>10</v>
      </c>
      <c r="E31" s="466" t="s">
        <v>10</v>
      </c>
      <c r="F31" s="466" t="s">
        <v>10</v>
      </c>
      <c r="G31" s="466" t="s">
        <v>10</v>
      </c>
      <c r="H31" s="466" t="s">
        <v>10</v>
      </c>
      <c r="I31" s="466" t="s">
        <v>10</v>
      </c>
      <c r="J31" s="466" t="s">
        <v>10</v>
      </c>
      <c r="K31" s="466" t="s">
        <v>10</v>
      </c>
      <c r="L31" s="466" t="s">
        <v>10</v>
      </c>
      <c r="M31" s="466" t="s">
        <v>10</v>
      </c>
      <c r="N31" s="466" t="s">
        <v>10</v>
      </c>
      <c r="O31" s="467" t="s">
        <v>10</v>
      </c>
    </row>
    <row r="32" customFormat="false" ht="11.25" hidden="false" customHeight="false" outlineLevel="0" collapsed="false">
      <c r="A32" s="373"/>
      <c r="B32" s="425" t="s">
        <v>4</v>
      </c>
      <c r="C32" s="470" t="s">
        <v>10</v>
      </c>
      <c r="D32" s="470" t="s">
        <v>10</v>
      </c>
      <c r="E32" s="470" t="s">
        <v>10</v>
      </c>
      <c r="F32" s="470" t="s">
        <v>10</v>
      </c>
      <c r="G32" s="470" t="n">
        <f aca="false">SUM(G27:G31)</f>
        <v>16</v>
      </c>
      <c r="H32" s="470" t="s">
        <v>10</v>
      </c>
      <c r="I32" s="470" t="s">
        <v>10</v>
      </c>
      <c r="J32" s="470" t="s">
        <v>10</v>
      </c>
      <c r="K32" s="470" t="s">
        <v>10</v>
      </c>
      <c r="L32" s="470" t="s">
        <v>10</v>
      </c>
      <c r="M32" s="470" t="s">
        <v>10</v>
      </c>
      <c r="N32" s="470" t="s">
        <v>10</v>
      </c>
      <c r="O32" s="470" t="n">
        <f aca="false">SUM(O27:O31)</f>
        <v>22</v>
      </c>
    </row>
  </sheetData>
  <mergeCells count="18">
    <mergeCell ref="A1:K1"/>
    <mergeCell ref="A2:K2"/>
    <mergeCell ref="A3:B4"/>
    <mergeCell ref="C3:J3"/>
    <mergeCell ref="K3:K4"/>
    <mergeCell ref="A5:A9"/>
    <mergeCell ref="A12:J12"/>
    <mergeCell ref="A13:J13"/>
    <mergeCell ref="A14:B15"/>
    <mergeCell ref="C14:I14"/>
    <mergeCell ref="J14:J15"/>
    <mergeCell ref="A16:A20"/>
    <mergeCell ref="A23:O23"/>
    <mergeCell ref="A24:O24"/>
    <mergeCell ref="A25:B26"/>
    <mergeCell ref="C25:N25"/>
    <mergeCell ref="O25:O26"/>
    <mergeCell ref="A27: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50" t="s">
        <v>24</v>
      </c>
      <c r="B1" s="50"/>
      <c r="C1" s="50"/>
      <c r="D1" s="50"/>
      <c r="E1" s="50"/>
      <c r="F1" s="50"/>
      <c r="G1" s="50"/>
      <c r="H1" s="50"/>
      <c r="I1" s="50"/>
      <c r="J1" s="50"/>
      <c r="K1" s="51"/>
    </row>
    <row r="2" customFormat="false" ht="11.25" hidden="false" customHeight="false" outlineLevel="0" collapsed="false">
      <c r="A2" s="52" t="s">
        <v>1</v>
      </c>
      <c r="B2" s="52"/>
      <c r="C2" s="52"/>
      <c r="D2" s="52"/>
      <c r="E2" s="52"/>
      <c r="F2" s="52"/>
      <c r="G2" s="52"/>
      <c r="H2" s="52"/>
      <c r="I2" s="52"/>
      <c r="J2" s="52"/>
      <c r="K2" s="51"/>
    </row>
    <row r="3" customFormat="false" ht="14.25" hidden="false" customHeight="true" outlineLevel="0" collapsed="false">
      <c r="A3" s="35" t="s">
        <v>2</v>
      </c>
      <c r="B3" s="35"/>
      <c r="C3" s="36" t="s">
        <v>17</v>
      </c>
      <c r="D3" s="36"/>
      <c r="E3" s="36"/>
      <c r="F3" s="36"/>
      <c r="G3" s="36"/>
      <c r="H3" s="36"/>
      <c r="I3" s="36"/>
      <c r="J3" s="37" t="s">
        <v>4</v>
      </c>
      <c r="K3" s="51"/>
    </row>
    <row r="4" customFormat="false" ht="33.75" hidden="false" customHeight="false" outlineLevel="0" collapsed="false">
      <c r="A4" s="35"/>
      <c r="B4" s="35"/>
      <c r="C4" s="36" t="s">
        <v>18</v>
      </c>
      <c r="D4" s="36" t="s">
        <v>19</v>
      </c>
      <c r="E4" s="36" t="s">
        <v>20</v>
      </c>
      <c r="F4" s="36" t="s">
        <v>21</v>
      </c>
      <c r="G4" s="36" t="s">
        <v>22</v>
      </c>
      <c r="H4" s="36" t="s">
        <v>23</v>
      </c>
      <c r="I4" s="36" t="s">
        <v>7</v>
      </c>
      <c r="J4" s="37"/>
      <c r="K4" s="51"/>
    </row>
    <row r="5" customFormat="false" ht="13.5" hidden="false" customHeight="true" outlineLevel="0" collapsed="false">
      <c r="A5" s="38" t="s">
        <v>8</v>
      </c>
      <c r="B5" s="38" t="s">
        <v>9</v>
      </c>
      <c r="C5" s="39" t="n">
        <v>55</v>
      </c>
      <c r="D5" s="39" t="n">
        <v>20</v>
      </c>
      <c r="E5" s="39" t="n">
        <v>20</v>
      </c>
      <c r="F5" s="39" t="n">
        <v>125</v>
      </c>
      <c r="G5" s="39" t="n">
        <v>37</v>
      </c>
      <c r="H5" s="39" t="n">
        <v>14</v>
      </c>
      <c r="I5" s="39" t="n">
        <v>13</v>
      </c>
      <c r="J5" s="40" t="n">
        <v>284</v>
      </c>
      <c r="K5" s="51"/>
    </row>
    <row r="6" customFormat="false" ht="11.25" hidden="false" customHeight="false" outlineLevel="0" collapsed="false">
      <c r="A6" s="38"/>
      <c r="B6" s="41" t="s">
        <v>11</v>
      </c>
      <c r="C6" s="42" t="n">
        <v>345</v>
      </c>
      <c r="D6" s="42" t="n">
        <v>166</v>
      </c>
      <c r="E6" s="42" t="n">
        <v>350</v>
      </c>
      <c r="F6" s="42" t="n">
        <v>1501</v>
      </c>
      <c r="G6" s="42" t="n">
        <v>135</v>
      </c>
      <c r="H6" s="42" t="n">
        <v>77</v>
      </c>
      <c r="I6" s="42" t="n">
        <v>88</v>
      </c>
      <c r="J6" s="43" t="n">
        <v>2662</v>
      </c>
      <c r="K6" s="51"/>
    </row>
    <row r="7" customFormat="false" ht="11.25" hidden="false" customHeight="false" outlineLevel="0" collapsed="false">
      <c r="A7" s="38"/>
      <c r="B7" s="41" t="s">
        <v>12</v>
      </c>
      <c r="C7" s="42" t="n">
        <v>257</v>
      </c>
      <c r="D7" s="42" t="n">
        <v>150</v>
      </c>
      <c r="E7" s="42" t="n">
        <v>226</v>
      </c>
      <c r="F7" s="42" t="n">
        <v>639</v>
      </c>
      <c r="G7" s="42" t="n">
        <v>106</v>
      </c>
      <c r="H7" s="42" t="n">
        <v>39</v>
      </c>
      <c r="I7" s="42" t="n">
        <v>70</v>
      </c>
      <c r="J7" s="43" t="n">
        <v>1487</v>
      </c>
      <c r="K7" s="51"/>
    </row>
    <row r="8" customFormat="false" ht="11.25" hidden="false" customHeight="false" outlineLevel="0" collapsed="false">
      <c r="A8" s="38"/>
      <c r="B8" s="44" t="s">
        <v>13</v>
      </c>
      <c r="C8" s="45" t="n">
        <v>43</v>
      </c>
      <c r="D8" s="45" t="n">
        <v>19</v>
      </c>
      <c r="E8" s="45" t="n">
        <v>22</v>
      </c>
      <c r="F8" s="45" t="n">
        <v>104</v>
      </c>
      <c r="G8" s="45" t="n">
        <v>22</v>
      </c>
      <c r="H8" s="45" t="n">
        <v>16</v>
      </c>
      <c r="I8" s="45" t="n">
        <v>11</v>
      </c>
      <c r="J8" s="46" t="n">
        <v>237</v>
      </c>
      <c r="K8" s="51"/>
    </row>
    <row r="9" customFormat="false" ht="11.25" hidden="false" customHeight="false" outlineLevel="0" collapsed="false">
      <c r="A9" s="14"/>
      <c r="B9" s="47" t="s">
        <v>4</v>
      </c>
      <c r="C9" s="48" t="n">
        <v>700</v>
      </c>
      <c r="D9" s="48" t="n">
        <v>355</v>
      </c>
      <c r="E9" s="48" t="n">
        <v>618</v>
      </c>
      <c r="F9" s="48" t="n">
        <v>2369</v>
      </c>
      <c r="G9" s="48" t="n">
        <v>300</v>
      </c>
      <c r="H9" s="48" t="n">
        <v>146</v>
      </c>
      <c r="I9" s="48" t="n">
        <v>182</v>
      </c>
      <c r="J9" s="49" t="n">
        <v>4670</v>
      </c>
      <c r="K9" s="51"/>
    </row>
  </sheetData>
  <mergeCells count="6">
    <mergeCell ref="A1:J1"/>
    <mergeCell ref="A2:J2"/>
    <mergeCell ref="A3:B4"/>
    <mergeCell ref="C3:I3"/>
    <mergeCell ref="J3:J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18</v>
      </c>
    </row>
    <row r="2" customFormat="false" ht="11.25" hidden="false" customHeight="false" outlineLevel="0" collapsed="false">
      <c r="A2" s="182" t="s">
        <v>2</v>
      </c>
    </row>
    <row r="3" customFormat="false" ht="11.25" hidden="false" customHeight="false" outlineLevel="0" collapsed="false">
      <c r="A3" s="184" t="s">
        <v>93</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301</v>
      </c>
      <c r="C5" s="189" t="s">
        <v>308</v>
      </c>
      <c r="D5" s="189" t="s">
        <v>303</v>
      </c>
      <c r="E5" s="189" t="s">
        <v>304</v>
      </c>
      <c r="F5" s="190" t="s">
        <v>13</v>
      </c>
    </row>
    <row r="6" customFormat="false" ht="11.25" hidden="false" customHeight="false" outlineLevel="0" collapsed="false">
      <c r="A6" s="191" t="s">
        <v>96</v>
      </c>
      <c r="B6" s="192" t="n">
        <v>1129</v>
      </c>
      <c r="C6" s="193" t="n">
        <v>889</v>
      </c>
      <c r="D6" s="193" t="n">
        <v>80</v>
      </c>
      <c r="E6" s="193" t="s">
        <v>10</v>
      </c>
      <c r="F6" s="194" t="n">
        <v>158</v>
      </c>
    </row>
    <row r="7" customFormat="false" ht="11.25" hidden="false" customHeight="false" outlineLevel="0" collapsed="false">
      <c r="A7" s="191" t="s">
        <v>97</v>
      </c>
      <c r="B7" s="192" t="n">
        <v>1332</v>
      </c>
      <c r="C7" s="193" t="n">
        <v>1056</v>
      </c>
      <c r="D7" s="193" t="n">
        <v>62</v>
      </c>
      <c r="E7" s="193" t="n">
        <v>7</v>
      </c>
      <c r="F7" s="194" t="n">
        <v>207</v>
      </c>
    </row>
    <row r="8" customFormat="false" ht="11.25" hidden="false" customHeight="false" outlineLevel="0" collapsed="false">
      <c r="A8" s="191" t="s">
        <v>98</v>
      </c>
      <c r="B8" s="192" t="n">
        <v>1602</v>
      </c>
      <c r="C8" s="193" t="n">
        <v>1230</v>
      </c>
      <c r="D8" s="193" t="n">
        <v>167</v>
      </c>
      <c r="E8" s="193" t="n">
        <v>7</v>
      </c>
      <c r="F8" s="194" t="n">
        <v>198</v>
      </c>
    </row>
    <row r="9" customFormat="false" ht="11.25" hidden="false" customHeight="false" outlineLevel="0" collapsed="false">
      <c r="A9" s="191" t="s">
        <v>99</v>
      </c>
      <c r="B9" s="192" t="n">
        <v>1662</v>
      </c>
      <c r="C9" s="193" t="n">
        <v>1246</v>
      </c>
      <c r="D9" s="193" t="n">
        <v>195</v>
      </c>
      <c r="E9" s="193" t="n">
        <v>11</v>
      </c>
      <c r="F9" s="194" t="n">
        <v>210</v>
      </c>
    </row>
    <row r="10" customFormat="false" ht="11.25" hidden="false" customHeight="false" outlineLevel="0" collapsed="false">
      <c r="A10" s="191" t="s">
        <v>100</v>
      </c>
      <c r="B10" s="192" t="n">
        <v>2041</v>
      </c>
      <c r="C10" s="193" t="n">
        <v>1591</v>
      </c>
      <c r="D10" s="193" t="n">
        <v>243</v>
      </c>
      <c r="E10" s="193" t="n">
        <v>14</v>
      </c>
      <c r="F10" s="194" t="n">
        <v>193</v>
      </c>
    </row>
    <row r="11" customFormat="false" ht="11.25" hidden="false" customHeight="false" outlineLevel="0" collapsed="false">
      <c r="A11" s="191" t="s">
        <v>101</v>
      </c>
      <c r="B11" s="192" t="n">
        <v>2036</v>
      </c>
      <c r="C11" s="193" t="n">
        <v>1594</v>
      </c>
      <c r="D11" s="193" t="n">
        <v>194</v>
      </c>
      <c r="E11" s="193" t="s">
        <v>10</v>
      </c>
      <c r="F11" s="194" t="n">
        <v>244</v>
      </c>
    </row>
    <row r="12" customFormat="false" ht="11.25" hidden="false" customHeight="false" outlineLevel="0" collapsed="false">
      <c r="A12" s="191" t="s">
        <v>102</v>
      </c>
      <c r="B12" s="192" t="n">
        <v>1851</v>
      </c>
      <c r="C12" s="193" t="n">
        <v>1542</v>
      </c>
      <c r="D12" s="193" t="n">
        <v>133</v>
      </c>
      <c r="E12" s="193" t="s">
        <v>10</v>
      </c>
      <c r="F12" s="194" t="n">
        <v>174</v>
      </c>
    </row>
    <row r="13" customFormat="false" ht="11.25" hidden="false" customHeight="false" outlineLevel="0" collapsed="false">
      <c r="A13" s="191" t="s">
        <v>103</v>
      </c>
      <c r="B13" s="192" t="n">
        <v>1956</v>
      </c>
      <c r="C13" s="193" t="n">
        <v>1657</v>
      </c>
      <c r="D13" s="193" t="n">
        <v>117</v>
      </c>
      <c r="E13" s="193" t="s">
        <v>10</v>
      </c>
      <c r="F13" s="194" t="n">
        <v>180</v>
      </c>
    </row>
    <row r="14" customFormat="false" ht="11.25" hidden="false" customHeight="false" outlineLevel="0" collapsed="false">
      <c r="A14" s="191" t="s">
        <v>104</v>
      </c>
      <c r="B14" s="192" t="n">
        <v>2258</v>
      </c>
      <c r="C14" s="193" t="n">
        <v>1912</v>
      </c>
      <c r="D14" s="193" t="n">
        <v>140</v>
      </c>
      <c r="E14" s="193" t="n">
        <v>8</v>
      </c>
      <c r="F14" s="194" t="n">
        <v>198</v>
      </c>
    </row>
    <row r="15" customFormat="false" ht="11.25" hidden="false" customHeight="false" outlineLevel="0" collapsed="false">
      <c r="A15" s="195" t="s">
        <v>105</v>
      </c>
      <c r="B15" s="196" t="n">
        <v>2189</v>
      </c>
      <c r="C15" s="197" t="n">
        <v>1859</v>
      </c>
      <c r="D15" s="197" t="n">
        <v>86</v>
      </c>
      <c r="E15" s="197" t="s">
        <v>10</v>
      </c>
      <c r="F15" s="198" t="n">
        <v>244</v>
      </c>
    </row>
    <row r="16" customFormat="false" ht="11.25" hidden="false" customHeight="false" outlineLevel="0" collapsed="false">
      <c r="A16" s="218" t="s">
        <v>4</v>
      </c>
      <c r="B16" s="219" t="n">
        <v>18056</v>
      </c>
      <c r="C16" s="219" t="n">
        <v>14576</v>
      </c>
      <c r="D16" s="219" t="n">
        <v>1417</v>
      </c>
      <c r="E16" s="219" t="n">
        <v>57</v>
      </c>
      <c r="F16" s="219" t="n">
        <v>2006</v>
      </c>
    </row>
    <row r="18" customFormat="false" ht="11.25" hidden="false" customHeight="false" outlineLevel="0" collapsed="false">
      <c r="A18" s="183" t="s">
        <v>318</v>
      </c>
    </row>
    <row r="19" customFormat="false" ht="11.25" hidden="false" customHeight="false" outlineLevel="0" collapsed="false">
      <c r="A19" s="182" t="s">
        <v>2</v>
      </c>
    </row>
    <row r="20" customFormat="false" ht="11.25" hidden="false" customHeight="false" outlineLevel="0" collapsed="false">
      <c r="A20" s="184" t="s">
        <v>107</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301</v>
      </c>
      <c r="C22" s="189" t="s">
        <v>308</v>
      </c>
      <c r="D22" s="189" t="s">
        <v>303</v>
      </c>
      <c r="E22" s="189" t="s">
        <v>304</v>
      </c>
      <c r="F22" s="190" t="s">
        <v>13</v>
      </c>
    </row>
    <row r="23" customFormat="false" ht="11.25" hidden="false" customHeight="false" outlineLevel="0" collapsed="false">
      <c r="A23" s="191" t="s">
        <v>96</v>
      </c>
      <c r="B23" s="192" t="n">
        <v>154</v>
      </c>
      <c r="C23" s="193" t="n">
        <v>134</v>
      </c>
      <c r="D23" s="193" t="s">
        <v>10</v>
      </c>
      <c r="E23" s="193" t="s">
        <v>10</v>
      </c>
      <c r="F23" s="194" t="n">
        <v>20</v>
      </c>
    </row>
    <row r="24" customFormat="false" ht="11.25" hidden="false" customHeight="false" outlineLevel="0" collapsed="false">
      <c r="A24" s="191" t="s">
        <v>97</v>
      </c>
      <c r="B24" s="192" t="n">
        <v>138</v>
      </c>
      <c r="C24" s="193" t="n">
        <v>114</v>
      </c>
      <c r="D24" s="193" t="s">
        <v>10</v>
      </c>
      <c r="E24" s="193" t="s">
        <v>10</v>
      </c>
      <c r="F24" s="194" t="n">
        <v>21</v>
      </c>
    </row>
    <row r="25" customFormat="false" ht="11.25" hidden="false" customHeight="false" outlineLevel="0" collapsed="false">
      <c r="A25" s="191" t="s">
        <v>98</v>
      </c>
      <c r="B25" s="192" t="n">
        <v>119</v>
      </c>
      <c r="C25" s="193" t="n">
        <v>100</v>
      </c>
      <c r="D25" s="193" t="s">
        <v>10</v>
      </c>
      <c r="E25" s="193" t="s">
        <v>10</v>
      </c>
      <c r="F25" s="194" t="n">
        <v>17</v>
      </c>
    </row>
    <row r="26" customFormat="false" ht="11.25" hidden="false" customHeight="false" outlineLevel="0" collapsed="false">
      <c r="A26" s="191" t="s">
        <v>99</v>
      </c>
      <c r="B26" s="192" t="n">
        <v>106</v>
      </c>
      <c r="C26" s="193" t="n">
        <v>88</v>
      </c>
      <c r="D26" s="193" t="s">
        <v>10</v>
      </c>
      <c r="E26" s="193" t="s">
        <v>10</v>
      </c>
      <c r="F26" s="194" t="n">
        <v>16</v>
      </c>
    </row>
    <row r="27" customFormat="false" ht="11.25" hidden="false" customHeight="false" outlineLevel="0" collapsed="false">
      <c r="A27" s="191" t="s">
        <v>100</v>
      </c>
      <c r="B27" s="192" t="n">
        <v>115</v>
      </c>
      <c r="C27" s="193" t="n">
        <v>97</v>
      </c>
      <c r="D27" s="193" t="s">
        <v>10</v>
      </c>
      <c r="E27" s="193" t="s">
        <v>10</v>
      </c>
      <c r="F27" s="194" t="n">
        <v>15</v>
      </c>
    </row>
    <row r="28" customFormat="false" ht="11.25" hidden="false" customHeight="false" outlineLevel="0" collapsed="false">
      <c r="A28" s="191" t="s">
        <v>101</v>
      </c>
      <c r="B28" s="192" t="n">
        <v>104</v>
      </c>
      <c r="C28" s="193" t="n">
        <v>87</v>
      </c>
      <c r="D28" s="193" t="s">
        <v>10</v>
      </c>
      <c r="E28" s="193" t="s">
        <v>10</v>
      </c>
      <c r="F28" s="194" t="n">
        <v>15</v>
      </c>
    </row>
    <row r="29" customFormat="false" ht="11.25" hidden="false" customHeight="false" outlineLevel="0" collapsed="false">
      <c r="A29" s="191" t="s">
        <v>102</v>
      </c>
      <c r="B29" s="192" t="n">
        <v>70</v>
      </c>
      <c r="C29" s="193" t="n">
        <v>57</v>
      </c>
      <c r="D29" s="193" t="s">
        <v>10</v>
      </c>
      <c r="E29" s="193" t="s">
        <v>10</v>
      </c>
      <c r="F29" s="194" t="n">
        <v>11</v>
      </c>
    </row>
    <row r="30" customFormat="false" ht="11.25" hidden="false" customHeight="false" outlineLevel="0" collapsed="false">
      <c r="A30" s="191" t="s">
        <v>103</v>
      </c>
      <c r="B30" s="192" t="n">
        <v>59</v>
      </c>
      <c r="C30" s="193" t="n">
        <v>53</v>
      </c>
      <c r="D30" s="193" t="s">
        <v>10</v>
      </c>
      <c r="E30" s="193" t="s">
        <v>10</v>
      </c>
      <c r="F30" s="194" t="s">
        <v>10</v>
      </c>
    </row>
    <row r="31" customFormat="false" ht="11.25" hidden="false" customHeight="false" outlineLevel="0" collapsed="false">
      <c r="A31" s="191" t="s">
        <v>104</v>
      </c>
      <c r="B31" s="192" t="n">
        <v>48</v>
      </c>
      <c r="C31" s="193" t="n">
        <v>39</v>
      </c>
      <c r="D31" s="193" t="s">
        <v>10</v>
      </c>
      <c r="E31" s="193" t="s">
        <v>10</v>
      </c>
      <c r="F31" s="194" t="n">
        <v>8</v>
      </c>
    </row>
    <row r="32" customFormat="false" ht="11.25" hidden="false" customHeight="false" outlineLevel="0" collapsed="false">
      <c r="A32" s="195" t="s">
        <v>105</v>
      </c>
      <c r="B32" s="196" t="n">
        <v>47</v>
      </c>
      <c r="C32" s="197" t="n">
        <v>37</v>
      </c>
      <c r="D32" s="197" t="s">
        <v>10</v>
      </c>
      <c r="E32" s="197" t="s">
        <v>10</v>
      </c>
      <c r="F32" s="198" t="n">
        <v>10</v>
      </c>
    </row>
    <row r="33" customFormat="false" ht="11.25" hidden="false" customHeight="false" outlineLevel="0" collapsed="false">
      <c r="A33" s="218" t="s">
        <v>4</v>
      </c>
      <c r="B33" s="219" t="n">
        <v>960</v>
      </c>
      <c r="C33" s="219" t="n">
        <v>806</v>
      </c>
      <c r="D33" s="219" t="n">
        <v>15</v>
      </c>
      <c r="E33" s="219" t="s">
        <v>10</v>
      </c>
      <c r="F33" s="219" t="n">
        <v>138</v>
      </c>
    </row>
    <row r="35" customFormat="false" ht="11.25" hidden="false" customHeight="false" outlineLevel="0" collapsed="false">
      <c r="A35" s="183" t="s">
        <v>318</v>
      </c>
    </row>
    <row r="36" customFormat="false" ht="11.25" hidden="false" customHeight="false" outlineLevel="0" collapsed="false">
      <c r="A36" s="182" t="s">
        <v>2</v>
      </c>
    </row>
    <row r="37" customFormat="false" ht="11.25" hidden="false" customHeight="false" outlineLevel="0" collapsed="false">
      <c r="A37" s="184" t="s">
        <v>109</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301</v>
      </c>
      <c r="C39" s="189" t="s">
        <v>308</v>
      </c>
      <c r="D39" s="189" t="s">
        <v>303</v>
      </c>
      <c r="E39" s="189" t="s">
        <v>304</v>
      </c>
      <c r="F39" s="190" t="s">
        <v>13</v>
      </c>
    </row>
    <row r="40" customFormat="false" ht="11.25" hidden="false" customHeight="false" outlineLevel="0" collapsed="false">
      <c r="A40" s="191" t="s">
        <v>96</v>
      </c>
      <c r="B40" s="192" t="n">
        <v>70</v>
      </c>
      <c r="C40" s="193" t="n">
        <v>58</v>
      </c>
      <c r="D40" s="193" t="s">
        <v>10</v>
      </c>
      <c r="E40" s="193" t="s">
        <v>10</v>
      </c>
      <c r="F40" s="194" t="n">
        <v>11</v>
      </c>
    </row>
    <row r="41" customFormat="false" ht="11.25" hidden="false" customHeight="false" outlineLevel="0" collapsed="false">
      <c r="A41" s="191" t="s">
        <v>97</v>
      </c>
      <c r="B41" s="192" t="n">
        <v>42</v>
      </c>
      <c r="C41" s="193" t="n">
        <v>35</v>
      </c>
      <c r="D41" s="193" t="s">
        <v>10</v>
      </c>
      <c r="E41" s="193" t="s">
        <v>10</v>
      </c>
      <c r="F41" s="194" t="n">
        <v>6</v>
      </c>
    </row>
    <row r="42" customFormat="false" ht="11.25" hidden="false" customHeight="false" outlineLevel="0" collapsed="false">
      <c r="A42" s="191" t="s">
        <v>98</v>
      </c>
      <c r="B42" s="192" t="n">
        <v>45</v>
      </c>
      <c r="C42" s="193" t="n">
        <v>36</v>
      </c>
      <c r="D42" s="193" t="s">
        <v>10</v>
      </c>
      <c r="E42" s="193" t="s">
        <v>10</v>
      </c>
      <c r="F42" s="194" t="n">
        <v>9</v>
      </c>
    </row>
    <row r="43" customFormat="false" ht="11.25" hidden="false" customHeight="false" outlineLevel="0" collapsed="false">
      <c r="A43" s="191" t="s">
        <v>99</v>
      </c>
      <c r="B43" s="192" t="n">
        <v>41</v>
      </c>
      <c r="C43" s="193" t="n">
        <v>38</v>
      </c>
      <c r="D43" s="193" t="s">
        <v>10</v>
      </c>
      <c r="E43" s="193" t="s">
        <v>10</v>
      </c>
      <c r="F43" s="194" t="s">
        <v>10</v>
      </c>
    </row>
    <row r="44" customFormat="false" ht="11.25" hidden="false" customHeight="false" outlineLevel="0" collapsed="false">
      <c r="A44" s="191" t="s">
        <v>100</v>
      </c>
      <c r="B44" s="192" t="n">
        <v>42</v>
      </c>
      <c r="C44" s="193" t="n">
        <v>32</v>
      </c>
      <c r="D44" s="193" t="s">
        <v>10</v>
      </c>
      <c r="E44" s="193" t="s">
        <v>10</v>
      </c>
      <c r="F44" s="194" t="n">
        <v>9</v>
      </c>
    </row>
    <row r="45" customFormat="false" ht="11.25" hidden="false" customHeight="false" outlineLevel="0" collapsed="false">
      <c r="A45" s="191" t="s">
        <v>101</v>
      </c>
      <c r="B45" s="192" t="n">
        <v>31</v>
      </c>
      <c r="C45" s="193" t="n">
        <v>25</v>
      </c>
      <c r="D45" s="193" t="s">
        <v>10</v>
      </c>
      <c r="E45" s="193" t="s">
        <v>10</v>
      </c>
      <c r="F45" s="194" t="s">
        <v>10</v>
      </c>
    </row>
    <row r="46" customFormat="false" ht="11.25" hidden="false" customHeight="false" outlineLevel="0" collapsed="false">
      <c r="A46" s="191" t="s">
        <v>102</v>
      </c>
      <c r="B46" s="192" t="n">
        <v>19</v>
      </c>
      <c r="C46" s="193" t="n">
        <v>16</v>
      </c>
      <c r="D46" s="193" t="s">
        <v>10</v>
      </c>
      <c r="E46" s="193" t="s">
        <v>10</v>
      </c>
      <c r="F46" s="194" t="s">
        <v>10</v>
      </c>
    </row>
    <row r="47" customFormat="false" ht="11.25" hidden="false" customHeight="false" outlineLevel="0" collapsed="false">
      <c r="A47" s="191" t="s">
        <v>103</v>
      </c>
      <c r="B47" s="192" t="n">
        <v>24</v>
      </c>
      <c r="C47" s="193" t="n">
        <v>19</v>
      </c>
      <c r="D47" s="193" t="s">
        <v>10</v>
      </c>
      <c r="E47" s="193" t="s">
        <v>10</v>
      </c>
      <c r="F47" s="194" t="s">
        <v>10</v>
      </c>
    </row>
    <row r="48" customFormat="false" ht="11.25" hidden="false" customHeight="false" outlineLevel="0" collapsed="false">
      <c r="A48" s="191" t="s">
        <v>104</v>
      </c>
      <c r="B48" s="192" t="n">
        <v>13</v>
      </c>
      <c r="C48" s="193" t="n">
        <v>11</v>
      </c>
      <c r="D48" s="193" t="s">
        <v>10</v>
      </c>
      <c r="E48" s="193" t="s">
        <v>10</v>
      </c>
      <c r="F48" s="194" t="s">
        <v>10</v>
      </c>
    </row>
    <row r="49" customFormat="false" ht="11.25" hidden="false" customHeight="false" outlineLevel="0" collapsed="false">
      <c r="A49" s="195" t="s">
        <v>105</v>
      </c>
      <c r="B49" s="196" t="n">
        <v>19</v>
      </c>
      <c r="C49" s="197" t="n">
        <v>16</v>
      </c>
      <c r="D49" s="197" t="s">
        <v>10</v>
      </c>
      <c r="E49" s="197" t="s">
        <v>10</v>
      </c>
      <c r="F49" s="198" t="s">
        <v>10</v>
      </c>
    </row>
    <row r="50" customFormat="false" ht="11.25" hidden="false" customHeight="false" outlineLevel="0" collapsed="false">
      <c r="A50" s="218" t="s">
        <v>4</v>
      </c>
      <c r="B50" s="219" t="n">
        <v>346</v>
      </c>
      <c r="C50" s="219" t="n">
        <v>286</v>
      </c>
      <c r="D50" s="219" t="n">
        <v>8</v>
      </c>
      <c r="E50" s="219" t="s">
        <v>10</v>
      </c>
      <c r="F50" s="219" t="n">
        <v>52</v>
      </c>
    </row>
    <row r="52" customFormat="false" ht="11.25" hidden="false" customHeight="false" outlineLevel="0" collapsed="false">
      <c r="A52" s="183" t="s">
        <v>318</v>
      </c>
    </row>
    <row r="53" customFormat="false" ht="11.25" hidden="false" customHeight="false" outlineLevel="0" collapsed="false">
      <c r="A53" s="182" t="s">
        <v>2</v>
      </c>
    </row>
    <row r="54" customFormat="false" ht="11.25" hidden="false" customHeight="false" outlineLevel="0" collapsed="false">
      <c r="A54" s="184" t="s">
        <v>319</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301</v>
      </c>
      <c r="C56" s="189" t="s">
        <v>308</v>
      </c>
      <c r="D56" s="189" t="s">
        <v>303</v>
      </c>
      <c r="E56" s="189" t="s">
        <v>304</v>
      </c>
      <c r="F56" s="190" t="s">
        <v>13</v>
      </c>
    </row>
    <row r="57" customFormat="false" ht="11.25" hidden="false" customHeight="false" outlineLevel="0" collapsed="false">
      <c r="A57" s="191" t="s">
        <v>96</v>
      </c>
      <c r="B57" s="192" t="n">
        <v>96</v>
      </c>
      <c r="C57" s="193" t="n">
        <v>71</v>
      </c>
      <c r="D57" s="193" t="s">
        <v>10</v>
      </c>
      <c r="E57" s="193" t="s">
        <v>10</v>
      </c>
      <c r="F57" s="194" t="n">
        <v>25</v>
      </c>
    </row>
    <row r="58" customFormat="false" ht="11.25" hidden="false" customHeight="false" outlineLevel="0" collapsed="false">
      <c r="A58" s="191" t="s">
        <v>97</v>
      </c>
      <c r="B58" s="192" t="n">
        <v>53</v>
      </c>
      <c r="C58" s="193" t="n">
        <v>43</v>
      </c>
      <c r="D58" s="193" t="s">
        <v>10</v>
      </c>
      <c r="E58" s="193" t="s">
        <v>10</v>
      </c>
      <c r="F58" s="194" t="n">
        <v>9</v>
      </c>
    </row>
    <row r="59" customFormat="false" ht="11.25" hidden="false" customHeight="false" outlineLevel="0" collapsed="false">
      <c r="A59" s="191" t="s">
        <v>98</v>
      </c>
      <c r="B59" s="192" t="n">
        <v>53</v>
      </c>
      <c r="C59" s="193" t="n">
        <v>44</v>
      </c>
      <c r="D59" s="193" t="s">
        <v>10</v>
      </c>
      <c r="E59" s="193" t="s">
        <v>10</v>
      </c>
      <c r="F59" s="194" t="n">
        <v>8</v>
      </c>
    </row>
    <row r="60" customFormat="false" ht="11.25" hidden="false" customHeight="false" outlineLevel="0" collapsed="false">
      <c r="A60" s="191" t="s">
        <v>99</v>
      </c>
      <c r="B60" s="192" t="n">
        <v>33</v>
      </c>
      <c r="C60" s="193" t="n">
        <v>26</v>
      </c>
      <c r="D60" s="193" t="s">
        <v>10</v>
      </c>
      <c r="E60" s="193" t="s">
        <v>10</v>
      </c>
      <c r="F60" s="194" t="n">
        <v>7</v>
      </c>
    </row>
    <row r="61" customFormat="false" ht="11.25" hidden="false" customHeight="false" outlineLevel="0" collapsed="false">
      <c r="A61" s="191" t="s">
        <v>100</v>
      </c>
      <c r="B61" s="192" t="n">
        <v>34</v>
      </c>
      <c r="C61" s="193" t="n">
        <v>29</v>
      </c>
      <c r="D61" s="193" t="s">
        <v>10</v>
      </c>
      <c r="E61" s="193" t="s">
        <v>10</v>
      </c>
      <c r="F61" s="194" t="s">
        <v>10</v>
      </c>
    </row>
    <row r="62" customFormat="false" ht="11.25" hidden="false" customHeight="false" outlineLevel="0" collapsed="false">
      <c r="A62" s="191" t="s">
        <v>101</v>
      </c>
      <c r="B62" s="192" t="n">
        <v>31</v>
      </c>
      <c r="C62" s="193" t="n">
        <v>28</v>
      </c>
      <c r="D62" s="193" t="s">
        <v>10</v>
      </c>
      <c r="E62" s="193" t="s">
        <v>10</v>
      </c>
      <c r="F62" s="194" t="s">
        <v>10</v>
      </c>
    </row>
    <row r="63" customFormat="false" ht="11.25" hidden="false" customHeight="false" outlineLevel="0" collapsed="false">
      <c r="A63" s="191" t="s">
        <v>102</v>
      </c>
      <c r="B63" s="192" t="n">
        <v>26</v>
      </c>
      <c r="C63" s="193" t="n">
        <v>23</v>
      </c>
      <c r="D63" s="193" t="s">
        <v>10</v>
      </c>
      <c r="E63" s="193" t="s">
        <v>10</v>
      </c>
      <c r="F63" s="194" t="s">
        <v>10</v>
      </c>
    </row>
    <row r="64" customFormat="false" ht="11.25" hidden="false" customHeight="false" outlineLevel="0" collapsed="false">
      <c r="A64" s="191" t="s">
        <v>103</v>
      </c>
      <c r="B64" s="192" t="n">
        <v>20</v>
      </c>
      <c r="C64" s="193" t="n">
        <v>15</v>
      </c>
      <c r="D64" s="193" t="s">
        <v>10</v>
      </c>
      <c r="E64" s="193" t="s">
        <v>10</v>
      </c>
      <c r="F64" s="194" t="s">
        <v>10</v>
      </c>
    </row>
    <row r="65" customFormat="false" ht="11.25" hidden="false" customHeight="false" outlineLevel="0" collapsed="false">
      <c r="A65" s="191" t="s">
        <v>104</v>
      </c>
      <c r="B65" s="192" t="n">
        <v>18</v>
      </c>
      <c r="C65" s="193" t="n">
        <v>15</v>
      </c>
      <c r="D65" s="193" t="s">
        <v>10</v>
      </c>
      <c r="E65" s="193" t="s">
        <v>10</v>
      </c>
      <c r="F65" s="194" t="s">
        <v>10</v>
      </c>
    </row>
    <row r="66" customFormat="false" ht="11.25" hidden="false" customHeight="false" outlineLevel="0" collapsed="false">
      <c r="A66" s="195" t="s">
        <v>105</v>
      </c>
      <c r="B66" s="196" t="n">
        <v>22</v>
      </c>
      <c r="C66" s="197" t="n">
        <v>19</v>
      </c>
      <c r="D66" s="197" t="s">
        <v>10</v>
      </c>
      <c r="E66" s="197" t="s">
        <v>10</v>
      </c>
      <c r="F66" s="198" t="s">
        <v>10</v>
      </c>
    </row>
    <row r="67" customFormat="false" ht="11.25" hidden="false" customHeight="false" outlineLevel="0" collapsed="false">
      <c r="A67" s="218" t="s">
        <v>4</v>
      </c>
      <c r="B67" s="182" t="n">
        <v>386</v>
      </c>
      <c r="C67" s="182" t="n">
        <v>313</v>
      </c>
      <c r="D67" s="271" t="s">
        <v>10</v>
      </c>
      <c r="E67" s="271" t="s">
        <v>10</v>
      </c>
      <c r="F67" s="182" t="n">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0</v>
      </c>
    </row>
    <row r="2" customFormat="false" ht="11.25" hidden="false" customHeight="false" outlineLevel="0" collapsed="false">
      <c r="A2" s="182" t="s">
        <v>2</v>
      </c>
    </row>
    <row r="3" customFormat="false" ht="11.25" hidden="false" customHeight="false" outlineLevel="0" collapsed="false">
      <c r="A3" s="184" t="s">
        <v>113</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301</v>
      </c>
      <c r="C5" s="189" t="s">
        <v>308</v>
      </c>
      <c r="D5" s="189" t="s">
        <v>303</v>
      </c>
      <c r="E5" s="189" t="s">
        <v>304</v>
      </c>
      <c r="F5" s="190" t="s">
        <v>13</v>
      </c>
    </row>
    <row r="6" customFormat="false" ht="11.25" hidden="false" customHeight="false" outlineLevel="0" collapsed="false">
      <c r="A6" s="191" t="s">
        <v>96</v>
      </c>
      <c r="B6" s="192" t="n">
        <v>377</v>
      </c>
      <c r="C6" s="192" t="n">
        <v>293</v>
      </c>
      <c r="D6" s="192" t="n">
        <v>9</v>
      </c>
      <c r="E6" s="192" t="s">
        <v>10</v>
      </c>
      <c r="F6" s="192" t="n">
        <v>75</v>
      </c>
    </row>
    <row r="7" customFormat="false" ht="11.25" hidden="false" customHeight="false" outlineLevel="0" collapsed="false">
      <c r="A7" s="191" t="s">
        <v>97</v>
      </c>
      <c r="B7" s="192" t="n">
        <v>271</v>
      </c>
      <c r="C7" s="192" t="n">
        <v>225</v>
      </c>
      <c r="D7" s="192" t="n">
        <v>6</v>
      </c>
      <c r="E7" s="192" t="s">
        <v>10</v>
      </c>
      <c r="F7" s="192" t="n">
        <v>40</v>
      </c>
    </row>
    <row r="8" customFormat="false" ht="11.25" hidden="false" customHeight="false" outlineLevel="0" collapsed="false">
      <c r="A8" s="191" t="s">
        <v>98</v>
      </c>
      <c r="B8" s="192" t="n">
        <v>285</v>
      </c>
      <c r="C8" s="192" t="n">
        <v>230</v>
      </c>
      <c r="D8" s="192" t="n">
        <v>13</v>
      </c>
      <c r="E8" s="192" t="s">
        <v>10</v>
      </c>
      <c r="F8" s="192" t="n">
        <v>41</v>
      </c>
    </row>
    <row r="9" customFormat="false" ht="11.25" hidden="false" customHeight="false" outlineLevel="0" collapsed="false">
      <c r="A9" s="191" t="s">
        <v>99</v>
      </c>
      <c r="B9" s="192" t="n">
        <v>228</v>
      </c>
      <c r="C9" s="192" t="n">
        <v>180</v>
      </c>
      <c r="D9" s="192" t="n">
        <v>11</v>
      </c>
      <c r="E9" s="192" t="s">
        <v>10</v>
      </c>
      <c r="F9" s="192" t="n">
        <v>34</v>
      </c>
    </row>
    <row r="10" customFormat="false" ht="11.25" hidden="false" customHeight="false" outlineLevel="0" collapsed="false">
      <c r="A10" s="191" t="s">
        <v>100</v>
      </c>
      <c r="B10" s="192" t="n">
        <v>236</v>
      </c>
      <c r="C10" s="192" t="n">
        <v>185</v>
      </c>
      <c r="D10" s="192" t="n">
        <v>17</v>
      </c>
      <c r="E10" s="192" t="s">
        <v>10</v>
      </c>
      <c r="F10" s="192" t="n">
        <v>32</v>
      </c>
    </row>
    <row r="11" customFormat="false" ht="11.25" hidden="false" customHeight="false" outlineLevel="0" collapsed="false">
      <c r="A11" s="191" t="s">
        <v>101</v>
      </c>
      <c r="B11" s="192" t="n">
        <v>218</v>
      </c>
      <c r="C11" s="192" t="n">
        <v>183</v>
      </c>
      <c r="D11" s="192" t="n">
        <v>11</v>
      </c>
      <c r="E11" s="192" t="s">
        <v>10</v>
      </c>
      <c r="F11" s="192" t="n">
        <v>24</v>
      </c>
    </row>
    <row r="12" customFormat="false" ht="11.25" hidden="false" customHeight="false" outlineLevel="0" collapsed="false">
      <c r="A12" s="191" t="s">
        <v>102</v>
      </c>
      <c r="B12" s="192" t="n">
        <v>173</v>
      </c>
      <c r="C12" s="192" t="n">
        <v>146</v>
      </c>
      <c r="D12" s="192" t="n">
        <v>6</v>
      </c>
      <c r="E12" s="192" t="s">
        <v>10</v>
      </c>
      <c r="F12" s="192" t="n">
        <v>21</v>
      </c>
    </row>
    <row r="13" customFormat="false" ht="11.25" hidden="false" customHeight="false" outlineLevel="0" collapsed="false">
      <c r="A13" s="191" t="s">
        <v>103</v>
      </c>
      <c r="B13" s="192" t="n">
        <v>136</v>
      </c>
      <c r="C13" s="192" t="n">
        <v>107</v>
      </c>
      <c r="D13" s="192" t="n">
        <v>12</v>
      </c>
      <c r="E13" s="192" t="s">
        <v>10</v>
      </c>
      <c r="F13" s="192" t="n">
        <v>17</v>
      </c>
    </row>
    <row r="14" customFormat="false" ht="11.25" hidden="false" customHeight="false" outlineLevel="0" collapsed="false">
      <c r="A14" s="191" t="s">
        <v>104</v>
      </c>
      <c r="B14" s="192" t="n">
        <v>130</v>
      </c>
      <c r="C14" s="192" t="n">
        <v>106</v>
      </c>
      <c r="D14" s="192" t="s">
        <v>10</v>
      </c>
      <c r="E14" s="192" t="s">
        <v>10</v>
      </c>
      <c r="F14" s="192" t="n">
        <v>23</v>
      </c>
    </row>
    <row r="15" customFormat="false" ht="11.25" hidden="false" customHeight="false" outlineLevel="0" collapsed="false">
      <c r="A15" s="195" t="s">
        <v>105</v>
      </c>
      <c r="B15" s="196" t="n">
        <v>162</v>
      </c>
      <c r="C15" s="196" t="n">
        <v>129</v>
      </c>
      <c r="D15" s="196" t="n">
        <v>7</v>
      </c>
      <c r="E15" s="196" t="s">
        <v>10</v>
      </c>
      <c r="F15" s="196" t="n">
        <v>26</v>
      </c>
    </row>
    <row r="16" customFormat="false" ht="11.25" hidden="false" customHeight="false" outlineLevel="0" collapsed="false">
      <c r="A16" s="218" t="s">
        <v>4</v>
      </c>
      <c r="B16" s="219" t="n">
        <v>2216</v>
      </c>
      <c r="C16" s="219" t="n">
        <v>1784</v>
      </c>
      <c r="D16" s="219" t="n">
        <v>93</v>
      </c>
      <c r="E16" s="219" t="n">
        <v>6</v>
      </c>
      <c r="F16" s="219" t="n">
        <v>333</v>
      </c>
    </row>
    <row r="18" customFormat="false" ht="11.25" hidden="false" customHeight="false" outlineLevel="0" collapsed="false">
      <c r="A18" s="183" t="s">
        <v>320</v>
      </c>
    </row>
    <row r="19" customFormat="false" ht="11.25" hidden="false" customHeight="false" outlineLevel="0" collapsed="false">
      <c r="A19" s="182" t="s">
        <v>2</v>
      </c>
    </row>
    <row r="20" customFormat="false" ht="11.25" hidden="false" customHeight="false" outlineLevel="0" collapsed="false">
      <c r="A20" s="184" t="s">
        <v>116</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301</v>
      </c>
      <c r="C22" s="189" t="s">
        <v>308</v>
      </c>
      <c r="D22" s="189" t="s">
        <v>303</v>
      </c>
      <c r="E22" s="189" t="s">
        <v>304</v>
      </c>
      <c r="F22" s="190" t="s">
        <v>13</v>
      </c>
    </row>
    <row r="23" customFormat="false" ht="11.25" hidden="false" customHeight="false" outlineLevel="0" collapsed="false">
      <c r="A23" s="191" t="s">
        <v>96</v>
      </c>
      <c r="B23" s="192" t="n">
        <v>307</v>
      </c>
      <c r="C23" s="193" t="n">
        <v>260</v>
      </c>
      <c r="D23" s="193" t="n">
        <v>8</v>
      </c>
      <c r="E23" s="193" t="s">
        <v>10</v>
      </c>
      <c r="F23" s="194" t="n">
        <v>38</v>
      </c>
    </row>
    <row r="24" customFormat="false" ht="11.25" hidden="false" customHeight="false" outlineLevel="0" collapsed="false">
      <c r="A24" s="191" t="s">
        <v>97</v>
      </c>
      <c r="B24" s="192" t="n">
        <v>305</v>
      </c>
      <c r="C24" s="193" t="n">
        <v>247</v>
      </c>
      <c r="D24" s="193" t="n">
        <v>11</v>
      </c>
      <c r="E24" s="193" t="s">
        <v>10</v>
      </c>
      <c r="F24" s="194" t="n">
        <v>47</v>
      </c>
    </row>
    <row r="25" customFormat="false" ht="11.25" hidden="false" customHeight="false" outlineLevel="0" collapsed="false">
      <c r="A25" s="191" t="s">
        <v>98</v>
      </c>
      <c r="B25" s="192" t="n">
        <v>342</v>
      </c>
      <c r="C25" s="193" t="n">
        <v>272</v>
      </c>
      <c r="D25" s="193" t="n">
        <v>22</v>
      </c>
      <c r="E25" s="193" t="s">
        <v>10</v>
      </c>
      <c r="F25" s="194" t="n">
        <v>48</v>
      </c>
    </row>
    <row r="26" customFormat="false" ht="11.25" hidden="false" customHeight="false" outlineLevel="0" collapsed="false">
      <c r="A26" s="191" t="s">
        <v>99</v>
      </c>
      <c r="B26" s="192" t="n">
        <v>337</v>
      </c>
      <c r="C26" s="193" t="n">
        <v>256</v>
      </c>
      <c r="D26" s="193" t="n">
        <v>34</v>
      </c>
      <c r="E26" s="193" t="s">
        <v>10</v>
      </c>
      <c r="F26" s="194" t="n">
        <v>47</v>
      </c>
    </row>
    <row r="27" customFormat="false" ht="11.25" hidden="false" customHeight="false" outlineLevel="0" collapsed="false">
      <c r="A27" s="191" t="s">
        <v>100</v>
      </c>
      <c r="B27" s="192" t="n">
        <v>383</v>
      </c>
      <c r="C27" s="193" t="n">
        <v>317</v>
      </c>
      <c r="D27" s="193" t="n">
        <v>26</v>
      </c>
      <c r="E27" s="193" t="s">
        <v>10</v>
      </c>
      <c r="F27" s="194" t="n">
        <v>40</v>
      </c>
    </row>
    <row r="28" customFormat="false" ht="11.25" hidden="false" customHeight="false" outlineLevel="0" collapsed="false">
      <c r="A28" s="191" t="s">
        <v>101</v>
      </c>
      <c r="B28" s="192" t="n">
        <v>345</v>
      </c>
      <c r="C28" s="193" t="n">
        <v>276</v>
      </c>
      <c r="D28" s="193" t="n">
        <v>24</v>
      </c>
      <c r="E28" s="193" t="s">
        <v>10</v>
      </c>
      <c r="F28" s="194" t="n">
        <v>45</v>
      </c>
    </row>
    <row r="29" customFormat="false" ht="11.25" hidden="false" customHeight="false" outlineLevel="0" collapsed="false">
      <c r="A29" s="191" t="s">
        <v>102</v>
      </c>
      <c r="B29" s="192" t="n">
        <v>279</v>
      </c>
      <c r="C29" s="193" t="n">
        <v>235</v>
      </c>
      <c r="D29" s="193" t="n">
        <v>13</v>
      </c>
      <c r="E29" s="193" t="s">
        <v>10</v>
      </c>
      <c r="F29" s="194" t="n">
        <v>29</v>
      </c>
    </row>
    <row r="30" customFormat="false" ht="11.25" hidden="false" customHeight="false" outlineLevel="0" collapsed="false">
      <c r="A30" s="191" t="s">
        <v>103</v>
      </c>
      <c r="B30" s="192" t="n">
        <v>261</v>
      </c>
      <c r="C30" s="193" t="n">
        <v>224</v>
      </c>
      <c r="D30" s="193" t="n">
        <v>11</v>
      </c>
      <c r="E30" s="193" t="s">
        <v>10</v>
      </c>
      <c r="F30" s="194" t="n">
        <v>26</v>
      </c>
    </row>
    <row r="31" customFormat="false" ht="11.25" hidden="false" customHeight="false" outlineLevel="0" collapsed="false">
      <c r="A31" s="191" t="s">
        <v>104</v>
      </c>
      <c r="B31" s="192" t="n">
        <v>280</v>
      </c>
      <c r="C31" s="193" t="n">
        <v>251</v>
      </c>
      <c r="D31" s="193" t="n">
        <v>9</v>
      </c>
      <c r="E31" s="193" t="s">
        <v>10</v>
      </c>
      <c r="F31" s="194" t="n">
        <v>20</v>
      </c>
    </row>
    <row r="32" customFormat="false" ht="11.25" hidden="false" customHeight="false" outlineLevel="0" collapsed="false">
      <c r="A32" s="195" t="s">
        <v>105</v>
      </c>
      <c r="B32" s="196" t="n">
        <v>191</v>
      </c>
      <c r="C32" s="197" t="n">
        <v>163</v>
      </c>
      <c r="D32" s="197" t="s">
        <v>10</v>
      </c>
      <c r="E32" s="197" t="s">
        <v>10</v>
      </c>
      <c r="F32" s="198" t="n">
        <v>26</v>
      </c>
    </row>
    <row r="33" customFormat="false" ht="11.25" hidden="false" customHeight="false" outlineLevel="0" collapsed="false">
      <c r="A33" s="218" t="s">
        <v>4</v>
      </c>
      <c r="B33" s="219" t="n">
        <v>3030</v>
      </c>
      <c r="C33" s="219" t="n">
        <v>2501</v>
      </c>
      <c r="D33" s="219" t="n">
        <v>160</v>
      </c>
      <c r="E33" s="219" t="s">
        <v>10</v>
      </c>
      <c r="F33" s="219" t="n">
        <v>366</v>
      </c>
    </row>
    <row r="35" customFormat="false" ht="11.25" hidden="false" customHeight="false" outlineLevel="0" collapsed="false">
      <c r="A35" s="183" t="s">
        <v>320</v>
      </c>
    </row>
    <row r="36" customFormat="false" ht="11.25" hidden="false" customHeight="false" outlineLevel="0" collapsed="false">
      <c r="A36" s="182" t="s">
        <v>2</v>
      </c>
    </row>
    <row r="37" customFormat="false" ht="11.25" hidden="false" customHeight="false" outlineLevel="0" collapsed="false">
      <c r="A37" s="184" t="s">
        <v>118</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301</v>
      </c>
      <c r="C39" s="189" t="s">
        <v>308</v>
      </c>
      <c r="D39" s="189" t="s">
        <v>303</v>
      </c>
      <c r="E39" s="189" t="s">
        <v>304</v>
      </c>
      <c r="F39" s="190" t="s">
        <v>13</v>
      </c>
    </row>
    <row r="40" customFormat="false" ht="11.25" hidden="false" customHeight="false" outlineLevel="0" collapsed="false">
      <c r="A40" s="191" t="s">
        <v>96</v>
      </c>
      <c r="B40" s="192" t="n">
        <v>334</v>
      </c>
      <c r="C40" s="193" t="n">
        <v>254</v>
      </c>
      <c r="D40" s="193" t="n">
        <v>32</v>
      </c>
      <c r="E40" s="193" t="s">
        <v>10</v>
      </c>
      <c r="F40" s="194" t="n">
        <v>48</v>
      </c>
    </row>
    <row r="41" customFormat="false" ht="11.25" hidden="false" customHeight="false" outlineLevel="0" collapsed="false">
      <c r="A41" s="191" t="s">
        <v>97</v>
      </c>
      <c r="B41" s="192" t="n">
        <v>409</v>
      </c>
      <c r="C41" s="193" t="n">
        <v>321</v>
      </c>
      <c r="D41" s="193" t="n">
        <v>23</v>
      </c>
      <c r="E41" s="193" t="s">
        <v>10</v>
      </c>
      <c r="F41" s="194" t="n">
        <v>63</v>
      </c>
    </row>
    <row r="42" customFormat="false" ht="11.25" hidden="false" customHeight="false" outlineLevel="0" collapsed="false">
      <c r="A42" s="191" t="s">
        <v>98</v>
      </c>
      <c r="B42" s="192" t="n">
        <v>458</v>
      </c>
      <c r="C42" s="193" t="n">
        <v>353</v>
      </c>
      <c r="D42" s="193" t="n">
        <v>51</v>
      </c>
      <c r="E42" s="193" t="s">
        <v>10</v>
      </c>
      <c r="F42" s="194" t="n">
        <v>52</v>
      </c>
    </row>
    <row r="43" customFormat="false" ht="11.25" hidden="false" customHeight="false" outlineLevel="0" collapsed="false">
      <c r="A43" s="191" t="s">
        <v>99</v>
      </c>
      <c r="B43" s="192" t="n">
        <v>499</v>
      </c>
      <c r="C43" s="193" t="n">
        <v>389</v>
      </c>
      <c r="D43" s="193" t="n">
        <v>50</v>
      </c>
      <c r="E43" s="193" t="s">
        <v>10</v>
      </c>
      <c r="F43" s="194" t="n">
        <v>57</v>
      </c>
    </row>
    <row r="44" customFormat="false" ht="11.25" hidden="false" customHeight="false" outlineLevel="0" collapsed="false">
      <c r="A44" s="191" t="s">
        <v>100</v>
      </c>
      <c r="B44" s="192" t="n">
        <v>630</v>
      </c>
      <c r="C44" s="193" t="n">
        <v>480</v>
      </c>
      <c r="D44" s="193" t="n">
        <v>82</v>
      </c>
      <c r="E44" s="193" t="s">
        <v>10</v>
      </c>
      <c r="F44" s="194" t="n">
        <v>65</v>
      </c>
    </row>
    <row r="45" customFormat="false" ht="11.25" hidden="false" customHeight="false" outlineLevel="0" collapsed="false">
      <c r="A45" s="191" t="s">
        <v>101</v>
      </c>
      <c r="B45" s="192" t="n">
        <v>585</v>
      </c>
      <c r="C45" s="193" t="n">
        <v>458</v>
      </c>
      <c r="D45" s="193" t="n">
        <v>52</v>
      </c>
      <c r="E45" s="193" t="s">
        <v>10</v>
      </c>
      <c r="F45" s="194" t="n">
        <v>74</v>
      </c>
    </row>
    <row r="46" customFormat="false" ht="11.25" hidden="false" customHeight="false" outlineLevel="0" collapsed="false">
      <c r="A46" s="191" t="s">
        <v>102</v>
      </c>
      <c r="B46" s="192" t="n">
        <v>507</v>
      </c>
      <c r="C46" s="193" t="n">
        <v>428</v>
      </c>
      <c r="D46" s="193" t="n">
        <v>34</v>
      </c>
      <c r="E46" s="193" t="s">
        <v>10</v>
      </c>
      <c r="F46" s="194" t="n">
        <v>45</v>
      </c>
    </row>
    <row r="47" customFormat="false" ht="11.25" hidden="false" customHeight="false" outlineLevel="0" collapsed="false">
      <c r="A47" s="191" t="s">
        <v>103</v>
      </c>
      <c r="B47" s="192" t="n">
        <v>527</v>
      </c>
      <c r="C47" s="193" t="n">
        <v>449</v>
      </c>
      <c r="D47" s="193" t="n">
        <v>37</v>
      </c>
      <c r="E47" s="193" t="s">
        <v>10</v>
      </c>
      <c r="F47" s="194" t="n">
        <v>40</v>
      </c>
    </row>
    <row r="48" customFormat="false" ht="11.25" hidden="false" customHeight="false" outlineLevel="0" collapsed="false">
      <c r="A48" s="191" t="s">
        <v>104</v>
      </c>
      <c r="B48" s="192" t="n">
        <v>571</v>
      </c>
      <c r="C48" s="193" t="n">
        <v>474</v>
      </c>
      <c r="D48" s="193" t="n">
        <v>42</v>
      </c>
      <c r="E48" s="193" t="s">
        <v>10</v>
      </c>
      <c r="F48" s="194" t="n">
        <v>53</v>
      </c>
    </row>
    <row r="49" customFormat="false" ht="11.25" hidden="false" customHeight="false" outlineLevel="0" collapsed="false">
      <c r="A49" s="195" t="s">
        <v>105</v>
      </c>
      <c r="B49" s="196" t="n">
        <v>508</v>
      </c>
      <c r="C49" s="197" t="n">
        <v>428</v>
      </c>
      <c r="D49" s="197" t="n">
        <v>15</v>
      </c>
      <c r="E49" s="197" t="s">
        <v>10</v>
      </c>
      <c r="F49" s="198" t="n">
        <v>65</v>
      </c>
    </row>
    <row r="50" customFormat="false" ht="11.25" hidden="false" customHeight="false" outlineLevel="0" collapsed="false">
      <c r="A50" s="218" t="s">
        <v>4</v>
      </c>
      <c r="B50" s="219" t="n">
        <v>5028</v>
      </c>
      <c r="C50" s="219" t="n">
        <v>4034</v>
      </c>
      <c r="D50" s="219" t="n">
        <v>418</v>
      </c>
      <c r="E50" s="219" t="n">
        <v>14</v>
      </c>
      <c r="F50" s="219" t="n">
        <v>562</v>
      </c>
    </row>
    <row r="52" customFormat="false" ht="11.25" hidden="false" customHeight="false" outlineLevel="0" collapsed="false">
      <c r="A52" s="183" t="s">
        <v>320</v>
      </c>
    </row>
    <row r="53" customFormat="false" ht="11.25" hidden="false" customHeight="false" outlineLevel="0" collapsed="false">
      <c r="A53" s="182" t="s">
        <v>2</v>
      </c>
    </row>
    <row r="54" customFormat="false" ht="11.25" hidden="false" customHeight="false" outlineLevel="0" collapsed="false">
      <c r="A54" s="184" t="s">
        <v>120</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301</v>
      </c>
      <c r="C56" s="189" t="s">
        <v>308</v>
      </c>
      <c r="D56" s="189" t="s">
        <v>303</v>
      </c>
      <c r="E56" s="189" t="s">
        <v>304</v>
      </c>
      <c r="F56" s="190" t="s">
        <v>13</v>
      </c>
    </row>
    <row r="57" customFormat="false" ht="11.25" hidden="false" customHeight="false" outlineLevel="0" collapsed="false">
      <c r="A57" s="191" t="s">
        <v>96</v>
      </c>
      <c r="B57" s="192" t="n">
        <v>191</v>
      </c>
      <c r="C57" s="193" t="n">
        <v>146</v>
      </c>
      <c r="D57" s="193" t="n">
        <v>20</v>
      </c>
      <c r="E57" s="193" t="s">
        <v>10</v>
      </c>
      <c r="F57" s="194" t="n">
        <v>24</v>
      </c>
    </row>
    <row r="58" customFormat="false" ht="11.25" hidden="false" customHeight="false" outlineLevel="0" collapsed="false">
      <c r="A58" s="191" t="s">
        <v>97</v>
      </c>
      <c r="B58" s="192" t="n">
        <v>289</v>
      </c>
      <c r="C58" s="193" t="n">
        <v>225</v>
      </c>
      <c r="D58" s="193" t="n">
        <v>10</v>
      </c>
      <c r="E58" s="193" t="s">
        <v>10</v>
      </c>
      <c r="F58" s="194" t="n">
        <v>52</v>
      </c>
    </row>
    <row r="59" customFormat="false" ht="11.25" hidden="false" customHeight="false" outlineLevel="0" collapsed="false">
      <c r="A59" s="191" t="s">
        <v>98</v>
      </c>
      <c r="B59" s="192" t="n">
        <v>337</v>
      </c>
      <c r="C59" s="193" t="n">
        <v>256</v>
      </c>
      <c r="D59" s="193" t="n">
        <v>34</v>
      </c>
      <c r="E59" s="193" t="s">
        <v>10</v>
      </c>
      <c r="F59" s="194" t="n">
        <v>44</v>
      </c>
    </row>
    <row r="60" customFormat="false" ht="11.25" hidden="false" customHeight="false" outlineLevel="0" collapsed="false">
      <c r="A60" s="191" t="s">
        <v>99</v>
      </c>
      <c r="B60" s="192" t="n">
        <v>342</v>
      </c>
      <c r="C60" s="193" t="n">
        <v>249</v>
      </c>
      <c r="D60" s="193" t="n">
        <v>50</v>
      </c>
      <c r="E60" s="193" t="s">
        <v>10</v>
      </c>
      <c r="F60" s="194" t="n">
        <v>41</v>
      </c>
    </row>
    <row r="61" customFormat="false" ht="11.25" hidden="false" customHeight="false" outlineLevel="0" collapsed="false">
      <c r="A61" s="191" t="s">
        <v>100</v>
      </c>
      <c r="B61" s="192" t="n">
        <v>449</v>
      </c>
      <c r="C61" s="193" t="n">
        <v>347</v>
      </c>
      <c r="D61" s="193" t="n">
        <v>64</v>
      </c>
      <c r="E61" s="193" t="s">
        <v>10</v>
      </c>
      <c r="F61" s="194" t="n">
        <v>34</v>
      </c>
    </row>
    <row r="62" customFormat="false" ht="11.25" hidden="false" customHeight="false" outlineLevel="0" collapsed="false">
      <c r="A62" s="191" t="s">
        <v>101</v>
      </c>
      <c r="B62" s="192" t="n">
        <v>464</v>
      </c>
      <c r="C62" s="193" t="n">
        <v>358</v>
      </c>
      <c r="D62" s="193" t="n">
        <v>49</v>
      </c>
      <c r="E62" s="193" t="s">
        <v>10</v>
      </c>
      <c r="F62" s="194" t="n">
        <v>55</v>
      </c>
    </row>
    <row r="63" customFormat="false" ht="11.25" hidden="false" customHeight="false" outlineLevel="0" collapsed="false">
      <c r="A63" s="191" t="s">
        <v>102</v>
      </c>
      <c r="B63" s="192" t="n">
        <v>433</v>
      </c>
      <c r="C63" s="193" t="n">
        <v>355</v>
      </c>
      <c r="D63" s="193" t="n">
        <v>36</v>
      </c>
      <c r="E63" s="193" t="s">
        <v>10</v>
      </c>
      <c r="F63" s="194" t="n">
        <v>42</v>
      </c>
    </row>
    <row r="64" customFormat="false" ht="11.25" hidden="false" customHeight="false" outlineLevel="0" collapsed="false">
      <c r="A64" s="191" t="s">
        <v>103</v>
      </c>
      <c r="B64" s="192" t="n">
        <v>493</v>
      </c>
      <c r="C64" s="193" t="n">
        <v>430</v>
      </c>
      <c r="D64" s="193" t="n">
        <v>24</v>
      </c>
      <c r="E64" s="193" t="s">
        <v>10</v>
      </c>
      <c r="F64" s="194" t="n">
        <v>39</v>
      </c>
    </row>
    <row r="65" customFormat="false" ht="11.25" hidden="false" customHeight="false" outlineLevel="0" collapsed="false">
      <c r="A65" s="191" t="s">
        <v>104</v>
      </c>
      <c r="B65" s="192" t="n">
        <v>564</v>
      </c>
      <c r="C65" s="193" t="n">
        <v>479</v>
      </c>
      <c r="D65" s="193" t="n">
        <v>37</v>
      </c>
      <c r="E65" s="193" t="s">
        <v>10</v>
      </c>
      <c r="F65" s="194" t="n">
        <v>45</v>
      </c>
    </row>
    <row r="66" customFormat="false" ht="11.25" hidden="false" customHeight="false" outlineLevel="0" collapsed="false">
      <c r="A66" s="195" t="s">
        <v>105</v>
      </c>
      <c r="B66" s="196" t="n">
        <v>498</v>
      </c>
      <c r="C66" s="197" t="n">
        <v>430</v>
      </c>
      <c r="D66" s="197" t="n">
        <v>23</v>
      </c>
      <c r="E66" s="197" t="s">
        <v>10</v>
      </c>
      <c r="F66" s="198" t="n">
        <v>45</v>
      </c>
    </row>
    <row r="67" customFormat="false" ht="11.25" hidden="false" customHeight="false" outlineLevel="0" collapsed="false">
      <c r="A67" s="218" t="s">
        <v>4</v>
      </c>
      <c r="B67" s="219" t="n">
        <v>4060</v>
      </c>
      <c r="C67" s="219" t="n">
        <v>3275</v>
      </c>
      <c r="D67" s="219" t="n">
        <v>347</v>
      </c>
      <c r="E67" s="219" t="n">
        <v>17</v>
      </c>
      <c r="F67" s="219" t="n">
        <v>421</v>
      </c>
    </row>
    <row r="69" customFormat="false" ht="11.25" hidden="false" customHeight="false" outlineLevel="0" collapsed="false">
      <c r="A69" s="183" t="s">
        <v>320</v>
      </c>
    </row>
    <row r="70" customFormat="false" ht="11.25" hidden="false" customHeight="false" outlineLevel="0" collapsed="false">
      <c r="A70" s="182" t="s">
        <v>2</v>
      </c>
    </row>
    <row r="71" customFormat="false" ht="11.25" hidden="false" customHeight="false" outlineLevel="0" collapsed="false">
      <c r="A71" s="184" t="s">
        <v>122</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188" t="s">
        <v>301</v>
      </c>
      <c r="C73" s="189" t="s">
        <v>308</v>
      </c>
      <c r="D73" s="189" t="s">
        <v>303</v>
      </c>
      <c r="E73" s="189" t="s">
        <v>304</v>
      </c>
      <c r="F73" s="190" t="s">
        <v>13</v>
      </c>
    </row>
    <row r="74" customFormat="false" ht="11.25" hidden="false" customHeight="false" outlineLevel="0" collapsed="false">
      <c r="A74" s="191" t="s">
        <v>96</v>
      </c>
      <c r="B74" s="192" t="n">
        <v>150</v>
      </c>
      <c r="C74" s="193" t="n">
        <v>123</v>
      </c>
      <c r="D74" s="193" t="n">
        <v>11</v>
      </c>
      <c r="E74" s="193" t="s">
        <v>10</v>
      </c>
      <c r="F74" s="194" t="n">
        <v>16</v>
      </c>
    </row>
    <row r="75" customFormat="false" ht="11.25" hidden="false" customHeight="false" outlineLevel="0" collapsed="false">
      <c r="A75" s="191" t="s">
        <v>97</v>
      </c>
      <c r="B75" s="192" t="n">
        <v>241</v>
      </c>
      <c r="C75" s="193" t="n">
        <v>192</v>
      </c>
      <c r="D75" s="193" t="n">
        <v>15</v>
      </c>
      <c r="E75" s="193" t="s">
        <v>10</v>
      </c>
      <c r="F75" s="194" t="n">
        <v>31</v>
      </c>
    </row>
    <row r="76" customFormat="false" ht="11.25" hidden="false" customHeight="false" outlineLevel="0" collapsed="false">
      <c r="A76" s="191" t="s">
        <v>98</v>
      </c>
      <c r="B76" s="192" t="n">
        <v>329</v>
      </c>
      <c r="C76" s="193" t="n">
        <v>250</v>
      </c>
      <c r="D76" s="193" t="n">
        <v>48</v>
      </c>
      <c r="E76" s="193" t="s">
        <v>10</v>
      </c>
      <c r="F76" s="194" t="n">
        <v>30</v>
      </c>
    </row>
    <row r="77" customFormat="false" ht="11.25" hidden="false" customHeight="false" outlineLevel="0" collapsed="false">
      <c r="A77" s="191" t="s">
        <v>99</v>
      </c>
      <c r="B77" s="192" t="n">
        <v>364</v>
      </c>
      <c r="C77" s="193" t="n">
        <v>269</v>
      </c>
      <c r="D77" s="193" t="n">
        <v>51</v>
      </c>
      <c r="E77" s="193" t="s">
        <v>10</v>
      </c>
      <c r="F77" s="194" t="n">
        <v>41</v>
      </c>
    </row>
    <row r="78" customFormat="false" ht="11.25" hidden="false" customHeight="false" outlineLevel="0" collapsed="false">
      <c r="A78" s="191" t="s">
        <v>100</v>
      </c>
      <c r="B78" s="192" t="n">
        <v>448</v>
      </c>
      <c r="C78" s="193" t="n">
        <v>348</v>
      </c>
      <c r="D78" s="193" t="n">
        <v>57</v>
      </c>
      <c r="E78" s="193" t="s">
        <v>10</v>
      </c>
      <c r="F78" s="194" t="n">
        <v>38</v>
      </c>
    </row>
    <row r="79" customFormat="false" ht="11.25" hidden="false" customHeight="false" outlineLevel="0" collapsed="false">
      <c r="A79" s="191" t="s">
        <v>101</v>
      </c>
      <c r="B79" s="192" t="n">
        <v>535</v>
      </c>
      <c r="C79" s="193" t="n">
        <v>420</v>
      </c>
      <c r="D79" s="193" t="n">
        <v>58</v>
      </c>
      <c r="E79" s="193" t="s">
        <v>10</v>
      </c>
      <c r="F79" s="194" t="n">
        <v>56</v>
      </c>
    </row>
    <row r="80" customFormat="false" ht="11.25" hidden="false" customHeight="false" outlineLevel="0" collapsed="false">
      <c r="A80" s="191" t="s">
        <v>102</v>
      </c>
      <c r="B80" s="192" t="n">
        <v>514</v>
      </c>
      <c r="C80" s="193" t="n">
        <v>421</v>
      </c>
      <c r="D80" s="193" t="n">
        <v>46</v>
      </c>
      <c r="E80" s="193" t="s">
        <v>10</v>
      </c>
      <c r="F80" s="194" t="n">
        <v>47</v>
      </c>
    </row>
    <row r="81" customFormat="false" ht="11.25" hidden="false" customHeight="false" outlineLevel="0" collapsed="false">
      <c r="A81" s="191" t="s">
        <v>103</v>
      </c>
      <c r="B81" s="192" t="n">
        <v>588</v>
      </c>
      <c r="C81" s="193" t="n">
        <v>487</v>
      </c>
      <c r="D81" s="193" t="n">
        <v>35</v>
      </c>
      <c r="E81" s="193" t="s">
        <v>10</v>
      </c>
      <c r="F81" s="194" t="n">
        <v>65</v>
      </c>
    </row>
    <row r="82" customFormat="false" ht="11.25" hidden="false" customHeight="false" outlineLevel="0" collapsed="false">
      <c r="A82" s="191" t="s">
        <v>104</v>
      </c>
      <c r="B82" s="192" t="n">
        <v>740</v>
      </c>
      <c r="C82" s="193" t="n">
        <v>625</v>
      </c>
      <c r="D82" s="193" t="n">
        <v>48</v>
      </c>
      <c r="E82" s="193" t="s">
        <v>10</v>
      </c>
      <c r="F82" s="194" t="n">
        <v>63</v>
      </c>
    </row>
    <row r="83" customFormat="false" ht="11.25" hidden="false" customHeight="false" outlineLevel="0" collapsed="false">
      <c r="A83" s="195" t="s">
        <v>105</v>
      </c>
      <c r="B83" s="196" t="n">
        <v>855</v>
      </c>
      <c r="C83" s="197" t="n">
        <v>735</v>
      </c>
      <c r="D83" s="197" t="n">
        <v>37</v>
      </c>
      <c r="E83" s="197" t="s">
        <v>10</v>
      </c>
      <c r="F83" s="198" t="n">
        <v>83</v>
      </c>
    </row>
    <row r="84" customFormat="false" ht="11.25" hidden="false" customHeight="false" outlineLevel="0" collapsed="false">
      <c r="A84" s="218" t="s">
        <v>4</v>
      </c>
      <c r="B84" s="182" t="n">
        <v>4764</v>
      </c>
      <c r="C84" s="182" t="n">
        <v>3870</v>
      </c>
      <c r="D84" s="182" t="n">
        <v>406</v>
      </c>
      <c r="E84" s="182" t="n">
        <v>18</v>
      </c>
      <c r="F84" s="182" t="n">
        <v>4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1</v>
      </c>
    </row>
    <row r="2" customFormat="false" ht="11.25" hidden="false" customHeight="false" outlineLevel="0" collapsed="false">
      <c r="A2" s="182" t="s">
        <v>2</v>
      </c>
    </row>
    <row r="3" customFormat="false" ht="11.25" hidden="false" customHeight="false" outlineLevel="0" collapsed="false">
      <c r="A3" s="184" t="s">
        <v>124</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301</v>
      </c>
      <c r="C5" s="189" t="s">
        <v>308</v>
      </c>
      <c r="D5" s="189" t="s">
        <v>303</v>
      </c>
      <c r="E5" s="189" t="s">
        <v>304</v>
      </c>
      <c r="F5" s="190" t="s">
        <v>13</v>
      </c>
    </row>
    <row r="6" customFormat="false" ht="11.25" hidden="false" customHeight="false" outlineLevel="0" collapsed="false">
      <c r="A6" s="191" t="s">
        <v>96</v>
      </c>
      <c r="B6" s="192" t="n">
        <v>808</v>
      </c>
      <c r="C6" s="193" t="n">
        <v>621</v>
      </c>
      <c r="D6" s="193" t="n">
        <v>71</v>
      </c>
      <c r="E6" s="193" t="s">
        <v>10</v>
      </c>
      <c r="F6" s="194" t="n">
        <v>114</v>
      </c>
    </row>
    <row r="7" customFormat="false" ht="11.25" hidden="false" customHeight="false" outlineLevel="0" collapsed="false">
      <c r="A7" s="191" t="s">
        <v>97</v>
      </c>
      <c r="B7" s="192" t="n">
        <v>1078</v>
      </c>
      <c r="C7" s="193" t="n">
        <v>843</v>
      </c>
      <c r="D7" s="193" t="n">
        <v>57</v>
      </c>
      <c r="E7" s="193" t="n">
        <v>7</v>
      </c>
      <c r="F7" s="194" t="n">
        <v>171</v>
      </c>
    </row>
    <row r="8" customFormat="false" ht="11.25" hidden="false" customHeight="false" outlineLevel="0" collapsed="false">
      <c r="A8" s="191" t="s">
        <v>98</v>
      </c>
      <c r="B8" s="192" t="n">
        <v>1322</v>
      </c>
      <c r="C8" s="193" t="n">
        <v>1007</v>
      </c>
      <c r="D8" s="193" t="n">
        <v>156</v>
      </c>
      <c r="E8" s="193" t="n">
        <v>6</v>
      </c>
      <c r="F8" s="194" t="n">
        <v>153</v>
      </c>
    </row>
    <row r="9" customFormat="false" ht="11.25" hidden="false" customHeight="false" outlineLevel="0" collapsed="false">
      <c r="A9" s="191" t="s">
        <v>99</v>
      </c>
      <c r="B9" s="192" t="n">
        <v>1396</v>
      </c>
      <c r="C9" s="193" t="n">
        <v>1035</v>
      </c>
      <c r="D9" s="193" t="n">
        <v>179</v>
      </c>
      <c r="E9" s="193" t="n">
        <v>11</v>
      </c>
      <c r="F9" s="194" t="n">
        <v>171</v>
      </c>
    </row>
    <row r="10" customFormat="false" ht="11.25" hidden="false" customHeight="false" outlineLevel="0" collapsed="false">
      <c r="A10" s="191" t="s">
        <v>100</v>
      </c>
      <c r="B10" s="192" t="n">
        <v>1804</v>
      </c>
      <c r="C10" s="193" t="n">
        <v>1394</v>
      </c>
      <c r="D10" s="193" t="n">
        <v>229</v>
      </c>
      <c r="E10" s="193" t="n">
        <v>14</v>
      </c>
      <c r="F10" s="194" t="n">
        <v>167</v>
      </c>
    </row>
    <row r="11" customFormat="false" ht="11.25" hidden="false" customHeight="false" outlineLevel="0" collapsed="false">
      <c r="A11" s="191" t="s">
        <v>101</v>
      </c>
      <c r="B11" s="192" t="n">
        <v>1786</v>
      </c>
      <c r="C11" s="193" t="n">
        <v>1392</v>
      </c>
      <c r="D11" s="193" t="n">
        <v>185</v>
      </c>
      <c r="E11" s="193" t="s">
        <v>10</v>
      </c>
      <c r="F11" s="194" t="n">
        <v>205</v>
      </c>
    </row>
    <row r="12" customFormat="false" ht="11.25" hidden="false" customHeight="false" outlineLevel="0" collapsed="false">
      <c r="A12" s="191" t="s">
        <v>102</v>
      </c>
      <c r="B12" s="192" t="n">
        <v>1663</v>
      </c>
      <c r="C12" s="193" t="n">
        <v>1380</v>
      </c>
      <c r="D12" s="193" t="n">
        <v>126</v>
      </c>
      <c r="E12" s="193" t="s">
        <v>10</v>
      </c>
      <c r="F12" s="194" t="n">
        <v>155</v>
      </c>
    </row>
    <row r="13" customFormat="false" ht="11.25" hidden="false" customHeight="false" outlineLevel="0" collapsed="false">
      <c r="A13" s="191" t="s">
        <v>103</v>
      </c>
      <c r="B13" s="192" t="n">
        <v>1739</v>
      </c>
      <c r="C13" s="193" t="n">
        <v>1458</v>
      </c>
      <c r="D13" s="193" t="n">
        <v>112</v>
      </c>
      <c r="E13" s="193" t="s">
        <v>10</v>
      </c>
      <c r="F13" s="194" t="n">
        <v>167</v>
      </c>
    </row>
    <row r="14" customFormat="false" ht="11.25" hidden="false" customHeight="false" outlineLevel="0" collapsed="false">
      <c r="A14" s="191" t="s">
        <v>104</v>
      </c>
      <c r="B14" s="192" t="n">
        <v>2031</v>
      </c>
      <c r="C14" s="193" t="n">
        <v>1714</v>
      </c>
      <c r="D14" s="193" t="n">
        <v>134</v>
      </c>
      <c r="E14" s="193" t="n">
        <v>7</v>
      </c>
      <c r="F14" s="194" t="n">
        <v>176</v>
      </c>
    </row>
    <row r="15" customFormat="false" ht="11.25" hidden="false" customHeight="false" outlineLevel="0" collapsed="false">
      <c r="A15" s="195" t="s">
        <v>105</v>
      </c>
      <c r="B15" s="196" t="n">
        <v>1941</v>
      </c>
      <c r="C15" s="197" t="n">
        <v>1654</v>
      </c>
      <c r="D15" s="197" t="n">
        <v>79</v>
      </c>
      <c r="E15" s="197" t="s">
        <v>10</v>
      </c>
      <c r="F15" s="198" t="n">
        <v>208</v>
      </c>
    </row>
    <row r="16" customFormat="false" ht="11.25" hidden="false" customHeight="false" outlineLevel="0" collapsed="false">
      <c r="A16" s="218" t="s">
        <v>4</v>
      </c>
      <c r="B16" s="219" t="n">
        <v>15568</v>
      </c>
      <c r="C16" s="219" t="n">
        <v>12498</v>
      </c>
      <c r="D16" s="219" t="n">
        <v>1328</v>
      </c>
      <c r="E16" s="219" t="n">
        <v>55</v>
      </c>
      <c r="F16" s="219" t="n">
        <v>1687</v>
      </c>
    </row>
    <row r="18" customFormat="false" ht="11.25" hidden="false" customHeight="false" outlineLevel="0" collapsed="false">
      <c r="A18" s="183" t="s">
        <v>321</v>
      </c>
    </row>
    <row r="19" customFormat="false" ht="11.25" hidden="false" customHeight="false" outlineLevel="0" collapsed="false">
      <c r="A19" s="182" t="s">
        <v>2</v>
      </c>
    </row>
    <row r="20" customFormat="false" ht="11.25" hidden="false" customHeight="false" outlineLevel="0" collapsed="false">
      <c r="A20" s="184" t="s">
        <v>126</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301</v>
      </c>
      <c r="C22" s="189" t="s">
        <v>308</v>
      </c>
      <c r="D22" s="189" t="s">
        <v>303</v>
      </c>
      <c r="E22" s="189" t="s">
        <v>304</v>
      </c>
      <c r="F22" s="190" t="s">
        <v>13</v>
      </c>
    </row>
    <row r="23" customFormat="false" ht="11.25" hidden="false" customHeight="false" outlineLevel="0" collapsed="false">
      <c r="A23" s="191" t="s">
        <v>96</v>
      </c>
      <c r="B23" s="192" t="n">
        <v>686</v>
      </c>
      <c r="C23" s="193" t="n">
        <v>551</v>
      </c>
      <c r="D23" s="193" t="n">
        <v>52</v>
      </c>
      <c r="E23" s="193" t="s">
        <v>10</v>
      </c>
      <c r="F23" s="194" t="n">
        <v>82</v>
      </c>
    </row>
    <row r="24" customFormat="false" ht="11.25" hidden="false" customHeight="false" outlineLevel="0" collapsed="false">
      <c r="A24" s="191" t="s">
        <v>97</v>
      </c>
      <c r="B24" s="192" t="n">
        <v>779</v>
      </c>
      <c r="C24" s="193" t="n">
        <v>634</v>
      </c>
      <c r="D24" s="193" t="n">
        <v>35</v>
      </c>
      <c r="E24" s="193" t="n">
        <v>7</v>
      </c>
      <c r="F24" s="194" t="n">
        <v>103</v>
      </c>
    </row>
    <row r="25" customFormat="false" ht="11.25" hidden="false" customHeight="false" outlineLevel="0" collapsed="false">
      <c r="A25" s="191" t="s">
        <v>98</v>
      </c>
      <c r="B25" s="192" t="n">
        <v>924</v>
      </c>
      <c r="C25" s="193" t="n">
        <v>695</v>
      </c>
      <c r="D25" s="193" t="n">
        <v>117</v>
      </c>
      <c r="E25" s="193" t="n">
        <v>7</v>
      </c>
      <c r="F25" s="194" t="n">
        <v>105</v>
      </c>
    </row>
    <row r="26" customFormat="false" ht="11.25" hidden="false" customHeight="false" outlineLevel="0" collapsed="false">
      <c r="A26" s="191" t="s">
        <v>99</v>
      </c>
      <c r="B26" s="192" t="n">
        <v>960</v>
      </c>
      <c r="C26" s="193" t="n">
        <v>711</v>
      </c>
      <c r="D26" s="193" t="n">
        <v>137</v>
      </c>
      <c r="E26" s="193" t="n">
        <v>10</v>
      </c>
      <c r="F26" s="194" t="n">
        <v>102</v>
      </c>
    </row>
    <row r="27" customFormat="false" ht="11.25" hidden="false" customHeight="false" outlineLevel="0" collapsed="false">
      <c r="A27" s="191" t="s">
        <v>100</v>
      </c>
      <c r="B27" s="192" t="n">
        <v>1258</v>
      </c>
      <c r="C27" s="193" t="n">
        <v>963</v>
      </c>
      <c r="D27" s="193" t="n">
        <v>190</v>
      </c>
      <c r="E27" s="193" t="n">
        <v>8</v>
      </c>
      <c r="F27" s="194" t="n">
        <v>97</v>
      </c>
    </row>
    <row r="28" customFormat="false" ht="11.25" hidden="false" customHeight="false" outlineLevel="0" collapsed="false">
      <c r="A28" s="191" t="s">
        <v>101</v>
      </c>
      <c r="B28" s="192" t="n">
        <v>1276</v>
      </c>
      <c r="C28" s="193" t="n">
        <v>989</v>
      </c>
      <c r="D28" s="193" t="n">
        <v>146</v>
      </c>
      <c r="E28" s="193" t="s">
        <v>10</v>
      </c>
      <c r="F28" s="194" t="n">
        <v>137</v>
      </c>
    </row>
    <row r="29" customFormat="false" ht="11.25" hidden="false" customHeight="false" outlineLevel="0" collapsed="false">
      <c r="A29" s="191" t="s">
        <v>102</v>
      </c>
      <c r="B29" s="192" t="n">
        <v>1114</v>
      </c>
      <c r="C29" s="193" t="n">
        <v>910</v>
      </c>
      <c r="D29" s="193" t="n">
        <v>102</v>
      </c>
      <c r="E29" s="193" t="s">
        <v>10</v>
      </c>
      <c r="F29" s="194" t="n">
        <v>101</v>
      </c>
    </row>
    <row r="30" customFormat="false" ht="11.25" hidden="false" customHeight="false" outlineLevel="0" collapsed="false">
      <c r="A30" s="191" t="s">
        <v>103</v>
      </c>
      <c r="B30" s="192" t="n">
        <v>1151</v>
      </c>
      <c r="C30" s="193" t="n">
        <v>969</v>
      </c>
      <c r="D30" s="193" t="n">
        <v>84</v>
      </c>
      <c r="E30" s="193" t="s">
        <v>10</v>
      </c>
      <c r="F30" s="194" t="n">
        <v>97</v>
      </c>
    </row>
    <row r="31" customFormat="false" ht="11.25" hidden="false" customHeight="false" outlineLevel="0" collapsed="false">
      <c r="A31" s="191" t="s">
        <v>104</v>
      </c>
      <c r="B31" s="192" t="n">
        <v>1358</v>
      </c>
      <c r="C31" s="193" t="n">
        <v>1136</v>
      </c>
      <c r="D31" s="193" t="n">
        <v>110</v>
      </c>
      <c r="E31" s="193" t="s">
        <v>10</v>
      </c>
      <c r="F31" s="194" t="n">
        <v>107</v>
      </c>
    </row>
    <row r="32" customFormat="false" ht="11.25" hidden="false" customHeight="false" outlineLevel="0" collapsed="false">
      <c r="A32" s="195" t="s">
        <v>105</v>
      </c>
      <c r="B32" s="196" t="n">
        <v>1319</v>
      </c>
      <c r="C32" s="197" t="n">
        <v>1132</v>
      </c>
      <c r="D32" s="197" t="n">
        <v>65</v>
      </c>
      <c r="E32" s="197" t="s">
        <v>10</v>
      </c>
      <c r="F32" s="198" t="n">
        <v>122</v>
      </c>
    </row>
    <row r="33" customFormat="false" ht="11.25" hidden="false" customHeight="false" outlineLevel="0" collapsed="false">
      <c r="A33" s="218" t="s">
        <v>4</v>
      </c>
      <c r="B33" s="219" t="n">
        <v>10825</v>
      </c>
      <c r="C33" s="219" t="n">
        <v>8690</v>
      </c>
      <c r="D33" s="219" t="n">
        <v>1038</v>
      </c>
      <c r="E33" s="219" t="n">
        <v>44</v>
      </c>
      <c r="F33" s="219" t="n">
        <v>1053</v>
      </c>
    </row>
    <row r="35" customFormat="false" ht="11.25" hidden="false" customHeight="false" outlineLevel="0" collapsed="false">
      <c r="A35" s="183" t="s">
        <v>321</v>
      </c>
    </row>
    <row r="36" customFormat="false" ht="11.25" hidden="false" customHeight="false" outlineLevel="0" collapsed="false">
      <c r="A36" s="182" t="s">
        <v>2</v>
      </c>
    </row>
    <row r="37" customFormat="false" ht="11.25" hidden="false" customHeight="false" outlineLevel="0" collapsed="false">
      <c r="A37" s="184" t="s">
        <v>128</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301</v>
      </c>
      <c r="C39" s="189" t="s">
        <v>308</v>
      </c>
      <c r="D39" s="189" t="s">
        <v>303</v>
      </c>
      <c r="E39" s="189" t="s">
        <v>304</v>
      </c>
      <c r="F39" s="190" t="s">
        <v>13</v>
      </c>
    </row>
    <row r="40" customFormat="false" ht="11.25" hidden="false" customHeight="false" outlineLevel="0" collapsed="false">
      <c r="A40" s="191" t="s">
        <v>96</v>
      </c>
      <c r="B40" s="192" t="n">
        <v>917</v>
      </c>
      <c r="C40" s="193" t="n">
        <v>726</v>
      </c>
      <c r="D40" s="193" t="n">
        <v>62</v>
      </c>
      <c r="E40" s="193" t="s">
        <v>10</v>
      </c>
      <c r="F40" s="194" t="n">
        <v>127</v>
      </c>
    </row>
    <row r="41" customFormat="false" ht="11.25" hidden="false" customHeight="false" outlineLevel="0" collapsed="false">
      <c r="A41" s="191" t="s">
        <v>97</v>
      </c>
      <c r="B41" s="192" t="n">
        <v>1104</v>
      </c>
      <c r="C41" s="193" t="n">
        <v>861</v>
      </c>
      <c r="D41" s="193" t="n">
        <v>53</v>
      </c>
      <c r="E41" s="193" t="n">
        <v>7</v>
      </c>
      <c r="F41" s="194" t="n">
        <v>183</v>
      </c>
    </row>
    <row r="42" customFormat="false" ht="11.25" hidden="false" customHeight="false" outlineLevel="0" collapsed="false">
      <c r="A42" s="191" t="s">
        <v>98</v>
      </c>
      <c r="B42" s="192" t="n">
        <v>1285</v>
      </c>
      <c r="C42" s="193" t="n">
        <v>1002</v>
      </c>
      <c r="D42" s="193" t="n">
        <v>132</v>
      </c>
      <c r="E42" s="193" t="s">
        <v>10</v>
      </c>
      <c r="F42" s="194" t="n">
        <v>146</v>
      </c>
    </row>
    <row r="43" customFormat="false" ht="11.25" hidden="false" customHeight="false" outlineLevel="0" collapsed="false">
      <c r="A43" s="191" t="s">
        <v>99</v>
      </c>
      <c r="B43" s="192" t="n">
        <v>1347</v>
      </c>
      <c r="C43" s="193" t="n">
        <v>1025</v>
      </c>
      <c r="D43" s="193" t="n">
        <v>149</v>
      </c>
      <c r="E43" s="193" t="n">
        <v>8</v>
      </c>
      <c r="F43" s="194" t="n">
        <v>165</v>
      </c>
    </row>
    <row r="44" customFormat="false" ht="11.25" hidden="false" customHeight="false" outlineLevel="0" collapsed="false">
      <c r="A44" s="191" t="s">
        <v>100</v>
      </c>
      <c r="B44" s="192" t="n">
        <v>1669</v>
      </c>
      <c r="C44" s="193" t="n">
        <v>1301</v>
      </c>
      <c r="D44" s="193" t="n">
        <v>212</v>
      </c>
      <c r="E44" s="193" t="n">
        <v>10</v>
      </c>
      <c r="F44" s="194" t="n">
        <v>146</v>
      </c>
    </row>
    <row r="45" customFormat="false" ht="11.25" hidden="false" customHeight="false" outlineLevel="0" collapsed="false">
      <c r="A45" s="191" t="s">
        <v>101</v>
      </c>
      <c r="B45" s="192" t="n">
        <v>1678</v>
      </c>
      <c r="C45" s="193" t="n">
        <v>1330</v>
      </c>
      <c r="D45" s="193" t="n">
        <v>154</v>
      </c>
      <c r="E45" s="193" t="s">
        <v>10</v>
      </c>
      <c r="F45" s="194" t="n">
        <v>190</v>
      </c>
    </row>
    <row r="46" customFormat="false" ht="11.25" hidden="false" customHeight="false" outlineLevel="0" collapsed="false">
      <c r="A46" s="191" t="s">
        <v>102</v>
      </c>
      <c r="B46" s="192" t="n">
        <v>1505</v>
      </c>
      <c r="C46" s="193" t="n">
        <v>1253</v>
      </c>
      <c r="D46" s="193" t="n">
        <v>109</v>
      </c>
      <c r="E46" s="193" t="s">
        <v>10</v>
      </c>
      <c r="F46" s="194" t="n">
        <v>141</v>
      </c>
    </row>
    <row r="47" customFormat="false" ht="11.25" hidden="false" customHeight="false" outlineLevel="0" collapsed="false">
      <c r="A47" s="191" t="s">
        <v>103</v>
      </c>
      <c r="B47" s="192" t="n">
        <v>1601</v>
      </c>
      <c r="C47" s="193" t="n">
        <v>1360</v>
      </c>
      <c r="D47" s="193" t="n">
        <v>93</v>
      </c>
      <c r="E47" s="193" t="s">
        <v>10</v>
      </c>
      <c r="F47" s="194" t="n">
        <v>146</v>
      </c>
    </row>
    <row r="48" customFormat="false" ht="11.25" hidden="false" customHeight="false" outlineLevel="0" collapsed="false">
      <c r="A48" s="191" t="s">
        <v>104</v>
      </c>
      <c r="B48" s="192" t="n">
        <v>1861</v>
      </c>
      <c r="C48" s="193" t="n">
        <v>1575</v>
      </c>
      <c r="D48" s="193" t="n">
        <v>118</v>
      </c>
      <c r="E48" s="193" t="s">
        <v>10</v>
      </c>
      <c r="F48" s="194" t="n">
        <v>164</v>
      </c>
    </row>
    <row r="49" customFormat="false" ht="11.25" hidden="false" customHeight="false" outlineLevel="0" collapsed="false">
      <c r="A49" s="195" t="s">
        <v>105</v>
      </c>
      <c r="B49" s="196" t="n">
        <v>1797</v>
      </c>
      <c r="C49" s="197" t="n">
        <v>1535</v>
      </c>
      <c r="D49" s="197" t="n">
        <v>68</v>
      </c>
      <c r="E49" s="197" t="s">
        <v>10</v>
      </c>
      <c r="F49" s="198" t="n">
        <v>194</v>
      </c>
    </row>
    <row r="50" customFormat="false" ht="11.25" hidden="false" customHeight="false" outlineLevel="0" collapsed="false">
      <c r="A50" s="218" t="s">
        <v>4</v>
      </c>
      <c r="B50" s="219" t="n">
        <v>14764</v>
      </c>
      <c r="C50" s="219" t="n">
        <v>11968</v>
      </c>
      <c r="D50" s="219" t="n">
        <v>1150</v>
      </c>
      <c r="E50" s="219" t="n">
        <v>44</v>
      </c>
      <c r="F50" s="219" t="n">
        <v>1602</v>
      </c>
    </row>
    <row r="52" customFormat="false" ht="11.25" hidden="false" customHeight="false" outlineLevel="0" collapsed="false">
      <c r="A52" s="183" t="s">
        <v>321</v>
      </c>
    </row>
    <row r="53" customFormat="false" ht="11.25" hidden="false" customHeight="false" outlineLevel="0" collapsed="false">
      <c r="A53" s="182" t="s">
        <v>2</v>
      </c>
    </row>
    <row r="54" customFormat="false" ht="11.25" hidden="false" customHeight="false" outlineLevel="0" collapsed="false">
      <c r="A54" s="184" t="s">
        <v>130</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301</v>
      </c>
      <c r="C56" s="189" t="s">
        <v>308</v>
      </c>
      <c r="D56" s="189" t="s">
        <v>303</v>
      </c>
      <c r="E56" s="189" t="s">
        <v>304</v>
      </c>
      <c r="F56" s="190" t="s">
        <v>13</v>
      </c>
    </row>
    <row r="57" customFormat="false" ht="11.25" hidden="false" customHeight="false" outlineLevel="0" collapsed="false">
      <c r="A57" s="191" t="s">
        <v>96</v>
      </c>
      <c r="B57" s="192" t="n">
        <v>772</v>
      </c>
      <c r="C57" s="193" t="n">
        <v>624</v>
      </c>
      <c r="D57" s="193" t="n">
        <v>47</v>
      </c>
      <c r="E57" s="193" t="s">
        <v>10</v>
      </c>
      <c r="F57" s="194" t="n">
        <v>99</v>
      </c>
    </row>
    <row r="58" customFormat="false" ht="11.25" hidden="false" customHeight="false" outlineLevel="0" collapsed="false">
      <c r="A58" s="191" t="s">
        <v>97</v>
      </c>
      <c r="B58" s="192" t="n">
        <v>892</v>
      </c>
      <c r="C58" s="193" t="n">
        <v>722</v>
      </c>
      <c r="D58" s="193" t="n">
        <v>42</v>
      </c>
      <c r="E58" s="193" t="s">
        <v>10</v>
      </c>
      <c r="F58" s="194" t="n">
        <v>123</v>
      </c>
    </row>
    <row r="59" customFormat="false" ht="11.25" hidden="false" customHeight="false" outlineLevel="0" collapsed="false">
      <c r="A59" s="191" t="s">
        <v>98</v>
      </c>
      <c r="B59" s="192" t="n">
        <v>1070</v>
      </c>
      <c r="C59" s="193" t="n">
        <v>825</v>
      </c>
      <c r="D59" s="193" t="n">
        <v>115</v>
      </c>
      <c r="E59" s="193" t="n">
        <v>6</v>
      </c>
      <c r="F59" s="194" t="n">
        <v>124</v>
      </c>
    </row>
    <row r="60" customFormat="false" ht="11.25" hidden="false" customHeight="false" outlineLevel="0" collapsed="false">
      <c r="A60" s="191" t="s">
        <v>99</v>
      </c>
      <c r="B60" s="192" t="n">
        <v>1113</v>
      </c>
      <c r="C60" s="193" t="n">
        <v>857</v>
      </c>
      <c r="D60" s="193" t="n">
        <v>118</v>
      </c>
      <c r="E60" s="193" t="n">
        <v>6</v>
      </c>
      <c r="F60" s="194" t="n">
        <v>132</v>
      </c>
    </row>
    <row r="61" customFormat="false" ht="11.25" hidden="false" customHeight="false" outlineLevel="0" collapsed="false">
      <c r="A61" s="191" t="s">
        <v>100</v>
      </c>
      <c r="B61" s="192" t="n">
        <v>1356</v>
      </c>
      <c r="C61" s="193" t="n">
        <v>1065</v>
      </c>
      <c r="D61" s="193" t="n">
        <v>158</v>
      </c>
      <c r="E61" s="193" t="n">
        <v>9</v>
      </c>
      <c r="F61" s="194" t="n">
        <v>124</v>
      </c>
    </row>
    <row r="62" customFormat="false" ht="11.25" hidden="false" customHeight="false" outlineLevel="0" collapsed="false">
      <c r="A62" s="191" t="s">
        <v>101</v>
      </c>
      <c r="B62" s="192" t="n">
        <v>1328</v>
      </c>
      <c r="C62" s="193" t="n">
        <v>1065</v>
      </c>
      <c r="D62" s="193" t="n">
        <v>118</v>
      </c>
      <c r="E62" s="193" t="s">
        <v>10</v>
      </c>
      <c r="F62" s="194" t="n">
        <v>141</v>
      </c>
    </row>
    <row r="63" customFormat="false" ht="11.25" hidden="false" customHeight="false" outlineLevel="0" collapsed="false">
      <c r="A63" s="191" t="s">
        <v>102</v>
      </c>
      <c r="B63" s="192" t="n">
        <v>1167</v>
      </c>
      <c r="C63" s="193" t="n">
        <v>971</v>
      </c>
      <c r="D63" s="193" t="n">
        <v>90</v>
      </c>
      <c r="E63" s="193" t="s">
        <v>10</v>
      </c>
      <c r="F63" s="194" t="n">
        <v>106</v>
      </c>
    </row>
    <row r="64" customFormat="false" ht="11.25" hidden="false" customHeight="false" outlineLevel="0" collapsed="false">
      <c r="A64" s="191" t="s">
        <v>103</v>
      </c>
      <c r="B64" s="192" t="n">
        <v>1210</v>
      </c>
      <c r="C64" s="193" t="n">
        <v>1021</v>
      </c>
      <c r="D64" s="193" t="n">
        <v>77</v>
      </c>
      <c r="E64" s="193" t="s">
        <v>10</v>
      </c>
      <c r="F64" s="194" t="n">
        <v>111</v>
      </c>
    </row>
    <row r="65" customFormat="false" ht="11.25" hidden="false" customHeight="false" outlineLevel="0" collapsed="false">
      <c r="A65" s="191" t="s">
        <v>104</v>
      </c>
      <c r="B65" s="192" t="n">
        <v>1367</v>
      </c>
      <c r="C65" s="193" t="n">
        <v>1165</v>
      </c>
      <c r="D65" s="193" t="n">
        <v>84</v>
      </c>
      <c r="E65" s="193" t="s">
        <v>10</v>
      </c>
      <c r="F65" s="194" t="n">
        <v>114</v>
      </c>
    </row>
    <row r="66" customFormat="false" ht="11.25" hidden="false" customHeight="false" outlineLevel="0" collapsed="false">
      <c r="A66" s="195" t="s">
        <v>105</v>
      </c>
      <c r="B66" s="196" t="n">
        <v>1285</v>
      </c>
      <c r="C66" s="197" t="n">
        <v>1105</v>
      </c>
      <c r="D66" s="197" t="n">
        <v>53</v>
      </c>
      <c r="E66" s="197" t="s">
        <v>10</v>
      </c>
      <c r="F66" s="198" t="n">
        <v>127</v>
      </c>
    </row>
    <row r="67" customFormat="false" ht="11.25" hidden="false" customHeight="false" outlineLevel="0" collapsed="false">
      <c r="A67" s="218" t="s">
        <v>4</v>
      </c>
      <c r="B67" s="219" t="n">
        <v>11560</v>
      </c>
      <c r="C67" s="219" t="n">
        <v>9420</v>
      </c>
      <c r="D67" s="219" t="n">
        <v>902</v>
      </c>
      <c r="E67" s="219" t="n">
        <v>37</v>
      </c>
      <c r="F67" s="219" t="n">
        <v>1201</v>
      </c>
    </row>
    <row r="69" customFormat="false" ht="11.25" hidden="false" customHeight="false" outlineLevel="0" collapsed="false">
      <c r="A69" s="183" t="s">
        <v>321</v>
      </c>
    </row>
    <row r="70" customFormat="false" ht="11.25" hidden="false" customHeight="false" outlineLevel="0" collapsed="false">
      <c r="A70" s="182" t="s">
        <v>2</v>
      </c>
    </row>
    <row r="71" customFormat="false" ht="11.25" hidden="false" customHeight="false" outlineLevel="0" collapsed="false">
      <c r="A71" s="184" t="s">
        <v>132</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188" t="s">
        <v>301</v>
      </c>
      <c r="C73" s="189" t="s">
        <v>308</v>
      </c>
      <c r="D73" s="189" t="s">
        <v>303</v>
      </c>
      <c r="E73" s="189" t="s">
        <v>304</v>
      </c>
      <c r="F73" s="190" t="s">
        <v>13</v>
      </c>
    </row>
    <row r="74" customFormat="false" ht="11.25" hidden="false" customHeight="false" outlineLevel="0" collapsed="false">
      <c r="A74" s="191" t="s">
        <v>96</v>
      </c>
      <c r="B74" s="192" t="n">
        <v>314</v>
      </c>
      <c r="C74" s="193" t="n">
        <v>236</v>
      </c>
      <c r="D74" s="193" t="n">
        <v>34</v>
      </c>
      <c r="E74" s="193" t="s">
        <v>10</v>
      </c>
      <c r="F74" s="194" t="n">
        <v>44</v>
      </c>
    </row>
    <row r="75" customFormat="false" ht="11.25" hidden="false" customHeight="false" outlineLevel="0" collapsed="false">
      <c r="A75" s="191" t="s">
        <v>97</v>
      </c>
      <c r="B75" s="192" t="n">
        <v>618</v>
      </c>
      <c r="C75" s="193" t="n">
        <v>482</v>
      </c>
      <c r="D75" s="193" t="n">
        <v>36</v>
      </c>
      <c r="E75" s="193" t="s">
        <v>10</v>
      </c>
      <c r="F75" s="194" t="n">
        <v>96</v>
      </c>
    </row>
    <row r="76" customFormat="false" ht="11.25" hidden="false" customHeight="false" outlineLevel="0" collapsed="false">
      <c r="A76" s="191" t="s">
        <v>98</v>
      </c>
      <c r="B76" s="192" t="n">
        <v>835</v>
      </c>
      <c r="C76" s="193" t="n">
        <v>629</v>
      </c>
      <c r="D76" s="193" t="n">
        <v>96</v>
      </c>
      <c r="E76" s="193" t="s">
        <v>10</v>
      </c>
      <c r="F76" s="194" t="n">
        <v>105</v>
      </c>
    </row>
    <row r="77" customFormat="false" ht="11.25" hidden="false" customHeight="false" outlineLevel="0" collapsed="false">
      <c r="A77" s="191" t="s">
        <v>99</v>
      </c>
      <c r="B77" s="192" t="n">
        <v>878</v>
      </c>
      <c r="C77" s="193" t="n">
        <v>628</v>
      </c>
      <c r="D77" s="193" t="n">
        <v>123</v>
      </c>
      <c r="E77" s="193" t="n">
        <v>7</v>
      </c>
      <c r="F77" s="194" t="n">
        <v>120</v>
      </c>
    </row>
    <row r="78" customFormat="false" ht="11.25" hidden="false" customHeight="false" outlineLevel="0" collapsed="false">
      <c r="A78" s="191" t="s">
        <v>100</v>
      </c>
      <c r="B78" s="192" t="n">
        <v>1163</v>
      </c>
      <c r="C78" s="193" t="n">
        <v>868</v>
      </c>
      <c r="D78" s="193" t="n">
        <v>165</v>
      </c>
      <c r="E78" s="193" t="n">
        <v>10</v>
      </c>
      <c r="F78" s="194" t="n">
        <v>120</v>
      </c>
    </row>
    <row r="79" customFormat="false" ht="11.25" hidden="false" customHeight="false" outlineLevel="0" collapsed="false">
      <c r="A79" s="191" t="s">
        <v>101</v>
      </c>
      <c r="B79" s="192" t="n">
        <v>1270</v>
      </c>
      <c r="C79" s="193" t="n">
        <v>990</v>
      </c>
      <c r="D79" s="193" t="n">
        <v>117</v>
      </c>
      <c r="E79" s="193" t="s">
        <v>10</v>
      </c>
      <c r="F79" s="194" t="n">
        <v>160</v>
      </c>
    </row>
    <row r="80" customFormat="false" ht="11.25" hidden="false" customHeight="false" outlineLevel="0" collapsed="false">
      <c r="A80" s="191" t="s">
        <v>102</v>
      </c>
      <c r="B80" s="192" t="n">
        <v>1156</v>
      </c>
      <c r="C80" s="193" t="n">
        <v>950</v>
      </c>
      <c r="D80" s="193" t="n">
        <v>96</v>
      </c>
      <c r="E80" s="193" t="s">
        <v>10</v>
      </c>
      <c r="F80" s="194" t="n">
        <v>109</v>
      </c>
    </row>
    <row r="81" customFormat="false" ht="11.25" hidden="false" customHeight="false" outlineLevel="0" collapsed="false">
      <c r="A81" s="191" t="s">
        <v>103</v>
      </c>
      <c r="B81" s="192" t="n">
        <v>1358</v>
      </c>
      <c r="C81" s="193" t="n">
        <v>1158</v>
      </c>
      <c r="D81" s="193" t="n">
        <v>78</v>
      </c>
      <c r="E81" s="193" t="s">
        <v>10</v>
      </c>
      <c r="F81" s="194" t="n">
        <v>121</v>
      </c>
    </row>
    <row r="82" customFormat="false" ht="11.25" hidden="false" customHeight="false" outlineLevel="0" collapsed="false">
      <c r="A82" s="191" t="s">
        <v>104</v>
      </c>
      <c r="B82" s="192" t="n">
        <v>1604</v>
      </c>
      <c r="C82" s="193" t="n">
        <v>1355</v>
      </c>
      <c r="D82" s="193" t="n">
        <v>96</v>
      </c>
      <c r="E82" s="193" t="n">
        <v>6</v>
      </c>
      <c r="F82" s="194" t="n">
        <v>147</v>
      </c>
    </row>
    <row r="83" customFormat="false" ht="11.25" hidden="false" customHeight="false" outlineLevel="0" collapsed="false">
      <c r="A83" s="195" t="s">
        <v>105</v>
      </c>
      <c r="B83" s="196" t="n">
        <v>1554</v>
      </c>
      <c r="C83" s="197" t="n">
        <v>1337</v>
      </c>
      <c r="D83" s="197" t="n">
        <v>60</v>
      </c>
      <c r="E83" s="197" t="s">
        <v>10</v>
      </c>
      <c r="F83" s="198" t="n">
        <v>157</v>
      </c>
    </row>
    <row r="84" customFormat="false" ht="11.25" hidden="false" customHeight="false" outlineLevel="0" collapsed="false">
      <c r="A84" s="218" t="s">
        <v>4</v>
      </c>
      <c r="B84" s="219" t="n">
        <v>10750</v>
      </c>
      <c r="C84" s="219" t="n">
        <v>8633</v>
      </c>
      <c r="D84" s="219" t="n">
        <v>901</v>
      </c>
      <c r="E84" s="219" t="n">
        <v>37</v>
      </c>
      <c r="F84" s="219" t="n">
        <v>1179</v>
      </c>
    </row>
    <row r="86" customFormat="false" ht="11.25" hidden="false" customHeight="false" outlineLevel="0" collapsed="false">
      <c r="A86" s="183" t="s">
        <v>321</v>
      </c>
    </row>
    <row r="87" customFormat="false" ht="11.25" hidden="false" customHeight="false" outlineLevel="0" collapsed="false">
      <c r="A87" s="182" t="s">
        <v>2</v>
      </c>
    </row>
    <row r="88" customFormat="false" ht="11.25" hidden="false" customHeight="false" outlineLevel="0" collapsed="false">
      <c r="A88" s="184" t="s">
        <v>134</v>
      </c>
      <c r="B88" s="185"/>
      <c r="C88" s="185"/>
      <c r="D88" s="185"/>
      <c r="E88" s="185"/>
      <c r="F88" s="185"/>
    </row>
    <row r="89" customFormat="false" ht="11.25" hidden="false" customHeight="false" outlineLevel="0" collapsed="false">
      <c r="A89" s="185" t="s">
        <v>2</v>
      </c>
      <c r="B89" s="186"/>
      <c r="C89" s="186"/>
      <c r="D89" s="186"/>
      <c r="E89" s="186"/>
      <c r="F89" s="186"/>
    </row>
    <row r="90" customFormat="false" ht="33.75" hidden="false" customHeight="false" outlineLevel="0" collapsed="false">
      <c r="A90" s="187" t="s">
        <v>94</v>
      </c>
      <c r="B90" s="188" t="s">
        <v>301</v>
      </c>
      <c r="C90" s="189" t="s">
        <v>308</v>
      </c>
      <c r="D90" s="189" t="s">
        <v>303</v>
      </c>
      <c r="E90" s="189" t="s">
        <v>304</v>
      </c>
      <c r="F90" s="190" t="s">
        <v>13</v>
      </c>
    </row>
    <row r="91" customFormat="false" ht="11.25" hidden="false" customHeight="false" outlineLevel="0" collapsed="false">
      <c r="A91" s="191" t="s">
        <v>96</v>
      </c>
      <c r="B91" s="192" t="n">
        <v>411</v>
      </c>
      <c r="C91" s="193" t="n">
        <v>332</v>
      </c>
      <c r="D91" s="193" t="n">
        <v>30</v>
      </c>
      <c r="E91" s="193" t="s">
        <v>10</v>
      </c>
      <c r="F91" s="194" t="n">
        <v>48</v>
      </c>
    </row>
    <row r="92" customFormat="false" ht="11.25" hidden="false" customHeight="false" outlineLevel="0" collapsed="false">
      <c r="A92" s="191" t="s">
        <v>97</v>
      </c>
      <c r="B92" s="192" t="n">
        <v>526</v>
      </c>
      <c r="C92" s="193" t="n">
        <v>430</v>
      </c>
      <c r="D92" s="193" t="n">
        <v>22</v>
      </c>
      <c r="E92" s="193" t="s">
        <v>10</v>
      </c>
      <c r="F92" s="194" t="n">
        <v>74</v>
      </c>
    </row>
    <row r="93" customFormat="false" ht="11.25" hidden="false" customHeight="false" outlineLevel="0" collapsed="false">
      <c r="A93" s="191" t="s">
        <v>98</v>
      </c>
      <c r="B93" s="192" t="n">
        <v>662</v>
      </c>
      <c r="C93" s="193" t="n">
        <v>509</v>
      </c>
      <c r="D93" s="193" t="n">
        <v>75</v>
      </c>
      <c r="E93" s="193" t="s">
        <v>10</v>
      </c>
      <c r="F93" s="194" t="n">
        <v>76</v>
      </c>
    </row>
    <row r="94" customFormat="false" ht="11.25" hidden="false" customHeight="false" outlineLevel="0" collapsed="false">
      <c r="A94" s="191" t="s">
        <v>99</v>
      </c>
      <c r="B94" s="192" t="n">
        <v>672</v>
      </c>
      <c r="C94" s="193" t="n">
        <v>503</v>
      </c>
      <c r="D94" s="193" t="n">
        <v>88</v>
      </c>
      <c r="E94" s="193" t="s">
        <v>10</v>
      </c>
      <c r="F94" s="194" t="n">
        <v>77</v>
      </c>
    </row>
    <row r="95" customFormat="false" ht="11.25" hidden="false" customHeight="false" outlineLevel="0" collapsed="false">
      <c r="A95" s="191" t="s">
        <v>100</v>
      </c>
      <c r="B95" s="192" t="n">
        <v>841</v>
      </c>
      <c r="C95" s="193" t="n">
        <v>671</v>
      </c>
      <c r="D95" s="193" t="n">
        <v>92</v>
      </c>
      <c r="E95" s="193" t="n">
        <v>8</v>
      </c>
      <c r="F95" s="194" t="n">
        <v>70</v>
      </c>
    </row>
    <row r="96" customFormat="false" ht="11.25" hidden="false" customHeight="false" outlineLevel="0" collapsed="false">
      <c r="A96" s="191" t="s">
        <v>101</v>
      </c>
      <c r="B96" s="192" t="n">
        <v>893</v>
      </c>
      <c r="C96" s="193" t="n">
        <v>699</v>
      </c>
      <c r="D96" s="193" t="n">
        <v>92</v>
      </c>
      <c r="E96" s="193" t="s">
        <v>10</v>
      </c>
      <c r="F96" s="194" t="n">
        <v>100</v>
      </c>
    </row>
    <row r="97" customFormat="false" ht="11.25" hidden="false" customHeight="false" outlineLevel="0" collapsed="false">
      <c r="A97" s="191" t="s">
        <v>102</v>
      </c>
      <c r="B97" s="192" t="n">
        <v>807</v>
      </c>
      <c r="C97" s="193" t="n">
        <v>670</v>
      </c>
      <c r="D97" s="193" t="n">
        <v>67</v>
      </c>
      <c r="E97" s="193" t="s">
        <v>10</v>
      </c>
      <c r="F97" s="194" t="n">
        <v>70</v>
      </c>
    </row>
    <row r="98" customFormat="false" ht="11.25" hidden="false" customHeight="false" outlineLevel="0" collapsed="false">
      <c r="A98" s="191" t="s">
        <v>103</v>
      </c>
      <c r="B98" s="192" t="n">
        <v>900</v>
      </c>
      <c r="C98" s="193" t="n">
        <v>773</v>
      </c>
      <c r="D98" s="193" t="n">
        <v>53</v>
      </c>
      <c r="E98" s="193" t="s">
        <v>10</v>
      </c>
      <c r="F98" s="194" t="n">
        <v>74</v>
      </c>
    </row>
    <row r="99" customFormat="false" ht="11.25" hidden="false" customHeight="false" outlineLevel="0" collapsed="false">
      <c r="A99" s="191" t="s">
        <v>104</v>
      </c>
      <c r="B99" s="192" t="n">
        <v>1050</v>
      </c>
      <c r="C99" s="193" t="n">
        <v>881</v>
      </c>
      <c r="D99" s="193" t="n">
        <v>72</v>
      </c>
      <c r="E99" s="193" t="s">
        <v>10</v>
      </c>
      <c r="F99" s="194" t="n">
        <v>92</v>
      </c>
    </row>
    <row r="100" customFormat="false" ht="11.25" hidden="false" customHeight="false" outlineLevel="0" collapsed="false">
      <c r="A100" s="195" t="s">
        <v>105</v>
      </c>
      <c r="B100" s="196" t="n">
        <v>1045</v>
      </c>
      <c r="C100" s="197" t="n">
        <v>908</v>
      </c>
      <c r="D100" s="197" t="n">
        <v>40</v>
      </c>
      <c r="E100" s="197" t="s">
        <v>10</v>
      </c>
      <c r="F100" s="198" t="n">
        <v>97</v>
      </c>
    </row>
    <row r="101" customFormat="false" ht="11.25" hidden="false" customHeight="false" outlineLevel="0" collapsed="false">
      <c r="A101" s="218" t="s">
        <v>4</v>
      </c>
      <c r="B101" s="219" t="n">
        <v>7807</v>
      </c>
      <c r="C101" s="219" t="n">
        <v>6376</v>
      </c>
      <c r="D101" s="219" t="n">
        <v>631</v>
      </c>
      <c r="E101" s="219" t="n">
        <v>22</v>
      </c>
      <c r="F101" s="219" t="n">
        <v>778</v>
      </c>
    </row>
    <row r="103" customFormat="false" ht="11.25" hidden="false" customHeight="false" outlineLevel="0" collapsed="false">
      <c r="A103" s="183" t="s">
        <v>321</v>
      </c>
    </row>
    <row r="104" customFormat="false" ht="11.25" hidden="false" customHeight="false" outlineLevel="0" collapsed="false">
      <c r="A104" s="182" t="s">
        <v>2</v>
      </c>
    </row>
    <row r="105" customFormat="false" ht="11.25" hidden="false" customHeight="false" outlineLevel="0" collapsed="false">
      <c r="A105" s="184" t="s">
        <v>136</v>
      </c>
      <c r="B105" s="185"/>
      <c r="C105" s="185"/>
      <c r="D105" s="185"/>
      <c r="E105" s="185"/>
      <c r="F105" s="185"/>
    </row>
    <row r="106" customFormat="false" ht="11.25" hidden="false" customHeight="false" outlineLevel="0" collapsed="false">
      <c r="A106" s="185" t="s">
        <v>2</v>
      </c>
      <c r="B106" s="186"/>
      <c r="C106" s="186"/>
      <c r="D106" s="186"/>
      <c r="E106" s="186"/>
      <c r="F106" s="186"/>
    </row>
    <row r="107" customFormat="false" ht="33.75" hidden="false" customHeight="false" outlineLevel="0" collapsed="false">
      <c r="A107" s="187" t="s">
        <v>94</v>
      </c>
      <c r="B107" s="188" t="s">
        <v>301</v>
      </c>
      <c r="C107" s="189" t="s">
        <v>308</v>
      </c>
      <c r="D107" s="189" t="s">
        <v>303</v>
      </c>
      <c r="E107" s="189" t="s">
        <v>304</v>
      </c>
      <c r="F107" s="190" t="s">
        <v>13</v>
      </c>
    </row>
    <row r="108" customFormat="false" ht="11.25" hidden="false" customHeight="false" outlineLevel="0" collapsed="false">
      <c r="A108" s="191" t="s">
        <v>96</v>
      </c>
      <c r="B108" s="192" t="n">
        <v>379</v>
      </c>
      <c r="C108" s="193" t="n">
        <v>298</v>
      </c>
      <c r="D108" s="193" t="n">
        <v>30</v>
      </c>
      <c r="E108" s="193" t="s">
        <v>10</v>
      </c>
      <c r="F108" s="194" t="n">
        <v>50</v>
      </c>
    </row>
    <row r="109" customFormat="false" ht="11.25" hidden="false" customHeight="false" outlineLevel="0" collapsed="false">
      <c r="A109" s="191" t="s">
        <v>97</v>
      </c>
      <c r="B109" s="192" t="n">
        <v>474</v>
      </c>
      <c r="C109" s="193" t="n">
        <v>376</v>
      </c>
      <c r="D109" s="193" t="n">
        <v>29</v>
      </c>
      <c r="E109" s="193" t="s">
        <v>10</v>
      </c>
      <c r="F109" s="194" t="n">
        <v>68</v>
      </c>
    </row>
    <row r="110" customFormat="false" ht="11.25" hidden="false" customHeight="false" outlineLevel="0" collapsed="false">
      <c r="A110" s="191" t="s">
        <v>98</v>
      </c>
      <c r="B110" s="192" t="n">
        <v>549</v>
      </c>
      <c r="C110" s="193" t="n">
        <v>421</v>
      </c>
      <c r="D110" s="193" t="n">
        <v>55</v>
      </c>
      <c r="E110" s="193" t="s">
        <v>10</v>
      </c>
      <c r="F110" s="194" t="n">
        <v>72</v>
      </c>
    </row>
    <row r="111" customFormat="false" ht="11.25" hidden="false" customHeight="false" outlineLevel="0" collapsed="false">
      <c r="A111" s="191" t="s">
        <v>99</v>
      </c>
      <c r="B111" s="192" t="n">
        <v>558</v>
      </c>
      <c r="C111" s="193" t="n">
        <v>418</v>
      </c>
      <c r="D111" s="193" t="n">
        <v>63</v>
      </c>
      <c r="E111" s="193" t="s">
        <v>10</v>
      </c>
      <c r="F111" s="194" t="n">
        <v>75</v>
      </c>
    </row>
    <row r="112" customFormat="false" ht="11.25" hidden="false" customHeight="false" outlineLevel="0" collapsed="false">
      <c r="A112" s="191" t="s">
        <v>100</v>
      </c>
      <c r="B112" s="192" t="n">
        <v>709</v>
      </c>
      <c r="C112" s="193" t="n">
        <v>571</v>
      </c>
      <c r="D112" s="193" t="n">
        <v>83</v>
      </c>
      <c r="E112" s="193" t="s">
        <v>10</v>
      </c>
      <c r="F112" s="194" t="n">
        <v>52</v>
      </c>
    </row>
    <row r="113" customFormat="false" ht="11.25" hidden="false" customHeight="false" outlineLevel="0" collapsed="false">
      <c r="A113" s="191" t="s">
        <v>101</v>
      </c>
      <c r="B113" s="192" t="n">
        <v>674</v>
      </c>
      <c r="C113" s="193" t="n">
        <v>533</v>
      </c>
      <c r="D113" s="193" t="n">
        <v>69</v>
      </c>
      <c r="E113" s="193" t="s">
        <v>10</v>
      </c>
      <c r="F113" s="194" t="n">
        <v>69</v>
      </c>
    </row>
    <row r="114" customFormat="false" ht="11.25" hidden="false" customHeight="false" outlineLevel="0" collapsed="false">
      <c r="A114" s="191" t="s">
        <v>102</v>
      </c>
      <c r="B114" s="192" t="n">
        <v>604</v>
      </c>
      <c r="C114" s="193" t="n">
        <v>486</v>
      </c>
      <c r="D114" s="193" t="n">
        <v>54</v>
      </c>
      <c r="E114" s="193" t="s">
        <v>10</v>
      </c>
      <c r="F114" s="194" t="n">
        <v>64</v>
      </c>
    </row>
    <row r="115" customFormat="false" ht="11.25" hidden="false" customHeight="false" outlineLevel="0" collapsed="false">
      <c r="A115" s="191" t="s">
        <v>103</v>
      </c>
      <c r="B115" s="192" t="n">
        <v>616</v>
      </c>
      <c r="C115" s="193" t="n">
        <v>518</v>
      </c>
      <c r="D115" s="193" t="n">
        <v>46</v>
      </c>
      <c r="E115" s="193" t="s">
        <v>10</v>
      </c>
      <c r="F115" s="194" t="n">
        <v>52</v>
      </c>
    </row>
    <row r="116" customFormat="false" ht="11.25" hidden="false" customHeight="false" outlineLevel="0" collapsed="false">
      <c r="A116" s="191" t="s">
        <v>104</v>
      </c>
      <c r="B116" s="192" t="n">
        <v>746</v>
      </c>
      <c r="C116" s="193" t="n">
        <v>643</v>
      </c>
      <c r="D116" s="193" t="n">
        <v>55</v>
      </c>
      <c r="E116" s="193" t="s">
        <v>10</v>
      </c>
      <c r="F116" s="194" t="n">
        <v>45</v>
      </c>
    </row>
    <row r="117" customFormat="false" ht="11.25" hidden="false" customHeight="false" outlineLevel="0" collapsed="false">
      <c r="A117" s="195" t="s">
        <v>105</v>
      </c>
      <c r="B117" s="196" t="n">
        <v>699</v>
      </c>
      <c r="C117" s="197" t="n">
        <v>613</v>
      </c>
      <c r="D117" s="197" t="n">
        <v>24</v>
      </c>
      <c r="E117" s="197" t="s">
        <v>10</v>
      </c>
      <c r="F117" s="198" t="n">
        <v>62</v>
      </c>
    </row>
    <row r="118" customFormat="false" ht="11.25" hidden="false" customHeight="false" outlineLevel="0" collapsed="false">
      <c r="A118" s="218" t="s">
        <v>4</v>
      </c>
      <c r="B118" s="219" t="n">
        <v>6008</v>
      </c>
      <c r="C118" s="219" t="n">
        <v>4877</v>
      </c>
      <c r="D118" s="219" t="n">
        <v>508</v>
      </c>
      <c r="E118" s="219" t="n">
        <v>14</v>
      </c>
      <c r="F118" s="219" t="n">
        <v>609</v>
      </c>
    </row>
    <row r="120" customFormat="false" ht="11.25" hidden="false" customHeight="false" outlineLevel="0" collapsed="false">
      <c r="A120" s="183" t="s">
        <v>321</v>
      </c>
    </row>
    <row r="121" customFormat="false" ht="11.25" hidden="false" customHeight="false" outlineLevel="0" collapsed="false">
      <c r="A121" s="182" t="s">
        <v>2</v>
      </c>
    </row>
    <row r="122" customFormat="false" ht="11.25" hidden="false" customHeight="false" outlineLevel="0" collapsed="false">
      <c r="A122" s="184" t="s">
        <v>138</v>
      </c>
      <c r="B122" s="185"/>
      <c r="C122" s="185"/>
      <c r="D122" s="185"/>
      <c r="E122" s="185"/>
      <c r="F122" s="185"/>
    </row>
    <row r="123" customFormat="false" ht="11.25" hidden="false" customHeight="false" outlineLevel="0" collapsed="false">
      <c r="A123" s="185" t="s">
        <v>2</v>
      </c>
      <c r="B123" s="186"/>
      <c r="C123" s="186"/>
      <c r="D123" s="186"/>
      <c r="E123" s="186"/>
      <c r="F123" s="186"/>
    </row>
    <row r="124" customFormat="false" ht="33.75" hidden="false" customHeight="false" outlineLevel="0" collapsed="false">
      <c r="A124" s="187" t="s">
        <v>94</v>
      </c>
      <c r="B124" s="188" t="s">
        <v>301</v>
      </c>
      <c r="C124" s="189" t="s">
        <v>308</v>
      </c>
      <c r="D124" s="189" t="s">
        <v>303</v>
      </c>
      <c r="E124" s="189" t="s">
        <v>304</v>
      </c>
      <c r="F124" s="190" t="s">
        <v>13</v>
      </c>
    </row>
    <row r="125" customFormat="false" ht="11.25" hidden="false" customHeight="false" outlineLevel="0" collapsed="false">
      <c r="A125" s="191" t="s">
        <v>96</v>
      </c>
      <c r="B125" s="192" t="n">
        <v>19</v>
      </c>
      <c r="C125" s="193" t="n">
        <v>17</v>
      </c>
      <c r="D125" s="193" t="s">
        <v>10</v>
      </c>
      <c r="E125" s="193" t="s">
        <v>10</v>
      </c>
      <c r="F125" s="194" t="s">
        <v>10</v>
      </c>
    </row>
    <row r="126" customFormat="false" ht="11.25" hidden="false" customHeight="false" outlineLevel="0" collapsed="false">
      <c r="A126" s="191" t="s">
        <v>97</v>
      </c>
      <c r="B126" s="192" t="n">
        <v>17</v>
      </c>
      <c r="C126" s="193" t="n">
        <v>12</v>
      </c>
      <c r="D126" s="193" t="s">
        <v>10</v>
      </c>
      <c r="E126" s="193" t="s">
        <v>10</v>
      </c>
      <c r="F126" s="194" t="s">
        <v>10</v>
      </c>
    </row>
    <row r="127" customFormat="false" ht="11.25" hidden="false" customHeight="false" outlineLevel="0" collapsed="false">
      <c r="A127" s="191" t="s">
        <v>98</v>
      </c>
      <c r="B127" s="192" t="n">
        <v>13</v>
      </c>
      <c r="C127" s="193" t="n">
        <v>12</v>
      </c>
      <c r="D127" s="193" t="s">
        <v>10</v>
      </c>
      <c r="E127" s="193" t="s">
        <v>10</v>
      </c>
      <c r="F127" s="194" t="s">
        <v>10</v>
      </c>
    </row>
    <row r="128" customFormat="false" ht="11.25" hidden="false" customHeight="false" outlineLevel="0" collapsed="false">
      <c r="A128" s="191" t="s">
        <v>99</v>
      </c>
      <c r="B128" s="192" t="n">
        <v>15</v>
      </c>
      <c r="C128" s="193" t="n">
        <v>9</v>
      </c>
      <c r="D128" s="193" t="s">
        <v>10</v>
      </c>
      <c r="E128" s="193" t="s">
        <v>10</v>
      </c>
      <c r="F128" s="194" t="s">
        <v>10</v>
      </c>
    </row>
    <row r="129" customFormat="false" ht="11.25" hidden="false" customHeight="false" outlineLevel="0" collapsed="false">
      <c r="A129" s="191" t="s">
        <v>100</v>
      </c>
      <c r="B129" s="192" t="n">
        <v>13</v>
      </c>
      <c r="C129" s="193" t="n">
        <v>10</v>
      </c>
      <c r="D129" s="193" t="s">
        <v>10</v>
      </c>
      <c r="E129" s="193" t="s">
        <v>10</v>
      </c>
      <c r="F129" s="194" t="s">
        <v>10</v>
      </c>
    </row>
    <row r="130" customFormat="false" ht="11.25" hidden="false" customHeight="false" outlineLevel="0" collapsed="false">
      <c r="A130" s="191" t="s">
        <v>101</v>
      </c>
      <c r="B130" s="192" t="n">
        <v>16</v>
      </c>
      <c r="C130" s="193" t="n">
        <v>11</v>
      </c>
      <c r="D130" s="193" t="s">
        <v>10</v>
      </c>
      <c r="E130" s="193" t="s">
        <v>10</v>
      </c>
      <c r="F130" s="194" t="s">
        <v>10</v>
      </c>
    </row>
    <row r="131" customFormat="false" ht="11.25" hidden="false" customHeight="false" outlineLevel="0" collapsed="false">
      <c r="A131" s="191" t="s">
        <v>102</v>
      </c>
      <c r="B131" s="192" t="n">
        <v>13</v>
      </c>
      <c r="C131" s="193" t="n">
        <v>12</v>
      </c>
      <c r="D131" s="193" t="s">
        <v>10</v>
      </c>
      <c r="E131" s="193" t="s">
        <v>10</v>
      </c>
      <c r="F131" s="194" t="s">
        <v>10</v>
      </c>
    </row>
    <row r="132" customFormat="false" ht="11.25" hidden="false" customHeight="false" outlineLevel="0" collapsed="false">
      <c r="A132" s="191" t="s">
        <v>103</v>
      </c>
      <c r="B132" s="192" t="n">
        <v>18</v>
      </c>
      <c r="C132" s="193" t="n">
        <v>13</v>
      </c>
      <c r="D132" s="193" t="s">
        <v>10</v>
      </c>
      <c r="E132" s="193" t="s">
        <v>10</v>
      </c>
      <c r="F132" s="194" t="s">
        <v>10</v>
      </c>
    </row>
    <row r="133" customFormat="false" ht="11.25" hidden="false" customHeight="false" outlineLevel="0" collapsed="false">
      <c r="A133" s="191" t="s">
        <v>104</v>
      </c>
      <c r="B133" s="192" t="n">
        <v>25</v>
      </c>
      <c r="C133" s="193" t="n">
        <v>18</v>
      </c>
      <c r="D133" s="193" t="s">
        <v>10</v>
      </c>
      <c r="E133" s="193" t="s">
        <v>10</v>
      </c>
      <c r="F133" s="194" t="s">
        <v>10</v>
      </c>
    </row>
    <row r="134" customFormat="false" ht="11.25" hidden="false" customHeight="false" outlineLevel="0" collapsed="false">
      <c r="A134" s="195" t="s">
        <v>105</v>
      </c>
      <c r="B134" s="196" t="n">
        <v>21</v>
      </c>
      <c r="C134" s="197" t="n">
        <v>20</v>
      </c>
      <c r="D134" s="197" t="s">
        <v>10</v>
      </c>
      <c r="E134" s="197" t="s">
        <v>10</v>
      </c>
      <c r="F134" s="198" t="s">
        <v>10</v>
      </c>
    </row>
    <row r="135" customFormat="false" ht="11.25" hidden="false" customHeight="false" outlineLevel="0" collapsed="false">
      <c r="A135" s="218" t="s">
        <v>4</v>
      </c>
      <c r="B135" s="219" t="n">
        <v>170</v>
      </c>
      <c r="C135" s="219" t="n">
        <v>134</v>
      </c>
      <c r="D135" s="219" t="n">
        <v>16</v>
      </c>
      <c r="E135" s="219" t="s">
        <v>10</v>
      </c>
      <c r="F135" s="219" t="n">
        <v>18</v>
      </c>
    </row>
    <row r="137" customFormat="false" ht="11.25" hidden="false" customHeight="false" outlineLevel="0" collapsed="false">
      <c r="A137" s="183" t="s">
        <v>321</v>
      </c>
    </row>
    <row r="138" customFormat="false" ht="11.25" hidden="false" customHeight="false" outlineLevel="0" collapsed="false">
      <c r="A138" s="182" t="s">
        <v>2</v>
      </c>
    </row>
    <row r="139" customFormat="false" ht="11.25" hidden="false" customHeight="false" outlineLevel="0" collapsed="false">
      <c r="A139" s="184" t="s">
        <v>140</v>
      </c>
      <c r="B139" s="185"/>
      <c r="C139" s="185"/>
      <c r="D139" s="185"/>
      <c r="E139" s="185"/>
      <c r="F139" s="185"/>
    </row>
    <row r="140" customFormat="false" ht="11.25" hidden="false" customHeight="false" outlineLevel="0" collapsed="false">
      <c r="A140" s="185" t="s">
        <v>2</v>
      </c>
      <c r="B140" s="186"/>
      <c r="C140" s="186"/>
      <c r="D140" s="186"/>
      <c r="E140" s="186"/>
      <c r="F140" s="186"/>
    </row>
    <row r="141" customFormat="false" ht="33.75" hidden="false" customHeight="false" outlineLevel="0" collapsed="false">
      <c r="A141" s="187" t="s">
        <v>94</v>
      </c>
      <c r="B141" s="188" t="s">
        <v>301</v>
      </c>
      <c r="C141" s="189" t="s">
        <v>308</v>
      </c>
      <c r="D141" s="189" t="s">
        <v>303</v>
      </c>
      <c r="E141" s="189" t="s">
        <v>304</v>
      </c>
      <c r="F141" s="190" t="s">
        <v>13</v>
      </c>
    </row>
    <row r="142" customFormat="false" ht="11.25" hidden="false" customHeight="false" outlineLevel="0" collapsed="false">
      <c r="A142" s="191" t="s">
        <v>96</v>
      </c>
      <c r="B142" s="192" t="n">
        <v>51</v>
      </c>
      <c r="C142" s="193" t="n">
        <v>41</v>
      </c>
      <c r="D142" s="193" t="s">
        <v>10</v>
      </c>
      <c r="E142" s="193" t="s">
        <v>10</v>
      </c>
      <c r="F142" s="194" t="n">
        <v>6</v>
      </c>
    </row>
    <row r="143" customFormat="false" ht="11.25" hidden="false" customHeight="false" outlineLevel="0" collapsed="false">
      <c r="A143" s="191" t="s">
        <v>97</v>
      </c>
      <c r="B143" s="192" t="n">
        <v>87</v>
      </c>
      <c r="C143" s="193" t="n">
        <v>69</v>
      </c>
      <c r="D143" s="193" t="n">
        <v>6</v>
      </c>
      <c r="E143" s="193" t="s">
        <v>10</v>
      </c>
      <c r="F143" s="194" t="n">
        <v>11</v>
      </c>
    </row>
    <row r="144" customFormat="false" ht="11.25" hidden="false" customHeight="false" outlineLevel="0" collapsed="false">
      <c r="A144" s="191" t="s">
        <v>98</v>
      </c>
      <c r="B144" s="192" t="n">
        <v>107</v>
      </c>
      <c r="C144" s="193" t="n">
        <v>83</v>
      </c>
      <c r="D144" s="193" t="n">
        <v>12</v>
      </c>
      <c r="E144" s="193" t="s">
        <v>10</v>
      </c>
      <c r="F144" s="194" t="n">
        <v>12</v>
      </c>
    </row>
    <row r="145" customFormat="false" ht="11.25" hidden="false" customHeight="false" outlineLevel="0" collapsed="false">
      <c r="A145" s="191" t="s">
        <v>99</v>
      </c>
      <c r="B145" s="192" t="n">
        <v>123</v>
      </c>
      <c r="C145" s="193" t="n">
        <v>83</v>
      </c>
      <c r="D145" s="193" t="n">
        <v>15</v>
      </c>
      <c r="E145" s="193" t="s">
        <v>10</v>
      </c>
      <c r="F145" s="194" t="n">
        <v>24</v>
      </c>
    </row>
    <row r="146" customFormat="false" ht="11.25" hidden="false" customHeight="false" outlineLevel="0" collapsed="false">
      <c r="A146" s="191" t="s">
        <v>100</v>
      </c>
      <c r="B146" s="192" t="n">
        <v>142</v>
      </c>
      <c r="C146" s="193" t="n">
        <v>110</v>
      </c>
      <c r="D146" s="193" t="n">
        <v>17</v>
      </c>
      <c r="E146" s="193" t="s">
        <v>10</v>
      </c>
      <c r="F146" s="194" t="n">
        <v>15</v>
      </c>
    </row>
    <row r="147" customFormat="false" ht="11.25" hidden="false" customHeight="false" outlineLevel="0" collapsed="false">
      <c r="A147" s="191" t="s">
        <v>101</v>
      </c>
      <c r="B147" s="192" t="n">
        <v>125</v>
      </c>
      <c r="C147" s="193" t="n">
        <v>104</v>
      </c>
      <c r="D147" s="193" t="n">
        <v>10</v>
      </c>
      <c r="E147" s="193" t="s">
        <v>10</v>
      </c>
      <c r="F147" s="194" t="n">
        <v>11</v>
      </c>
    </row>
    <row r="148" customFormat="false" ht="11.25" hidden="false" customHeight="false" outlineLevel="0" collapsed="false">
      <c r="A148" s="191" t="s">
        <v>102</v>
      </c>
      <c r="B148" s="192" t="n">
        <v>149</v>
      </c>
      <c r="C148" s="193" t="n">
        <v>124</v>
      </c>
      <c r="D148" s="193" t="n">
        <v>10</v>
      </c>
      <c r="E148" s="193" t="s">
        <v>10</v>
      </c>
      <c r="F148" s="194" t="n">
        <v>15</v>
      </c>
    </row>
    <row r="149" customFormat="false" ht="11.25" hidden="false" customHeight="false" outlineLevel="0" collapsed="false">
      <c r="A149" s="191" t="s">
        <v>103</v>
      </c>
      <c r="B149" s="192" t="n">
        <v>140</v>
      </c>
      <c r="C149" s="193" t="n">
        <v>115</v>
      </c>
      <c r="D149" s="193" t="n">
        <v>9</v>
      </c>
      <c r="E149" s="193" t="s">
        <v>10</v>
      </c>
      <c r="F149" s="194" t="n">
        <v>15</v>
      </c>
    </row>
    <row r="150" customFormat="false" ht="11.25" hidden="false" customHeight="false" outlineLevel="0" collapsed="false">
      <c r="A150" s="191" t="s">
        <v>104</v>
      </c>
      <c r="B150" s="192" t="n">
        <v>125</v>
      </c>
      <c r="C150" s="193" t="n">
        <v>108</v>
      </c>
      <c r="D150" s="193" t="s">
        <v>10</v>
      </c>
      <c r="E150" s="193" t="s">
        <v>10</v>
      </c>
      <c r="F150" s="194" t="n">
        <v>13</v>
      </c>
    </row>
    <row r="151" customFormat="false" ht="11.25" hidden="false" customHeight="false" outlineLevel="0" collapsed="false">
      <c r="A151" s="195" t="s">
        <v>105</v>
      </c>
      <c r="B151" s="196" t="n">
        <v>195</v>
      </c>
      <c r="C151" s="197" t="n">
        <v>170</v>
      </c>
      <c r="D151" s="197" t="n">
        <v>7</v>
      </c>
      <c r="E151" s="197" t="s">
        <v>10</v>
      </c>
      <c r="F151" s="198" t="n">
        <v>18</v>
      </c>
    </row>
    <row r="152" customFormat="false" ht="11.25" hidden="false" customHeight="false" outlineLevel="0" collapsed="false">
      <c r="A152" s="218" t="s">
        <v>4</v>
      </c>
      <c r="B152" s="182" t="n">
        <v>1244</v>
      </c>
      <c r="C152" s="182" t="n">
        <v>1007</v>
      </c>
      <c r="D152" s="182" t="n">
        <v>94</v>
      </c>
      <c r="E152" s="271" t="s">
        <v>10</v>
      </c>
      <c r="F152" s="182" t="n">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35" t="s">
        <v>322</v>
      </c>
      <c r="B1" s="135"/>
      <c r="C1" s="135"/>
      <c r="D1" s="135"/>
      <c r="E1" s="135"/>
      <c r="F1" s="135"/>
      <c r="G1" s="135"/>
      <c r="H1" s="135"/>
      <c r="I1" s="473"/>
    </row>
    <row r="2" customFormat="false" ht="11.25" hidden="false" customHeight="false" outlineLevel="0" collapsed="false">
      <c r="A2" s="136" t="s">
        <v>1</v>
      </c>
      <c r="B2" s="136"/>
      <c r="C2" s="136"/>
      <c r="D2" s="136"/>
      <c r="E2" s="136"/>
      <c r="F2" s="136"/>
      <c r="G2" s="136"/>
      <c r="H2" s="136"/>
      <c r="I2" s="473"/>
    </row>
    <row r="3" customFormat="false" ht="12" hidden="false" customHeight="true" outlineLevel="0" collapsed="false">
      <c r="A3" s="474" t="s">
        <v>142</v>
      </c>
      <c r="B3" s="474"/>
      <c r="C3" s="474"/>
      <c r="D3" s="138" t="s">
        <v>301</v>
      </c>
      <c r="E3" s="138"/>
      <c r="F3" s="138"/>
      <c r="G3" s="138"/>
      <c r="H3" s="138" t="s">
        <v>4</v>
      </c>
      <c r="I3" s="473"/>
    </row>
    <row r="4" customFormat="false" ht="33.75" hidden="false" customHeight="false" outlineLevel="0" collapsed="false">
      <c r="A4" s="474"/>
      <c r="B4" s="474"/>
      <c r="C4" s="474"/>
      <c r="D4" s="475" t="s">
        <v>302</v>
      </c>
      <c r="E4" s="138" t="s">
        <v>303</v>
      </c>
      <c r="F4" s="138" t="s">
        <v>304</v>
      </c>
      <c r="G4" s="138" t="s">
        <v>13</v>
      </c>
      <c r="H4" s="138"/>
      <c r="I4" s="473"/>
    </row>
    <row r="5" customFormat="false" ht="11.25" hidden="false" customHeight="true" outlineLevel="0" collapsed="false">
      <c r="A5" s="476" t="s">
        <v>143</v>
      </c>
      <c r="B5" s="140" t="s">
        <v>70</v>
      </c>
      <c r="C5" s="477" t="s">
        <v>57</v>
      </c>
      <c r="D5" s="141" t="n">
        <v>467</v>
      </c>
      <c r="E5" s="141" t="n">
        <v>19</v>
      </c>
      <c r="F5" s="141" t="s">
        <v>10</v>
      </c>
      <c r="G5" s="141" t="n">
        <v>62</v>
      </c>
      <c r="H5" s="141" t="n">
        <v>549</v>
      </c>
      <c r="I5" s="473"/>
    </row>
    <row r="6" customFormat="false" ht="11.25" hidden="false" customHeight="false" outlineLevel="0" collapsed="false">
      <c r="A6" s="476"/>
      <c r="B6" s="140"/>
      <c r="C6" s="477" t="s">
        <v>58</v>
      </c>
      <c r="D6" s="141" t="n">
        <v>507</v>
      </c>
      <c r="E6" s="141" t="n">
        <v>30</v>
      </c>
      <c r="F6" s="141" t="s">
        <v>10</v>
      </c>
      <c r="G6" s="141" t="n">
        <v>81</v>
      </c>
      <c r="H6" s="141" t="n">
        <v>622</v>
      </c>
      <c r="I6" s="473"/>
    </row>
    <row r="7" customFormat="false" ht="11.25" hidden="false" customHeight="false" outlineLevel="0" collapsed="false">
      <c r="A7" s="476"/>
      <c r="B7" s="140"/>
      <c r="C7" s="477" t="s">
        <v>59</v>
      </c>
      <c r="D7" s="141" t="n">
        <v>624</v>
      </c>
      <c r="E7" s="141" t="n">
        <v>69</v>
      </c>
      <c r="F7" s="141" t="s">
        <v>10</v>
      </c>
      <c r="G7" s="141" t="n">
        <v>86</v>
      </c>
      <c r="H7" s="141" t="n">
        <v>779</v>
      </c>
      <c r="I7" s="473"/>
    </row>
    <row r="8" customFormat="false" ht="11.25" hidden="false" customHeight="false" outlineLevel="0" collapsed="false">
      <c r="A8" s="476"/>
      <c r="B8" s="140"/>
      <c r="C8" s="477" t="s">
        <v>60</v>
      </c>
      <c r="D8" s="141" t="n">
        <v>666</v>
      </c>
      <c r="E8" s="141" t="n">
        <v>74</v>
      </c>
      <c r="F8" s="141" t="n">
        <v>6</v>
      </c>
      <c r="G8" s="141" t="n">
        <v>84</v>
      </c>
      <c r="H8" s="141" t="n">
        <v>830</v>
      </c>
      <c r="I8" s="473"/>
    </row>
    <row r="9" customFormat="false" ht="11.25" hidden="false" customHeight="false" outlineLevel="0" collapsed="false">
      <c r="A9" s="476"/>
      <c r="B9" s="140"/>
      <c r="C9" s="477" t="s">
        <v>61</v>
      </c>
      <c r="D9" s="141" t="n">
        <v>887</v>
      </c>
      <c r="E9" s="141" t="n">
        <v>109</v>
      </c>
      <c r="F9" s="141" t="s">
        <v>10</v>
      </c>
      <c r="G9" s="141" t="n">
        <v>82</v>
      </c>
      <c r="H9" s="141" t="n">
        <v>1082</v>
      </c>
      <c r="I9" s="473"/>
    </row>
    <row r="10" customFormat="false" ht="11.25" hidden="false" customHeight="false" outlineLevel="0" collapsed="false">
      <c r="A10" s="476"/>
      <c r="B10" s="140"/>
      <c r="C10" s="477" t="s">
        <v>62</v>
      </c>
      <c r="D10" s="141" t="n">
        <v>854</v>
      </c>
      <c r="E10" s="141" t="n">
        <v>91</v>
      </c>
      <c r="F10" s="141" t="s">
        <v>10</v>
      </c>
      <c r="G10" s="141" t="n">
        <v>121</v>
      </c>
      <c r="H10" s="141" t="n">
        <v>1066</v>
      </c>
      <c r="I10" s="473"/>
    </row>
    <row r="11" customFormat="false" ht="11.25" hidden="false" customHeight="false" outlineLevel="0" collapsed="false">
      <c r="A11" s="476"/>
      <c r="B11" s="140"/>
      <c r="C11" s="477" t="s">
        <v>63</v>
      </c>
      <c r="D11" s="141" t="n">
        <v>793</v>
      </c>
      <c r="E11" s="141" t="n">
        <v>52</v>
      </c>
      <c r="F11" s="141" t="s">
        <v>10</v>
      </c>
      <c r="G11" s="141" t="n">
        <v>79</v>
      </c>
      <c r="H11" s="141" t="n">
        <v>924</v>
      </c>
      <c r="I11" s="473"/>
    </row>
    <row r="12" customFormat="false" ht="11.25" hidden="false" customHeight="false" outlineLevel="0" collapsed="false">
      <c r="A12" s="476"/>
      <c r="B12" s="140"/>
      <c r="C12" s="477" t="s">
        <v>64</v>
      </c>
      <c r="D12" s="141" t="n">
        <v>795</v>
      </c>
      <c r="E12" s="141" t="n">
        <v>47</v>
      </c>
      <c r="F12" s="141" t="s">
        <v>10</v>
      </c>
      <c r="G12" s="141" t="n">
        <v>92</v>
      </c>
      <c r="H12" s="141" t="n">
        <v>935</v>
      </c>
      <c r="I12" s="473"/>
    </row>
    <row r="13" customFormat="false" ht="11.25" hidden="false" customHeight="false" outlineLevel="0" collapsed="false">
      <c r="A13" s="476"/>
      <c r="B13" s="140"/>
      <c r="C13" s="477" t="s">
        <v>65</v>
      </c>
      <c r="D13" s="141" t="n">
        <v>896</v>
      </c>
      <c r="E13" s="141" t="n">
        <v>65</v>
      </c>
      <c r="F13" s="141" t="s">
        <v>10</v>
      </c>
      <c r="G13" s="141" t="n">
        <v>78</v>
      </c>
      <c r="H13" s="141" t="n">
        <v>1043</v>
      </c>
      <c r="I13" s="473"/>
    </row>
    <row r="14" customFormat="false" ht="11.25" hidden="false" customHeight="false" outlineLevel="0" collapsed="false">
      <c r="A14" s="476"/>
      <c r="B14" s="140"/>
      <c r="C14" s="477" t="s">
        <v>66</v>
      </c>
      <c r="D14" s="141" t="n">
        <v>888</v>
      </c>
      <c r="E14" s="141" t="n">
        <v>37</v>
      </c>
      <c r="F14" s="141" t="s">
        <v>10</v>
      </c>
      <c r="G14" s="141" t="n">
        <v>96</v>
      </c>
      <c r="H14" s="141" t="n">
        <v>1021</v>
      </c>
      <c r="I14" s="473"/>
    </row>
    <row r="15" customFormat="false" ht="11.25" hidden="false" customHeight="true" outlineLevel="0" collapsed="false">
      <c r="A15" s="476"/>
      <c r="B15" s="478" t="s">
        <v>4</v>
      </c>
      <c r="C15" s="478"/>
      <c r="D15" s="147" t="n">
        <v>7377</v>
      </c>
      <c r="E15" s="147" t="n">
        <v>593</v>
      </c>
      <c r="F15" s="147" t="n">
        <v>20</v>
      </c>
      <c r="G15" s="147" t="n">
        <v>861</v>
      </c>
      <c r="H15" s="147" t="n">
        <v>8851</v>
      </c>
      <c r="I15" s="473"/>
    </row>
    <row r="16" customFormat="false" ht="11.25" hidden="false" customHeight="true" outlineLevel="0" collapsed="false">
      <c r="A16" s="479" t="s">
        <v>144</v>
      </c>
      <c r="B16" s="480" t="s">
        <v>70</v>
      </c>
      <c r="C16" s="481" t="s">
        <v>57</v>
      </c>
      <c r="D16" s="482" t="n">
        <v>471</v>
      </c>
      <c r="E16" s="482" t="n">
        <v>56</v>
      </c>
      <c r="F16" s="482" t="s">
        <v>10</v>
      </c>
      <c r="G16" s="482" t="n">
        <v>80</v>
      </c>
      <c r="H16" s="482" t="n">
        <v>608</v>
      </c>
      <c r="I16" s="473"/>
    </row>
    <row r="17" customFormat="false" ht="11.25" hidden="false" customHeight="false" outlineLevel="0" collapsed="false">
      <c r="A17" s="479"/>
      <c r="B17" s="480"/>
      <c r="C17" s="477" t="s">
        <v>58</v>
      </c>
      <c r="D17" s="141" t="n">
        <v>573</v>
      </c>
      <c r="E17" s="141" t="n">
        <v>33</v>
      </c>
      <c r="F17" s="141" t="s">
        <v>10</v>
      </c>
      <c r="G17" s="141" t="n">
        <v>98</v>
      </c>
      <c r="H17" s="141" t="n">
        <v>706</v>
      </c>
      <c r="I17" s="473"/>
    </row>
    <row r="18" customFormat="false" ht="11.25" hidden="false" customHeight="false" outlineLevel="0" collapsed="false">
      <c r="A18" s="479"/>
      <c r="B18" s="480"/>
      <c r="C18" s="477" t="s">
        <v>59</v>
      </c>
      <c r="D18" s="141" t="n">
        <v>598</v>
      </c>
      <c r="E18" s="141" t="n">
        <v>95</v>
      </c>
      <c r="F18" s="141" t="n">
        <v>6</v>
      </c>
      <c r="G18" s="141" t="n">
        <v>92</v>
      </c>
      <c r="H18" s="141" t="n">
        <v>791</v>
      </c>
      <c r="I18" s="473"/>
    </row>
    <row r="19" customFormat="false" ht="11.25" hidden="false" customHeight="false" outlineLevel="0" collapsed="false">
      <c r="A19" s="479"/>
      <c r="B19" s="480"/>
      <c r="C19" s="477" t="s">
        <v>60</v>
      </c>
      <c r="D19" s="141" t="n">
        <v>575</v>
      </c>
      <c r="E19" s="141" t="n">
        <v>115</v>
      </c>
      <c r="F19" s="141" t="s">
        <v>10</v>
      </c>
      <c r="G19" s="141" t="n">
        <v>110</v>
      </c>
      <c r="H19" s="141" t="n">
        <v>805</v>
      </c>
      <c r="I19" s="473"/>
    </row>
    <row r="20" customFormat="false" ht="11.25" hidden="false" customHeight="false" outlineLevel="0" collapsed="false">
      <c r="A20" s="479"/>
      <c r="B20" s="480"/>
      <c r="C20" s="477" t="s">
        <v>61</v>
      </c>
      <c r="D20" s="141" t="n">
        <v>694</v>
      </c>
      <c r="E20" s="141" t="n">
        <v>128</v>
      </c>
      <c r="F20" s="141" t="n">
        <v>9</v>
      </c>
      <c r="G20" s="141" t="n">
        <v>95</v>
      </c>
      <c r="H20" s="141" t="n">
        <v>926</v>
      </c>
      <c r="I20" s="473"/>
    </row>
    <row r="21" customFormat="false" ht="11.25" hidden="false" customHeight="false" outlineLevel="0" collapsed="false">
      <c r="A21" s="479"/>
      <c r="B21" s="480"/>
      <c r="C21" s="477" t="s">
        <v>62</v>
      </c>
      <c r="D21" s="141" t="n">
        <v>735</v>
      </c>
      <c r="E21" s="141" t="n">
        <v>99</v>
      </c>
      <c r="F21" s="141" t="s">
        <v>10</v>
      </c>
      <c r="G21" s="141" t="n">
        <v>110</v>
      </c>
      <c r="H21" s="141" t="n">
        <v>948</v>
      </c>
      <c r="I21" s="473"/>
    </row>
    <row r="22" customFormat="false" ht="11.25" hidden="false" customHeight="false" outlineLevel="0" collapsed="false">
      <c r="A22" s="479"/>
      <c r="B22" s="480"/>
      <c r="C22" s="477" t="s">
        <v>63</v>
      </c>
      <c r="D22" s="141" t="n">
        <v>729</v>
      </c>
      <c r="E22" s="141" t="n">
        <v>82</v>
      </c>
      <c r="F22" s="141" t="s">
        <v>10</v>
      </c>
      <c r="G22" s="141" t="n">
        <v>84</v>
      </c>
      <c r="H22" s="141" t="n">
        <v>897</v>
      </c>
      <c r="I22" s="473"/>
    </row>
    <row r="23" customFormat="false" ht="11.25" hidden="false" customHeight="false" outlineLevel="0" collapsed="false">
      <c r="A23" s="479"/>
      <c r="B23" s="480"/>
      <c r="C23" s="477" t="s">
        <v>64</v>
      </c>
      <c r="D23" s="141" t="n">
        <v>811</v>
      </c>
      <c r="E23" s="141" t="n">
        <v>67</v>
      </c>
      <c r="F23" s="141" t="s">
        <v>10</v>
      </c>
      <c r="G23" s="141" t="n">
        <v>78</v>
      </c>
      <c r="H23" s="141" t="n">
        <v>957</v>
      </c>
      <c r="I23" s="473"/>
    </row>
    <row r="24" customFormat="false" ht="11.25" hidden="false" customHeight="false" outlineLevel="0" collapsed="false">
      <c r="A24" s="479"/>
      <c r="B24" s="480"/>
      <c r="C24" s="477" t="s">
        <v>65</v>
      </c>
      <c r="D24" s="141" t="n">
        <v>953</v>
      </c>
      <c r="E24" s="141" t="n">
        <v>73</v>
      </c>
      <c r="F24" s="141" t="s">
        <v>10</v>
      </c>
      <c r="G24" s="141" t="n">
        <v>108</v>
      </c>
      <c r="H24" s="141" t="n">
        <v>1139</v>
      </c>
      <c r="I24" s="473"/>
    </row>
    <row r="25" customFormat="false" ht="11.25" hidden="false" customHeight="false" outlineLevel="0" collapsed="false">
      <c r="A25" s="479"/>
      <c r="B25" s="480"/>
      <c r="C25" s="477" t="s">
        <v>66</v>
      </c>
      <c r="D25" s="141" t="n">
        <v>925</v>
      </c>
      <c r="E25" s="141" t="n">
        <v>45</v>
      </c>
      <c r="F25" s="141" t="s">
        <v>10</v>
      </c>
      <c r="G25" s="141" t="n">
        <v>126</v>
      </c>
      <c r="H25" s="141" t="n">
        <v>1096</v>
      </c>
      <c r="I25" s="473"/>
    </row>
    <row r="26" customFormat="false" ht="11.25" hidden="false" customHeight="true" outlineLevel="0" collapsed="false">
      <c r="A26" s="479"/>
      <c r="B26" s="478" t="s">
        <v>4</v>
      </c>
      <c r="C26" s="478"/>
      <c r="D26" s="147" t="n">
        <v>7064</v>
      </c>
      <c r="E26" s="147" t="n">
        <v>793</v>
      </c>
      <c r="F26" s="147" t="n">
        <v>35</v>
      </c>
      <c r="G26" s="147" t="n">
        <v>981</v>
      </c>
      <c r="H26" s="147" t="n">
        <v>8873</v>
      </c>
      <c r="I26" s="473"/>
    </row>
    <row r="27" customFormat="false" ht="11.25" hidden="false" customHeight="true" outlineLevel="0" collapsed="false">
      <c r="A27" s="479" t="s">
        <v>13</v>
      </c>
      <c r="B27" s="480" t="s">
        <v>70</v>
      </c>
      <c r="C27" s="481" t="s">
        <v>57</v>
      </c>
      <c r="D27" s="482" t="n">
        <v>273</v>
      </c>
      <c r="E27" s="482" t="n">
        <v>9</v>
      </c>
      <c r="F27" s="482" t="s">
        <v>10</v>
      </c>
      <c r="G27" s="482" t="n">
        <v>89</v>
      </c>
      <c r="H27" s="482" t="n">
        <v>371</v>
      </c>
      <c r="I27" s="473"/>
    </row>
    <row r="28" customFormat="false" ht="11.25" hidden="false" customHeight="false" outlineLevel="0" collapsed="false">
      <c r="A28" s="479"/>
      <c r="B28" s="480"/>
      <c r="C28" s="477" t="s">
        <v>58</v>
      </c>
      <c r="D28" s="141" t="n">
        <v>221</v>
      </c>
      <c r="E28" s="141" t="n">
        <v>6</v>
      </c>
      <c r="F28" s="141" t="s">
        <v>10</v>
      </c>
      <c r="G28" s="141" t="n">
        <v>81</v>
      </c>
      <c r="H28" s="141" t="n">
        <v>310</v>
      </c>
      <c r="I28" s="473"/>
    </row>
    <row r="29" customFormat="false" ht="11.25" hidden="false" customHeight="false" outlineLevel="0" collapsed="false">
      <c r="A29" s="479"/>
      <c r="B29" s="480"/>
      <c r="C29" s="477" t="s">
        <v>59</v>
      </c>
      <c r="D29" s="141" t="n">
        <v>230</v>
      </c>
      <c r="E29" s="141" t="n">
        <v>10</v>
      </c>
      <c r="F29" s="141" t="s">
        <v>10</v>
      </c>
      <c r="G29" s="141" t="n">
        <v>66</v>
      </c>
      <c r="H29" s="141" t="n">
        <v>307</v>
      </c>
      <c r="I29" s="473"/>
    </row>
    <row r="30" customFormat="false" ht="11.25" hidden="false" customHeight="false" outlineLevel="0" collapsed="false">
      <c r="A30" s="479"/>
      <c r="B30" s="480"/>
      <c r="C30" s="477" t="s">
        <v>60</v>
      </c>
      <c r="D30" s="141" t="n">
        <v>184</v>
      </c>
      <c r="E30" s="141" t="n">
        <v>9</v>
      </c>
      <c r="F30" s="141" t="s">
        <v>10</v>
      </c>
      <c r="G30" s="141" t="n">
        <v>48</v>
      </c>
      <c r="H30" s="141" t="n">
        <v>242</v>
      </c>
      <c r="I30" s="473"/>
    </row>
    <row r="31" customFormat="false" ht="11.25" hidden="false" customHeight="false" outlineLevel="0" collapsed="false">
      <c r="A31" s="479"/>
      <c r="B31" s="480"/>
      <c r="C31" s="477" t="s">
        <v>61</v>
      </c>
      <c r="D31" s="141" t="n">
        <v>193</v>
      </c>
      <c r="E31" s="141" t="n">
        <v>15</v>
      </c>
      <c r="F31" s="141" t="s">
        <v>10</v>
      </c>
      <c r="G31" s="141" t="n">
        <v>48</v>
      </c>
      <c r="H31" s="141" t="n">
        <v>257</v>
      </c>
      <c r="I31" s="473"/>
    </row>
    <row r="32" customFormat="false" ht="11.25" hidden="false" customHeight="false" outlineLevel="0" collapsed="false">
      <c r="A32" s="479"/>
      <c r="B32" s="480"/>
      <c r="C32" s="477" t="s">
        <v>62</v>
      </c>
      <c r="D32" s="141" t="n">
        <v>162</v>
      </c>
      <c r="E32" s="141" t="n">
        <v>8</v>
      </c>
      <c r="F32" s="141" t="s">
        <v>10</v>
      </c>
      <c r="G32" s="141" t="n">
        <v>40</v>
      </c>
      <c r="H32" s="141" t="n">
        <v>210</v>
      </c>
      <c r="I32" s="473"/>
    </row>
    <row r="33" customFormat="false" ht="11.25" hidden="false" customHeight="false" outlineLevel="0" collapsed="false">
      <c r="A33" s="479"/>
      <c r="B33" s="480"/>
      <c r="C33" s="477" t="s">
        <v>63</v>
      </c>
      <c r="D33" s="141" t="n">
        <v>130</v>
      </c>
      <c r="E33" s="141" t="s">
        <v>10</v>
      </c>
      <c r="F33" s="141" t="s">
        <v>10</v>
      </c>
      <c r="G33" s="141" t="n">
        <v>32</v>
      </c>
      <c r="H33" s="141" t="n">
        <v>163</v>
      </c>
      <c r="I33" s="473"/>
    </row>
    <row r="34" customFormat="false" ht="11.25" hidden="false" customHeight="false" outlineLevel="0" collapsed="false">
      <c r="A34" s="479"/>
      <c r="B34" s="480"/>
      <c r="C34" s="477" t="s">
        <v>64</v>
      </c>
      <c r="D34" s="141" t="n">
        <v>151</v>
      </c>
      <c r="E34" s="141" t="n">
        <v>6</v>
      </c>
      <c r="F34" s="141" t="s">
        <v>10</v>
      </c>
      <c r="G34" s="141" t="n">
        <v>35</v>
      </c>
      <c r="H34" s="141" t="n">
        <v>192</v>
      </c>
      <c r="I34" s="473"/>
    </row>
    <row r="35" customFormat="false" ht="11.25" hidden="false" customHeight="false" outlineLevel="0" collapsed="false">
      <c r="A35" s="479"/>
      <c r="B35" s="480"/>
      <c r="C35" s="477" t="s">
        <v>65</v>
      </c>
      <c r="D35" s="141" t="n">
        <v>148</v>
      </c>
      <c r="E35" s="141" t="s">
        <v>10</v>
      </c>
      <c r="F35" s="141" t="s">
        <v>10</v>
      </c>
      <c r="G35" s="141" t="n">
        <v>26</v>
      </c>
      <c r="H35" s="141" t="n">
        <v>177</v>
      </c>
      <c r="I35" s="473"/>
    </row>
    <row r="36" customFormat="false" ht="11.25" hidden="false" customHeight="false" outlineLevel="0" collapsed="false">
      <c r="A36" s="479"/>
      <c r="B36" s="480"/>
      <c r="C36" s="477" t="s">
        <v>66</v>
      </c>
      <c r="D36" s="141" t="n">
        <v>130</v>
      </c>
      <c r="E36" s="141" t="s">
        <v>10</v>
      </c>
      <c r="F36" s="141" t="s">
        <v>10</v>
      </c>
      <c r="G36" s="141" t="n">
        <v>38</v>
      </c>
      <c r="H36" s="141" t="n">
        <v>173</v>
      </c>
      <c r="I36" s="473"/>
    </row>
    <row r="37" customFormat="false" ht="11.25" hidden="false" customHeight="true" outlineLevel="0" collapsed="false">
      <c r="A37" s="479"/>
      <c r="B37" s="478" t="s">
        <v>4</v>
      </c>
      <c r="C37" s="478"/>
      <c r="D37" s="147" t="n">
        <v>1822</v>
      </c>
      <c r="E37" s="147" t="n">
        <v>72</v>
      </c>
      <c r="F37" s="147" t="s">
        <v>10</v>
      </c>
      <c r="G37" s="147" t="n">
        <v>503</v>
      </c>
      <c r="H37" s="147" t="n">
        <v>2402</v>
      </c>
      <c r="I37" s="473"/>
    </row>
    <row r="38" customFormat="false" ht="12" hidden="false" customHeight="true" outlineLevel="0" collapsed="false">
      <c r="A38" s="479" t="s">
        <v>4</v>
      </c>
      <c r="B38" s="480" t="s">
        <v>70</v>
      </c>
      <c r="C38" s="481" t="s">
        <v>57</v>
      </c>
      <c r="D38" s="482" t="n">
        <v>1211</v>
      </c>
      <c r="E38" s="482" t="n">
        <v>84</v>
      </c>
      <c r="F38" s="482" t="s">
        <v>10</v>
      </c>
      <c r="G38" s="482" t="n">
        <v>231</v>
      </c>
      <c r="H38" s="482" t="n">
        <v>1528</v>
      </c>
      <c r="I38" s="473"/>
    </row>
    <row r="39" customFormat="false" ht="11.25" hidden="false" customHeight="false" outlineLevel="0" collapsed="false">
      <c r="A39" s="479"/>
      <c r="B39" s="480"/>
      <c r="C39" s="477" t="s">
        <v>58</v>
      </c>
      <c r="D39" s="141" t="n">
        <v>1301</v>
      </c>
      <c r="E39" s="141" t="n">
        <v>69</v>
      </c>
      <c r="F39" s="141" t="n">
        <v>8</v>
      </c>
      <c r="G39" s="141" t="n">
        <v>260</v>
      </c>
      <c r="H39" s="141" t="n">
        <v>1638</v>
      </c>
      <c r="I39" s="473"/>
    </row>
    <row r="40" customFormat="false" ht="11.25" hidden="false" customHeight="false" outlineLevel="0" collapsed="false">
      <c r="A40" s="479"/>
      <c r="B40" s="480"/>
      <c r="C40" s="477" t="s">
        <v>59</v>
      </c>
      <c r="D40" s="141" t="n">
        <v>1452</v>
      </c>
      <c r="E40" s="141" t="n">
        <v>174</v>
      </c>
      <c r="F40" s="141" t="n">
        <v>7</v>
      </c>
      <c r="G40" s="141" t="n">
        <v>244</v>
      </c>
      <c r="H40" s="141" t="n">
        <v>1877</v>
      </c>
      <c r="I40" s="473"/>
    </row>
    <row r="41" customFormat="false" ht="11.25" hidden="false" customHeight="false" outlineLevel="0" collapsed="false">
      <c r="A41" s="479"/>
      <c r="B41" s="480"/>
      <c r="C41" s="477" t="s">
        <v>60</v>
      </c>
      <c r="D41" s="141" t="n">
        <v>1425</v>
      </c>
      <c r="E41" s="141" t="n">
        <v>198</v>
      </c>
      <c r="F41" s="141" t="n">
        <v>12</v>
      </c>
      <c r="G41" s="141" t="n">
        <v>242</v>
      </c>
      <c r="H41" s="141" t="n">
        <v>1877</v>
      </c>
      <c r="I41" s="473"/>
    </row>
    <row r="42" customFormat="false" ht="11.25" hidden="false" customHeight="false" outlineLevel="0" collapsed="false">
      <c r="A42" s="479"/>
      <c r="B42" s="480"/>
      <c r="C42" s="477" t="s">
        <v>61</v>
      </c>
      <c r="D42" s="141" t="n">
        <v>1774</v>
      </c>
      <c r="E42" s="141" t="n">
        <v>252</v>
      </c>
      <c r="F42" s="141" t="n">
        <v>14</v>
      </c>
      <c r="G42" s="141" t="n">
        <v>225</v>
      </c>
      <c r="H42" s="141" t="n">
        <v>2265</v>
      </c>
      <c r="I42" s="473"/>
    </row>
    <row r="43" customFormat="false" ht="11.25" hidden="false" customHeight="false" outlineLevel="0" collapsed="false">
      <c r="A43" s="479"/>
      <c r="B43" s="480"/>
      <c r="C43" s="477" t="s">
        <v>62</v>
      </c>
      <c r="D43" s="141" t="n">
        <v>1751</v>
      </c>
      <c r="E43" s="141" t="n">
        <v>198</v>
      </c>
      <c r="F43" s="141" t="s">
        <v>10</v>
      </c>
      <c r="G43" s="141" t="n">
        <v>271</v>
      </c>
      <c r="H43" s="141" t="n">
        <v>2224</v>
      </c>
      <c r="I43" s="473"/>
    </row>
    <row r="44" customFormat="false" ht="11.25" hidden="false" customHeight="false" outlineLevel="0" collapsed="false">
      <c r="A44" s="479"/>
      <c r="B44" s="480"/>
      <c r="C44" s="477" t="s">
        <v>63</v>
      </c>
      <c r="D44" s="141" t="n">
        <v>1652</v>
      </c>
      <c r="E44" s="141" t="n">
        <v>135</v>
      </c>
      <c r="F44" s="141" t="s">
        <v>10</v>
      </c>
      <c r="G44" s="141" t="n">
        <v>195</v>
      </c>
      <c r="H44" s="141" t="n">
        <v>1984</v>
      </c>
      <c r="I44" s="473"/>
    </row>
    <row r="45" customFormat="false" ht="11.25" hidden="false" customHeight="false" outlineLevel="0" collapsed="false">
      <c r="A45" s="479"/>
      <c r="B45" s="480"/>
      <c r="C45" s="477" t="s">
        <v>64</v>
      </c>
      <c r="D45" s="141" t="n">
        <v>1757</v>
      </c>
      <c r="E45" s="141" t="n">
        <v>120</v>
      </c>
      <c r="F45" s="141" t="s">
        <v>10</v>
      </c>
      <c r="G45" s="141" t="n">
        <v>205</v>
      </c>
      <c r="H45" s="141" t="n">
        <v>2084</v>
      </c>
      <c r="I45" s="473"/>
    </row>
    <row r="46" customFormat="false" ht="11.25" hidden="false" customHeight="false" outlineLevel="0" collapsed="false">
      <c r="A46" s="479"/>
      <c r="B46" s="480"/>
      <c r="C46" s="477" t="s">
        <v>65</v>
      </c>
      <c r="D46" s="141" t="n">
        <v>1997</v>
      </c>
      <c r="E46" s="141" t="n">
        <v>141</v>
      </c>
      <c r="F46" s="141" t="n">
        <v>9</v>
      </c>
      <c r="G46" s="141" t="n">
        <v>212</v>
      </c>
      <c r="H46" s="141" t="n">
        <v>2359</v>
      </c>
      <c r="I46" s="473"/>
    </row>
    <row r="47" customFormat="false" ht="11.25" hidden="false" customHeight="false" outlineLevel="0" collapsed="false">
      <c r="A47" s="479"/>
      <c r="B47" s="480"/>
      <c r="C47" s="477" t="s">
        <v>66</v>
      </c>
      <c r="D47" s="141" t="n">
        <v>1943</v>
      </c>
      <c r="E47" s="141" t="n">
        <v>87</v>
      </c>
      <c r="F47" s="141" t="s">
        <v>10</v>
      </c>
      <c r="G47" s="141" t="n">
        <v>260</v>
      </c>
      <c r="H47" s="141" t="n">
        <v>2290</v>
      </c>
      <c r="I47" s="473"/>
    </row>
    <row r="48" customFormat="false" ht="11.25" hidden="false" customHeight="true" outlineLevel="0" collapsed="false">
      <c r="A48" s="479"/>
      <c r="B48" s="478" t="s">
        <v>4</v>
      </c>
      <c r="C48" s="478"/>
      <c r="D48" s="147" t="n">
        <v>16263</v>
      </c>
      <c r="E48" s="147" t="n">
        <v>1458</v>
      </c>
      <c r="F48" s="147" t="n">
        <v>60</v>
      </c>
      <c r="G48" s="147" t="n">
        <v>2345</v>
      </c>
      <c r="H48" s="147" t="n">
        <v>20126</v>
      </c>
      <c r="I48" s="473"/>
    </row>
    <row r="50" customFormat="false" ht="11.25" hidden="false" customHeight="true" outlineLevel="0" collapsed="false">
      <c r="A50" s="135" t="s">
        <v>322</v>
      </c>
      <c r="B50" s="135"/>
      <c r="C50" s="135"/>
      <c r="D50" s="135"/>
      <c r="E50" s="135"/>
      <c r="F50" s="135"/>
      <c r="G50" s="135"/>
      <c r="H50" s="135"/>
      <c r="I50" s="473"/>
    </row>
    <row r="51" customFormat="false" ht="11.25" hidden="false" customHeight="false" outlineLevel="0" collapsed="false">
      <c r="A51" s="136" t="s">
        <v>1</v>
      </c>
      <c r="B51" s="136"/>
      <c r="C51" s="136"/>
      <c r="D51" s="136"/>
      <c r="E51" s="136"/>
      <c r="F51" s="136"/>
      <c r="G51" s="136"/>
      <c r="H51" s="136"/>
      <c r="I51" s="473"/>
    </row>
    <row r="52" customFormat="false" ht="12" hidden="false" customHeight="true" outlineLevel="0" collapsed="false">
      <c r="A52" s="474" t="s">
        <v>146</v>
      </c>
      <c r="B52" s="474"/>
      <c r="C52" s="474"/>
      <c r="D52" s="138" t="s">
        <v>301</v>
      </c>
      <c r="E52" s="138"/>
      <c r="F52" s="138"/>
      <c r="G52" s="138"/>
      <c r="H52" s="138" t="s">
        <v>4</v>
      </c>
      <c r="I52" s="473"/>
    </row>
    <row r="53" customFormat="false" ht="33.75" hidden="false" customHeight="false" outlineLevel="0" collapsed="false">
      <c r="A53" s="474"/>
      <c r="B53" s="474"/>
      <c r="C53" s="474"/>
      <c r="D53" s="475" t="s">
        <v>302</v>
      </c>
      <c r="E53" s="138" t="s">
        <v>303</v>
      </c>
      <c r="F53" s="138" t="s">
        <v>304</v>
      </c>
      <c r="G53" s="138" t="s">
        <v>13</v>
      </c>
      <c r="H53" s="138"/>
      <c r="I53" s="473"/>
    </row>
    <row r="54" customFormat="false" ht="11.25" hidden="false" customHeight="true" outlineLevel="0" collapsed="false">
      <c r="A54" s="476" t="s">
        <v>147</v>
      </c>
      <c r="B54" s="140" t="s">
        <v>70</v>
      </c>
      <c r="C54" s="477" t="s">
        <v>57</v>
      </c>
      <c r="D54" s="141" t="n">
        <v>78</v>
      </c>
      <c r="E54" s="141" t="s">
        <v>10</v>
      </c>
      <c r="F54" s="141" t="s">
        <v>10</v>
      </c>
      <c r="G54" s="141" t="n">
        <v>18</v>
      </c>
      <c r="H54" s="141" t="n">
        <v>96</v>
      </c>
      <c r="I54" s="473"/>
    </row>
    <row r="55" customFormat="false" ht="11.25" hidden="false" customHeight="false" outlineLevel="0" collapsed="false">
      <c r="A55" s="476"/>
      <c r="B55" s="140"/>
      <c r="C55" s="477" t="s">
        <v>58</v>
      </c>
      <c r="D55" s="141" t="n">
        <v>85</v>
      </c>
      <c r="E55" s="141" t="s">
        <v>10</v>
      </c>
      <c r="F55" s="141" t="s">
        <v>10</v>
      </c>
      <c r="G55" s="141" t="n">
        <v>12</v>
      </c>
      <c r="H55" s="141" t="n">
        <v>102</v>
      </c>
      <c r="I55" s="473"/>
    </row>
    <row r="56" customFormat="false" ht="11.25" hidden="false" customHeight="false" outlineLevel="0" collapsed="false">
      <c r="A56" s="476"/>
      <c r="B56" s="140"/>
      <c r="C56" s="477" t="s">
        <v>59</v>
      </c>
      <c r="D56" s="141" t="n">
        <v>99</v>
      </c>
      <c r="E56" s="141" t="s">
        <v>10</v>
      </c>
      <c r="F56" s="141" t="s">
        <v>10</v>
      </c>
      <c r="G56" s="141" t="n">
        <v>12</v>
      </c>
      <c r="H56" s="141" t="n">
        <v>115</v>
      </c>
      <c r="I56" s="473"/>
    </row>
    <row r="57" customFormat="false" ht="11.25" hidden="false" customHeight="false" outlineLevel="0" collapsed="false">
      <c r="A57" s="476"/>
      <c r="B57" s="140"/>
      <c r="C57" s="477" t="s">
        <v>60</v>
      </c>
      <c r="D57" s="141" t="n">
        <v>99</v>
      </c>
      <c r="E57" s="141" t="s">
        <v>10</v>
      </c>
      <c r="F57" s="141" t="s">
        <v>10</v>
      </c>
      <c r="G57" s="141" t="n">
        <v>9</v>
      </c>
      <c r="H57" s="141" t="n">
        <v>110</v>
      </c>
      <c r="I57" s="473"/>
    </row>
    <row r="58" customFormat="false" ht="11.25" hidden="false" customHeight="false" outlineLevel="0" collapsed="false">
      <c r="A58" s="476"/>
      <c r="B58" s="140"/>
      <c r="C58" s="477" t="s">
        <v>61</v>
      </c>
      <c r="D58" s="141" t="n">
        <v>110</v>
      </c>
      <c r="E58" s="141" t="n">
        <v>9</v>
      </c>
      <c r="F58" s="141" t="s">
        <v>10</v>
      </c>
      <c r="G58" s="141" t="n">
        <v>14</v>
      </c>
      <c r="H58" s="141" t="n">
        <v>135</v>
      </c>
      <c r="I58" s="473"/>
    </row>
    <row r="59" customFormat="false" ht="11.25" hidden="false" customHeight="false" outlineLevel="0" collapsed="false">
      <c r="A59" s="476"/>
      <c r="B59" s="140"/>
      <c r="C59" s="477" t="s">
        <v>62</v>
      </c>
      <c r="D59" s="141" t="n">
        <v>134</v>
      </c>
      <c r="E59" s="141" t="n">
        <v>8</v>
      </c>
      <c r="F59" s="141" t="s">
        <v>10</v>
      </c>
      <c r="G59" s="141" t="n">
        <v>20</v>
      </c>
      <c r="H59" s="141" t="n">
        <v>163</v>
      </c>
      <c r="I59" s="473"/>
    </row>
    <row r="60" customFormat="false" ht="11.25" hidden="false" customHeight="false" outlineLevel="0" collapsed="false">
      <c r="A60" s="476"/>
      <c r="B60" s="140"/>
      <c r="C60" s="477" t="s">
        <v>63</v>
      </c>
      <c r="D60" s="141" t="n">
        <v>100</v>
      </c>
      <c r="E60" s="141" t="s">
        <v>10</v>
      </c>
      <c r="F60" s="141" t="s">
        <v>10</v>
      </c>
      <c r="G60" s="141" t="n">
        <v>11</v>
      </c>
      <c r="H60" s="141" t="n">
        <v>115</v>
      </c>
      <c r="I60" s="473"/>
    </row>
    <row r="61" customFormat="false" ht="11.25" hidden="false" customHeight="false" outlineLevel="0" collapsed="false">
      <c r="A61" s="476"/>
      <c r="B61" s="140"/>
      <c r="C61" s="477" t="s">
        <v>64</v>
      </c>
      <c r="D61" s="141" t="n">
        <v>114</v>
      </c>
      <c r="E61" s="141" t="s">
        <v>10</v>
      </c>
      <c r="F61" s="141" t="s">
        <v>10</v>
      </c>
      <c r="G61" s="141" t="n">
        <v>12</v>
      </c>
      <c r="H61" s="141" t="n">
        <v>129</v>
      </c>
      <c r="I61" s="473"/>
    </row>
    <row r="62" customFormat="false" ht="11.25" hidden="false" customHeight="false" outlineLevel="0" collapsed="false">
      <c r="A62" s="476"/>
      <c r="B62" s="140"/>
      <c r="C62" s="477" t="s">
        <v>65</v>
      </c>
      <c r="D62" s="141" t="n">
        <v>160</v>
      </c>
      <c r="E62" s="141" t="s">
        <v>10</v>
      </c>
      <c r="F62" s="141" t="s">
        <v>10</v>
      </c>
      <c r="G62" s="141" t="n">
        <v>17</v>
      </c>
      <c r="H62" s="141" t="n">
        <v>183</v>
      </c>
      <c r="I62" s="473"/>
    </row>
    <row r="63" customFormat="false" ht="11.25" hidden="false" customHeight="false" outlineLevel="0" collapsed="false">
      <c r="A63" s="476"/>
      <c r="B63" s="140"/>
      <c r="C63" s="477" t="s">
        <v>66</v>
      </c>
      <c r="D63" s="141" t="n">
        <v>167</v>
      </c>
      <c r="E63" s="141" t="s">
        <v>10</v>
      </c>
      <c r="F63" s="141" t="s">
        <v>10</v>
      </c>
      <c r="G63" s="141" t="n">
        <v>22</v>
      </c>
      <c r="H63" s="141" t="n">
        <v>193</v>
      </c>
      <c r="I63" s="473"/>
    </row>
    <row r="64" customFormat="false" ht="11.25" hidden="false" customHeight="true" outlineLevel="0" collapsed="false">
      <c r="A64" s="476"/>
      <c r="B64" s="478" t="s">
        <v>4</v>
      </c>
      <c r="C64" s="478"/>
      <c r="D64" s="147" t="n">
        <v>1146</v>
      </c>
      <c r="E64" s="147" t="n">
        <v>43</v>
      </c>
      <c r="F64" s="147" t="s">
        <v>10</v>
      </c>
      <c r="G64" s="147" t="n">
        <v>147</v>
      </c>
      <c r="H64" s="147" t="n">
        <v>1341</v>
      </c>
      <c r="I64" s="473"/>
    </row>
    <row r="65" customFormat="false" ht="11.25" hidden="false" customHeight="true" outlineLevel="0" collapsed="false">
      <c r="A65" s="479" t="s">
        <v>148</v>
      </c>
      <c r="B65" s="480" t="s">
        <v>70</v>
      </c>
      <c r="C65" s="481" t="s">
        <v>57</v>
      </c>
      <c r="D65" s="482" t="n">
        <v>721</v>
      </c>
      <c r="E65" s="482" t="n">
        <v>72</v>
      </c>
      <c r="F65" s="482" t="s">
        <v>10</v>
      </c>
      <c r="G65" s="482" t="n">
        <v>102</v>
      </c>
      <c r="H65" s="482" t="n">
        <v>897</v>
      </c>
      <c r="I65" s="473"/>
    </row>
    <row r="66" customFormat="false" ht="11.25" hidden="false" customHeight="false" outlineLevel="0" collapsed="false">
      <c r="A66" s="479"/>
      <c r="B66" s="480"/>
      <c r="C66" s="477" t="s">
        <v>58</v>
      </c>
      <c r="D66" s="141" t="n">
        <v>888</v>
      </c>
      <c r="E66" s="141" t="n">
        <v>56</v>
      </c>
      <c r="F66" s="141" t="s">
        <v>10</v>
      </c>
      <c r="G66" s="141" t="n">
        <v>131</v>
      </c>
      <c r="H66" s="141" t="n">
        <v>1080</v>
      </c>
      <c r="I66" s="473"/>
    </row>
    <row r="67" customFormat="false" ht="11.25" hidden="false" customHeight="false" outlineLevel="0" collapsed="false">
      <c r="A67" s="479"/>
      <c r="B67" s="480"/>
      <c r="C67" s="477" t="s">
        <v>59</v>
      </c>
      <c r="D67" s="141" t="n">
        <v>998</v>
      </c>
      <c r="E67" s="141" t="n">
        <v>156</v>
      </c>
      <c r="F67" s="141" t="n">
        <v>6</v>
      </c>
      <c r="G67" s="141" t="n">
        <v>139</v>
      </c>
      <c r="H67" s="141" t="n">
        <v>1299</v>
      </c>
      <c r="I67" s="473"/>
    </row>
    <row r="68" customFormat="false" ht="11.25" hidden="false" customHeight="false" outlineLevel="0" collapsed="false">
      <c r="A68" s="479"/>
      <c r="B68" s="480"/>
      <c r="C68" s="477" t="s">
        <v>60</v>
      </c>
      <c r="D68" s="141" t="n">
        <v>969</v>
      </c>
      <c r="E68" s="141" t="n">
        <v>182</v>
      </c>
      <c r="F68" s="141" t="n">
        <v>9</v>
      </c>
      <c r="G68" s="141" t="n">
        <v>157</v>
      </c>
      <c r="H68" s="141" t="n">
        <v>1317</v>
      </c>
      <c r="I68" s="473"/>
    </row>
    <row r="69" customFormat="false" ht="11.25" hidden="false" customHeight="false" outlineLevel="0" collapsed="false">
      <c r="A69" s="479"/>
      <c r="B69" s="480"/>
      <c r="C69" s="477" t="s">
        <v>61</v>
      </c>
      <c r="D69" s="141" t="n">
        <v>1308</v>
      </c>
      <c r="E69" s="141" t="n">
        <v>222</v>
      </c>
      <c r="F69" s="141" t="n">
        <v>10</v>
      </c>
      <c r="G69" s="141" t="n">
        <v>142</v>
      </c>
      <c r="H69" s="141" t="n">
        <v>1682</v>
      </c>
      <c r="I69" s="473"/>
    </row>
    <row r="70" customFormat="false" ht="11.25" hidden="false" customHeight="false" outlineLevel="0" collapsed="false">
      <c r="A70" s="479"/>
      <c r="B70" s="480"/>
      <c r="C70" s="477" t="s">
        <v>62</v>
      </c>
      <c r="D70" s="141" t="n">
        <v>1308</v>
      </c>
      <c r="E70" s="141" t="n">
        <v>177</v>
      </c>
      <c r="F70" s="141" t="s">
        <v>10</v>
      </c>
      <c r="G70" s="141" t="n">
        <v>176</v>
      </c>
      <c r="H70" s="141" t="n">
        <v>1664</v>
      </c>
      <c r="I70" s="473"/>
    </row>
    <row r="71" customFormat="false" ht="11.25" hidden="false" customHeight="false" outlineLevel="0" collapsed="false">
      <c r="A71" s="479"/>
      <c r="B71" s="480"/>
      <c r="C71" s="477" t="s">
        <v>63</v>
      </c>
      <c r="D71" s="141" t="n">
        <v>1323</v>
      </c>
      <c r="E71" s="141" t="n">
        <v>127</v>
      </c>
      <c r="F71" s="141" t="s">
        <v>10</v>
      </c>
      <c r="G71" s="141" t="n">
        <v>133</v>
      </c>
      <c r="H71" s="141" t="n">
        <v>1585</v>
      </c>
      <c r="I71" s="473"/>
    </row>
    <row r="72" customFormat="false" ht="11.25" hidden="false" customHeight="false" outlineLevel="0" collapsed="false">
      <c r="A72" s="479"/>
      <c r="B72" s="480"/>
      <c r="C72" s="477" t="s">
        <v>64</v>
      </c>
      <c r="D72" s="141" t="n">
        <v>1386</v>
      </c>
      <c r="E72" s="141" t="n">
        <v>110</v>
      </c>
      <c r="F72" s="141" t="s">
        <v>10</v>
      </c>
      <c r="G72" s="141" t="n">
        <v>134</v>
      </c>
      <c r="H72" s="141" t="n">
        <v>1632</v>
      </c>
      <c r="I72" s="473"/>
    </row>
    <row r="73" customFormat="false" ht="11.25" hidden="false" customHeight="false" outlineLevel="0" collapsed="false">
      <c r="A73" s="479"/>
      <c r="B73" s="480"/>
      <c r="C73" s="477" t="s">
        <v>65</v>
      </c>
      <c r="D73" s="141" t="n">
        <v>1603</v>
      </c>
      <c r="E73" s="141" t="n">
        <v>125</v>
      </c>
      <c r="F73" s="141" t="n">
        <v>8</v>
      </c>
      <c r="G73" s="141" t="n">
        <v>158</v>
      </c>
      <c r="H73" s="141" t="n">
        <v>1894</v>
      </c>
      <c r="I73" s="473"/>
    </row>
    <row r="74" customFormat="false" ht="11.25" hidden="false" customHeight="false" outlineLevel="0" collapsed="false">
      <c r="A74" s="479"/>
      <c r="B74" s="480"/>
      <c r="C74" s="477" t="s">
        <v>66</v>
      </c>
      <c r="D74" s="141" t="n">
        <v>1538</v>
      </c>
      <c r="E74" s="141" t="n">
        <v>78</v>
      </c>
      <c r="F74" s="141" t="s">
        <v>10</v>
      </c>
      <c r="G74" s="141" t="n">
        <v>178</v>
      </c>
      <c r="H74" s="141" t="n">
        <v>1794</v>
      </c>
      <c r="I74" s="473"/>
    </row>
    <row r="75" customFormat="false" ht="11.25" hidden="false" customHeight="true" outlineLevel="0" collapsed="false">
      <c r="A75" s="479"/>
      <c r="B75" s="478" t="s">
        <v>4</v>
      </c>
      <c r="C75" s="478"/>
      <c r="D75" s="147" t="n">
        <v>12042</v>
      </c>
      <c r="E75" s="147" t="n">
        <v>1305</v>
      </c>
      <c r="F75" s="147" t="n">
        <v>47</v>
      </c>
      <c r="G75" s="147" t="n">
        <v>1450</v>
      </c>
      <c r="H75" s="147" t="n">
        <v>14844</v>
      </c>
      <c r="I75" s="473"/>
    </row>
    <row r="76" customFormat="false" ht="11.25" hidden="false" customHeight="true" outlineLevel="0" collapsed="false">
      <c r="A76" s="479" t="s">
        <v>13</v>
      </c>
      <c r="B76" s="480" t="s">
        <v>70</v>
      </c>
      <c r="C76" s="481" t="s">
        <v>57</v>
      </c>
      <c r="D76" s="482" t="n">
        <v>412</v>
      </c>
      <c r="E76" s="482" t="n">
        <v>12</v>
      </c>
      <c r="F76" s="482" t="s">
        <v>10</v>
      </c>
      <c r="G76" s="482" t="n">
        <v>111</v>
      </c>
      <c r="H76" s="482" t="n">
        <v>535</v>
      </c>
      <c r="I76" s="473"/>
    </row>
    <row r="77" customFormat="false" ht="11.25" hidden="false" customHeight="false" outlineLevel="0" collapsed="false">
      <c r="A77" s="479"/>
      <c r="B77" s="480"/>
      <c r="C77" s="477" t="s">
        <v>58</v>
      </c>
      <c r="D77" s="141" t="n">
        <v>328</v>
      </c>
      <c r="E77" s="141" t="n">
        <v>9</v>
      </c>
      <c r="F77" s="141" t="s">
        <v>10</v>
      </c>
      <c r="G77" s="141" t="n">
        <v>117</v>
      </c>
      <c r="H77" s="141" t="n">
        <v>456</v>
      </c>
      <c r="I77" s="473"/>
    </row>
    <row r="78" customFormat="false" ht="11.25" hidden="false" customHeight="false" outlineLevel="0" collapsed="false">
      <c r="A78" s="479"/>
      <c r="B78" s="480"/>
      <c r="C78" s="477" t="s">
        <v>59</v>
      </c>
      <c r="D78" s="141" t="n">
        <v>355</v>
      </c>
      <c r="E78" s="141" t="n">
        <v>14</v>
      </c>
      <c r="F78" s="141" t="s">
        <v>10</v>
      </c>
      <c r="G78" s="141" t="n">
        <v>93</v>
      </c>
      <c r="H78" s="141" t="n">
        <v>463</v>
      </c>
      <c r="I78" s="473"/>
    </row>
    <row r="79" customFormat="false" ht="11.25" hidden="false" customHeight="false" outlineLevel="0" collapsed="false">
      <c r="A79" s="479"/>
      <c r="B79" s="480"/>
      <c r="C79" s="477" t="s">
        <v>60</v>
      </c>
      <c r="D79" s="141" t="n">
        <v>357</v>
      </c>
      <c r="E79" s="141" t="n">
        <v>14</v>
      </c>
      <c r="F79" s="141" t="s">
        <v>10</v>
      </c>
      <c r="G79" s="141" t="n">
        <v>76</v>
      </c>
      <c r="H79" s="141" t="n">
        <v>450</v>
      </c>
      <c r="I79" s="473"/>
    </row>
    <row r="80" customFormat="false" ht="11.25" hidden="false" customHeight="false" outlineLevel="0" collapsed="false">
      <c r="A80" s="479"/>
      <c r="B80" s="480"/>
      <c r="C80" s="477" t="s">
        <v>61</v>
      </c>
      <c r="D80" s="141" t="n">
        <v>356</v>
      </c>
      <c r="E80" s="141" t="n">
        <v>21</v>
      </c>
      <c r="F80" s="141" t="s">
        <v>10</v>
      </c>
      <c r="G80" s="141" t="n">
        <v>69</v>
      </c>
      <c r="H80" s="141" t="n">
        <v>448</v>
      </c>
      <c r="I80" s="473"/>
    </row>
    <row r="81" customFormat="false" ht="11.25" hidden="false" customHeight="false" outlineLevel="0" collapsed="false">
      <c r="A81" s="479"/>
      <c r="B81" s="480"/>
      <c r="C81" s="477" t="s">
        <v>62</v>
      </c>
      <c r="D81" s="141" t="n">
        <v>309</v>
      </c>
      <c r="E81" s="141" t="n">
        <v>13</v>
      </c>
      <c r="F81" s="141" t="s">
        <v>10</v>
      </c>
      <c r="G81" s="141" t="n">
        <v>75</v>
      </c>
      <c r="H81" s="141" t="n">
        <v>397</v>
      </c>
      <c r="I81" s="473"/>
    </row>
    <row r="82" customFormat="false" ht="11.25" hidden="false" customHeight="false" outlineLevel="0" collapsed="false">
      <c r="A82" s="479"/>
      <c r="B82" s="480"/>
      <c r="C82" s="477" t="s">
        <v>63</v>
      </c>
      <c r="D82" s="141" t="n">
        <v>229</v>
      </c>
      <c r="E82" s="141" t="s">
        <v>10</v>
      </c>
      <c r="F82" s="141" t="s">
        <v>10</v>
      </c>
      <c r="G82" s="141" t="n">
        <v>51</v>
      </c>
      <c r="H82" s="141" t="n">
        <v>284</v>
      </c>
      <c r="I82" s="473"/>
    </row>
    <row r="83" customFormat="false" ht="11.25" hidden="false" customHeight="false" outlineLevel="0" collapsed="false">
      <c r="A83" s="479"/>
      <c r="B83" s="480"/>
      <c r="C83" s="477" t="s">
        <v>64</v>
      </c>
      <c r="D83" s="141" t="n">
        <v>257</v>
      </c>
      <c r="E83" s="141" t="n">
        <v>7</v>
      </c>
      <c r="F83" s="141" t="s">
        <v>10</v>
      </c>
      <c r="G83" s="141" t="n">
        <v>59</v>
      </c>
      <c r="H83" s="141" t="n">
        <v>323</v>
      </c>
      <c r="I83" s="473"/>
    </row>
    <row r="84" customFormat="false" ht="11.25" hidden="false" customHeight="false" outlineLevel="0" collapsed="false">
      <c r="A84" s="479"/>
      <c r="B84" s="480"/>
      <c r="C84" s="477" t="s">
        <v>65</v>
      </c>
      <c r="D84" s="141" t="n">
        <v>234</v>
      </c>
      <c r="E84" s="141" t="n">
        <v>11</v>
      </c>
      <c r="F84" s="141" t="s">
        <v>10</v>
      </c>
      <c r="G84" s="141" t="n">
        <v>37</v>
      </c>
      <c r="H84" s="141" t="n">
        <v>282</v>
      </c>
      <c r="I84" s="473"/>
    </row>
    <row r="85" customFormat="false" ht="11.25" hidden="false" customHeight="false" outlineLevel="0" collapsed="false">
      <c r="A85" s="479"/>
      <c r="B85" s="480"/>
      <c r="C85" s="477" t="s">
        <v>66</v>
      </c>
      <c r="D85" s="141" t="n">
        <v>238</v>
      </c>
      <c r="E85" s="141" t="s">
        <v>10</v>
      </c>
      <c r="F85" s="141" t="s">
        <v>10</v>
      </c>
      <c r="G85" s="141" t="n">
        <v>60</v>
      </c>
      <c r="H85" s="141" t="n">
        <v>303</v>
      </c>
      <c r="I85" s="473"/>
    </row>
    <row r="86" customFormat="false" ht="11.25" hidden="false" customHeight="true" outlineLevel="0" collapsed="false">
      <c r="A86" s="479"/>
      <c r="B86" s="478" t="s">
        <v>4</v>
      </c>
      <c r="C86" s="478"/>
      <c r="D86" s="147" t="n">
        <v>3075</v>
      </c>
      <c r="E86" s="147" t="n">
        <v>110</v>
      </c>
      <c r="F86" s="147" t="n">
        <v>8</v>
      </c>
      <c r="G86" s="147" t="n">
        <v>748</v>
      </c>
      <c r="H86" s="147" t="n">
        <v>3941</v>
      </c>
      <c r="I86" s="473"/>
    </row>
    <row r="87" customFormat="false" ht="12" hidden="false" customHeight="true" outlineLevel="0" collapsed="false">
      <c r="A87" s="479" t="s">
        <v>4</v>
      </c>
      <c r="B87" s="480" t="s">
        <v>70</v>
      </c>
      <c r="C87" s="481" t="s">
        <v>57</v>
      </c>
      <c r="D87" s="482" t="n">
        <v>1211</v>
      </c>
      <c r="E87" s="482" t="n">
        <v>84</v>
      </c>
      <c r="F87" s="482" t="s">
        <v>10</v>
      </c>
      <c r="G87" s="482" t="n">
        <v>231</v>
      </c>
      <c r="H87" s="482" t="n">
        <v>1528</v>
      </c>
      <c r="I87" s="473"/>
    </row>
    <row r="88" customFormat="false" ht="11.25" hidden="false" customHeight="false" outlineLevel="0" collapsed="false">
      <c r="A88" s="479"/>
      <c r="B88" s="480"/>
      <c r="C88" s="477" t="s">
        <v>58</v>
      </c>
      <c r="D88" s="141" t="n">
        <v>1301</v>
      </c>
      <c r="E88" s="141" t="n">
        <v>69</v>
      </c>
      <c r="F88" s="141" t="n">
        <v>8</v>
      </c>
      <c r="G88" s="141" t="n">
        <v>260</v>
      </c>
      <c r="H88" s="141" t="n">
        <v>1638</v>
      </c>
      <c r="I88" s="473"/>
    </row>
    <row r="89" customFormat="false" ht="11.25" hidden="false" customHeight="false" outlineLevel="0" collapsed="false">
      <c r="A89" s="479"/>
      <c r="B89" s="480"/>
      <c r="C89" s="477" t="s">
        <v>59</v>
      </c>
      <c r="D89" s="141" t="n">
        <v>1452</v>
      </c>
      <c r="E89" s="141" t="n">
        <v>174</v>
      </c>
      <c r="F89" s="141" t="n">
        <v>7</v>
      </c>
      <c r="G89" s="141" t="n">
        <v>244</v>
      </c>
      <c r="H89" s="141" t="n">
        <v>1877</v>
      </c>
      <c r="I89" s="473"/>
    </row>
    <row r="90" customFormat="false" ht="11.25" hidden="false" customHeight="false" outlineLevel="0" collapsed="false">
      <c r="A90" s="479"/>
      <c r="B90" s="480"/>
      <c r="C90" s="477" t="s">
        <v>60</v>
      </c>
      <c r="D90" s="141" t="n">
        <v>1425</v>
      </c>
      <c r="E90" s="141" t="n">
        <v>198</v>
      </c>
      <c r="F90" s="141" t="n">
        <v>12</v>
      </c>
      <c r="G90" s="141" t="n">
        <v>242</v>
      </c>
      <c r="H90" s="141" t="n">
        <v>1877</v>
      </c>
      <c r="I90" s="473"/>
    </row>
    <row r="91" customFormat="false" ht="11.25" hidden="false" customHeight="false" outlineLevel="0" collapsed="false">
      <c r="A91" s="479"/>
      <c r="B91" s="480"/>
      <c r="C91" s="477" t="s">
        <v>61</v>
      </c>
      <c r="D91" s="141" t="n">
        <v>1774</v>
      </c>
      <c r="E91" s="141" t="n">
        <v>252</v>
      </c>
      <c r="F91" s="141" t="n">
        <v>14</v>
      </c>
      <c r="G91" s="141" t="n">
        <v>225</v>
      </c>
      <c r="H91" s="141" t="n">
        <v>2265</v>
      </c>
      <c r="I91" s="473"/>
    </row>
    <row r="92" customFormat="false" ht="11.25" hidden="false" customHeight="false" outlineLevel="0" collapsed="false">
      <c r="A92" s="479"/>
      <c r="B92" s="480"/>
      <c r="C92" s="477" t="s">
        <v>62</v>
      </c>
      <c r="D92" s="141" t="n">
        <v>1751</v>
      </c>
      <c r="E92" s="141" t="n">
        <v>198</v>
      </c>
      <c r="F92" s="141" t="s">
        <v>10</v>
      </c>
      <c r="G92" s="141" t="n">
        <v>271</v>
      </c>
      <c r="H92" s="141" t="n">
        <v>2224</v>
      </c>
      <c r="I92" s="473"/>
    </row>
    <row r="93" customFormat="false" ht="11.25" hidden="false" customHeight="false" outlineLevel="0" collapsed="false">
      <c r="A93" s="479"/>
      <c r="B93" s="480"/>
      <c r="C93" s="477" t="s">
        <v>63</v>
      </c>
      <c r="D93" s="141" t="n">
        <v>1652</v>
      </c>
      <c r="E93" s="141" t="n">
        <v>135</v>
      </c>
      <c r="F93" s="141" t="s">
        <v>10</v>
      </c>
      <c r="G93" s="141" t="n">
        <v>195</v>
      </c>
      <c r="H93" s="141" t="n">
        <v>1984</v>
      </c>
      <c r="I93" s="473"/>
    </row>
    <row r="94" customFormat="false" ht="11.25" hidden="false" customHeight="false" outlineLevel="0" collapsed="false">
      <c r="A94" s="479"/>
      <c r="B94" s="480"/>
      <c r="C94" s="477" t="s">
        <v>64</v>
      </c>
      <c r="D94" s="141" t="n">
        <v>1757</v>
      </c>
      <c r="E94" s="141" t="n">
        <v>120</v>
      </c>
      <c r="F94" s="141" t="s">
        <v>10</v>
      </c>
      <c r="G94" s="141" t="n">
        <v>205</v>
      </c>
      <c r="H94" s="141" t="n">
        <v>2084</v>
      </c>
      <c r="I94" s="473"/>
    </row>
    <row r="95" customFormat="false" ht="11.25" hidden="false" customHeight="false" outlineLevel="0" collapsed="false">
      <c r="A95" s="479"/>
      <c r="B95" s="480"/>
      <c r="C95" s="477" t="s">
        <v>65</v>
      </c>
      <c r="D95" s="141" t="n">
        <v>1997</v>
      </c>
      <c r="E95" s="141" t="n">
        <v>141</v>
      </c>
      <c r="F95" s="141" t="n">
        <v>9</v>
      </c>
      <c r="G95" s="141" t="n">
        <v>212</v>
      </c>
      <c r="H95" s="141" t="n">
        <v>2359</v>
      </c>
      <c r="I95" s="473"/>
    </row>
    <row r="96" customFormat="false" ht="11.25" hidden="false" customHeight="false" outlineLevel="0" collapsed="false">
      <c r="A96" s="479"/>
      <c r="B96" s="480"/>
      <c r="C96" s="477" t="s">
        <v>66</v>
      </c>
      <c r="D96" s="141" t="n">
        <v>1943</v>
      </c>
      <c r="E96" s="141" t="n">
        <v>87</v>
      </c>
      <c r="F96" s="141" t="s">
        <v>10</v>
      </c>
      <c r="G96" s="141" t="n">
        <v>260</v>
      </c>
      <c r="H96" s="141" t="n">
        <v>2290</v>
      </c>
      <c r="I96" s="473"/>
    </row>
    <row r="97" customFormat="false" ht="11.25" hidden="false" customHeight="true" outlineLevel="0" collapsed="false">
      <c r="A97" s="479"/>
      <c r="B97" s="478" t="s">
        <v>4</v>
      </c>
      <c r="C97" s="478"/>
      <c r="D97" s="147" t="n">
        <v>16263</v>
      </c>
      <c r="E97" s="147" t="n">
        <v>1458</v>
      </c>
      <c r="F97" s="147" t="n">
        <v>60</v>
      </c>
      <c r="G97" s="147" t="n">
        <v>2345</v>
      </c>
      <c r="H97" s="147" t="n">
        <v>20126</v>
      </c>
      <c r="I97" s="473"/>
    </row>
    <row r="99" customFormat="false" ht="11.25" hidden="false" customHeight="true" outlineLevel="0" collapsed="false">
      <c r="A99" s="135" t="s">
        <v>322</v>
      </c>
      <c r="B99" s="135"/>
      <c r="C99" s="135"/>
      <c r="D99" s="135"/>
      <c r="E99" s="135"/>
      <c r="F99" s="135"/>
      <c r="G99" s="135"/>
      <c r="H99" s="135"/>
      <c r="I99" s="473"/>
    </row>
    <row r="100" customFormat="false" ht="11.25" hidden="false" customHeight="false" outlineLevel="0" collapsed="false">
      <c r="A100" s="136" t="s">
        <v>1</v>
      </c>
      <c r="B100" s="136"/>
      <c r="C100" s="136"/>
      <c r="D100" s="136"/>
      <c r="E100" s="136"/>
      <c r="F100" s="136"/>
      <c r="G100" s="136"/>
      <c r="H100" s="136"/>
      <c r="I100" s="473"/>
    </row>
    <row r="101" customFormat="false" ht="12" hidden="false" customHeight="true" outlineLevel="0" collapsed="false">
      <c r="A101" s="474" t="s">
        <v>150</v>
      </c>
      <c r="B101" s="474"/>
      <c r="C101" s="474"/>
      <c r="D101" s="138" t="s">
        <v>301</v>
      </c>
      <c r="E101" s="138"/>
      <c r="F101" s="138"/>
      <c r="G101" s="138"/>
      <c r="H101" s="138" t="s">
        <v>4</v>
      </c>
      <c r="I101" s="473"/>
    </row>
    <row r="102" customFormat="false" ht="33.75" hidden="false" customHeight="false" outlineLevel="0" collapsed="false">
      <c r="A102" s="474"/>
      <c r="B102" s="474"/>
      <c r="C102" s="474"/>
      <c r="D102" s="475" t="s">
        <v>302</v>
      </c>
      <c r="E102" s="138" t="s">
        <v>303</v>
      </c>
      <c r="F102" s="138" t="s">
        <v>304</v>
      </c>
      <c r="G102" s="138" t="s">
        <v>13</v>
      </c>
      <c r="H102" s="138"/>
      <c r="I102" s="473"/>
    </row>
    <row r="103" customFormat="false" ht="11.25" hidden="false" customHeight="true" outlineLevel="0" collapsed="false">
      <c r="A103" s="476" t="s">
        <v>151</v>
      </c>
      <c r="B103" s="140" t="s">
        <v>70</v>
      </c>
      <c r="C103" s="477" t="s">
        <v>57</v>
      </c>
      <c r="D103" s="141" t="n">
        <v>139</v>
      </c>
      <c r="E103" s="141" t="n">
        <v>12</v>
      </c>
      <c r="F103" s="141" t="s">
        <v>10</v>
      </c>
      <c r="G103" s="141" t="n">
        <v>21</v>
      </c>
      <c r="H103" s="141" t="n">
        <v>172</v>
      </c>
      <c r="I103" s="473"/>
    </row>
    <row r="104" customFormat="false" ht="11.25" hidden="false" customHeight="false" outlineLevel="0" collapsed="false">
      <c r="A104" s="476"/>
      <c r="B104" s="140"/>
      <c r="C104" s="477" t="s">
        <v>58</v>
      </c>
      <c r="D104" s="141" t="n">
        <v>188</v>
      </c>
      <c r="E104" s="141" t="n">
        <v>7</v>
      </c>
      <c r="F104" s="141" t="s">
        <v>10</v>
      </c>
      <c r="G104" s="141" t="n">
        <v>27</v>
      </c>
      <c r="H104" s="141" t="n">
        <v>226</v>
      </c>
      <c r="I104" s="473"/>
    </row>
    <row r="105" customFormat="false" ht="11.25" hidden="false" customHeight="false" outlineLevel="0" collapsed="false">
      <c r="A105" s="476"/>
      <c r="B105" s="140"/>
      <c r="C105" s="477" t="s">
        <v>59</v>
      </c>
      <c r="D105" s="141" t="n">
        <v>244</v>
      </c>
      <c r="E105" s="141" t="n">
        <v>16</v>
      </c>
      <c r="F105" s="141" t="s">
        <v>10</v>
      </c>
      <c r="G105" s="141" t="n">
        <v>33</v>
      </c>
      <c r="H105" s="141" t="n">
        <v>293</v>
      </c>
      <c r="I105" s="473"/>
    </row>
    <row r="106" customFormat="false" ht="11.25" hidden="false" customHeight="false" outlineLevel="0" collapsed="false">
      <c r="A106" s="476"/>
      <c r="B106" s="140"/>
      <c r="C106" s="477" t="s">
        <v>60</v>
      </c>
      <c r="D106" s="141" t="n">
        <v>255</v>
      </c>
      <c r="E106" s="141" t="n">
        <v>14</v>
      </c>
      <c r="F106" s="141" t="s">
        <v>10</v>
      </c>
      <c r="G106" s="141" t="n">
        <v>31</v>
      </c>
      <c r="H106" s="141" t="n">
        <v>302</v>
      </c>
      <c r="I106" s="473"/>
    </row>
    <row r="107" customFormat="false" ht="11.25" hidden="false" customHeight="false" outlineLevel="0" collapsed="false">
      <c r="A107" s="476"/>
      <c r="B107" s="140"/>
      <c r="C107" s="477" t="s">
        <v>61</v>
      </c>
      <c r="D107" s="141" t="n">
        <v>298</v>
      </c>
      <c r="E107" s="141" t="n">
        <v>26</v>
      </c>
      <c r="F107" s="141" t="s">
        <v>10</v>
      </c>
      <c r="G107" s="141" t="n">
        <v>29</v>
      </c>
      <c r="H107" s="141" t="n">
        <v>353</v>
      </c>
      <c r="I107" s="473"/>
    </row>
    <row r="108" customFormat="false" ht="11.25" hidden="false" customHeight="false" outlineLevel="0" collapsed="false">
      <c r="A108" s="476"/>
      <c r="B108" s="140"/>
      <c r="C108" s="477" t="s">
        <v>62</v>
      </c>
      <c r="D108" s="141" t="n">
        <v>279</v>
      </c>
      <c r="E108" s="141" t="n">
        <v>21</v>
      </c>
      <c r="F108" s="141" t="s">
        <v>10</v>
      </c>
      <c r="G108" s="141" t="n">
        <v>40</v>
      </c>
      <c r="H108" s="141" t="n">
        <v>340</v>
      </c>
      <c r="I108" s="473"/>
    </row>
    <row r="109" customFormat="false" ht="11.25" hidden="false" customHeight="false" outlineLevel="0" collapsed="false">
      <c r="A109" s="476"/>
      <c r="B109" s="140"/>
      <c r="C109" s="477" t="s">
        <v>63</v>
      </c>
      <c r="D109" s="141" t="n">
        <v>248</v>
      </c>
      <c r="E109" s="141" t="n">
        <v>11</v>
      </c>
      <c r="F109" s="141" t="s">
        <v>10</v>
      </c>
      <c r="G109" s="141" t="n">
        <v>22</v>
      </c>
      <c r="H109" s="141" t="n">
        <v>281</v>
      </c>
      <c r="I109" s="473"/>
    </row>
    <row r="110" customFormat="false" ht="11.25" hidden="false" customHeight="false" outlineLevel="0" collapsed="false">
      <c r="A110" s="476"/>
      <c r="B110" s="140"/>
      <c r="C110" s="477" t="s">
        <v>64</v>
      </c>
      <c r="D110" s="141" t="n">
        <v>263</v>
      </c>
      <c r="E110" s="141" t="n">
        <v>14</v>
      </c>
      <c r="F110" s="141" t="s">
        <v>10</v>
      </c>
      <c r="G110" s="141" t="n">
        <v>24</v>
      </c>
      <c r="H110" s="141" t="n">
        <v>301</v>
      </c>
      <c r="I110" s="473"/>
    </row>
    <row r="111" customFormat="false" ht="11.25" hidden="false" customHeight="false" outlineLevel="0" collapsed="false">
      <c r="A111" s="476"/>
      <c r="B111" s="140"/>
      <c r="C111" s="477" t="s">
        <v>65</v>
      </c>
      <c r="D111" s="141" t="n">
        <v>289</v>
      </c>
      <c r="E111" s="141" t="n">
        <v>21</v>
      </c>
      <c r="F111" s="141" t="s">
        <v>10</v>
      </c>
      <c r="G111" s="141" t="n">
        <v>21</v>
      </c>
      <c r="H111" s="141" t="n">
        <v>332</v>
      </c>
      <c r="I111" s="473"/>
    </row>
    <row r="112" customFormat="false" ht="11.25" hidden="false" customHeight="false" outlineLevel="0" collapsed="false">
      <c r="A112" s="476"/>
      <c r="B112" s="140"/>
      <c r="C112" s="477" t="s">
        <v>66</v>
      </c>
      <c r="D112" s="141" t="n">
        <v>282</v>
      </c>
      <c r="E112" s="141" t="s">
        <v>10</v>
      </c>
      <c r="F112" s="141" t="s">
        <v>10</v>
      </c>
      <c r="G112" s="141" t="n">
        <v>34</v>
      </c>
      <c r="H112" s="141" t="n">
        <v>320</v>
      </c>
      <c r="I112" s="473"/>
    </row>
    <row r="113" customFormat="false" ht="11.25" hidden="false" customHeight="true" outlineLevel="0" collapsed="false">
      <c r="A113" s="476"/>
      <c r="B113" s="478" t="s">
        <v>4</v>
      </c>
      <c r="C113" s="478"/>
      <c r="D113" s="147" t="n">
        <v>2485</v>
      </c>
      <c r="E113" s="147" t="n">
        <v>146</v>
      </c>
      <c r="F113" s="147" t="n">
        <v>7</v>
      </c>
      <c r="G113" s="147" t="n">
        <v>282</v>
      </c>
      <c r="H113" s="147" t="n">
        <v>2920</v>
      </c>
      <c r="I113" s="473"/>
    </row>
    <row r="114" customFormat="false" ht="11.25" hidden="false" customHeight="true" outlineLevel="0" collapsed="false">
      <c r="A114" s="479" t="s">
        <v>152</v>
      </c>
      <c r="B114" s="480" t="s">
        <v>70</v>
      </c>
      <c r="C114" s="481" t="s">
        <v>57</v>
      </c>
      <c r="D114" s="482" t="n">
        <v>661</v>
      </c>
      <c r="E114" s="482" t="n">
        <v>62</v>
      </c>
      <c r="F114" s="482" t="s">
        <v>10</v>
      </c>
      <c r="G114" s="482" t="n">
        <v>100</v>
      </c>
      <c r="H114" s="482" t="n">
        <v>825</v>
      </c>
      <c r="I114" s="473"/>
    </row>
    <row r="115" customFormat="false" ht="11.25" hidden="false" customHeight="false" outlineLevel="0" collapsed="false">
      <c r="A115" s="479"/>
      <c r="B115" s="480"/>
      <c r="C115" s="477" t="s">
        <v>58</v>
      </c>
      <c r="D115" s="141" t="n">
        <v>812</v>
      </c>
      <c r="E115" s="141" t="n">
        <v>53</v>
      </c>
      <c r="F115" s="141" t="s">
        <v>10</v>
      </c>
      <c r="G115" s="141" t="n">
        <v>123</v>
      </c>
      <c r="H115" s="141" t="n">
        <v>991</v>
      </c>
      <c r="I115" s="473"/>
    </row>
    <row r="116" customFormat="false" ht="11.25" hidden="false" customHeight="false" outlineLevel="0" collapsed="false">
      <c r="A116" s="479"/>
      <c r="B116" s="480"/>
      <c r="C116" s="477" t="s">
        <v>59</v>
      </c>
      <c r="D116" s="141" t="n">
        <v>893</v>
      </c>
      <c r="E116" s="141" t="n">
        <v>146</v>
      </c>
      <c r="F116" s="141" t="n">
        <v>6</v>
      </c>
      <c r="G116" s="141" t="n">
        <v>124</v>
      </c>
      <c r="H116" s="141" t="n">
        <v>1169</v>
      </c>
      <c r="I116" s="473"/>
    </row>
    <row r="117" customFormat="false" ht="11.25" hidden="false" customHeight="false" outlineLevel="0" collapsed="false">
      <c r="A117" s="479"/>
      <c r="B117" s="480"/>
      <c r="C117" s="477" t="s">
        <v>60</v>
      </c>
      <c r="D117" s="141" t="n">
        <v>847</v>
      </c>
      <c r="E117" s="141" t="n">
        <v>170</v>
      </c>
      <c r="F117" s="141" t="n">
        <v>9</v>
      </c>
      <c r="G117" s="141" t="n">
        <v>138</v>
      </c>
      <c r="H117" s="141" t="n">
        <v>1164</v>
      </c>
      <c r="I117" s="473"/>
    </row>
    <row r="118" customFormat="false" ht="11.25" hidden="false" customHeight="false" outlineLevel="0" collapsed="false">
      <c r="A118" s="479"/>
      <c r="B118" s="480"/>
      <c r="C118" s="477" t="s">
        <v>61</v>
      </c>
      <c r="D118" s="141" t="n">
        <v>1151</v>
      </c>
      <c r="E118" s="141" t="n">
        <v>206</v>
      </c>
      <c r="F118" s="141" t="n">
        <v>11</v>
      </c>
      <c r="G118" s="141" t="n">
        <v>127</v>
      </c>
      <c r="H118" s="141" t="n">
        <v>1495</v>
      </c>
      <c r="I118" s="473"/>
    </row>
    <row r="119" customFormat="false" ht="11.25" hidden="false" customHeight="false" outlineLevel="0" collapsed="false">
      <c r="A119" s="479"/>
      <c r="B119" s="480"/>
      <c r="C119" s="477" t="s">
        <v>62</v>
      </c>
      <c r="D119" s="141" t="n">
        <v>1188</v>
      </c>
      <c r="E119" s="141" t="n">
        <v>168</v>
      </c>
      <c r="F119" s="141" t="s">
        <v>10</v>
      </c>
      <c r="G119" s="141" t="n">
        <v>161</v>
      </c>
      <c r="H119" s="141" t="n">
        <v>1521</v>
      </c>
      <c r="I119" s="473"/>
    </row>
    <row r="120" customFormat="false" ht="11.25" hidden="false" customHeight="false" outlineLevel="0" collapsed="false">
      <c r="A120" s="479"/>
      <c r="B120" s="480"/>
      <c r="C120" s="477" t="s">
        <v>63</v>
      </c>
      <c r="D120" s="141" t="n">
        <v>1207</v>
      </c>
      <c r="E120" s="141" t="n">
        <v>121</v>
      </c>
      <c r="F120" s="141" t="s">
        <v>10</v>
      </c>
      <c r="G120" s="141" t="n">
        <v>124</v>
      </c>
      <c r="H120" s="141" t="n">
        <v>1454</v>
      </c>
      <c r="I120" s="473"/>
    </row>
    <row r="121" customFormat="false" ht="11.25" hidden="false" customHeight="false" outlineLevel="0" collapsed="false">
      <c r="A121" s="479"/>
      <c r="B121" s="480"/>
      <c r="C121" s="477" t="s">
        <v>64</v>
      </c>
      <c r="D121" s="141" t="n">
        <v>1271</v>
      </c>
      <c r="E121" s="141" t="n">
        <v>100</v>
      </c>
      <c r="F121" s="141" t="s">
        <v>10</v>
      </c>
      <c r="G121" s="141" t="n">
        <v>123</v>
      </c>
      <c r="H121" s="141" t="n">
        <v>1496</v>
      </c>
      <c r="I121" s="473"/>
    </row>
    <row r="122" customFormat="false" ht="11.25" hidden="false" customHeight="false" outlineLevel="0" collapsed="false">
      <c r="A122" s="479"/>
      <c r="B122" s="480"/>
      <c r="C122" s="477" t="s">
        <v>65</v>
      </c>
      <c r="D122" s="141" t="n">
        <v>1494</v>
      </c>
      <c r="E122" s="141" t="n">
        <v>110</v>
      </c>
      <c r="F122" s="141" t="n">
        <v>8</v>
      </c>
      <c r="G122" s="141" t="n">
        <v>154</v>
      </c>
      <c r="H122" s="141" t="n">
        <v>1766</v>
      </c>
      <c r="I122" s="473"/>
    </row>
    <row r="123" customFormat="false" ht="11.25" hidden="false" customHeight="false" outlineLevel="0" collapsed="false">
      <c r="A123" s="479"/>
      <c r="B123" s="480"/>
      <c r="C123" s="477" t="s">
        <v>66</v>
      </c>
      <c r="D123" s="141" t="n">
        <v>1447</v>
      </c>
      <c r="E123" s="141" t="n">
        <v>78</v>
      </c>
      <c r="F123" s="141" t="s">
        <v>10</v>
      </c>
      <c r="G123" s="141" t="n">
        <v>169</v>
      </c>
      <c r="H123" s="141" t="n">
        <v>1694</v>
      </c>
      <c r="I123" s="473"/>
    </row>
    <row r="124" customFormat="false" ht="11.25" hidden="false" customHeight="true" outlineLevel="0" collapsed="false">
      <c r="A124" s="479"/>
      <c r="B124" s="478" t="s">
        <v>4</v>
      </c>
      <c r="C124" s="478"/>
      <c r="D124" s="147" t="n">
        <v>10971</v>
      </c>
      <c r="E124" s="147" t="n">
        <v>1214</v>
      </c>
      <c r="F124" s="147" t="n">
        <v>47</v>
      </c>
      <c r="G124" s="147" t="n">
        <v>1343</v>
      </c>
      <c r="H124" s="147" t="n">
        <v>13575</v>
      </c>
      <c r="I124" s="473"/>
    </row>
    <row r="125" customFormat="false" ht="11.25" hidden="false" customHeight="true" outlineLevel="0" collapsed="false">
      <c r="A125" s="479" t="s">
        <v>13</v>
      </c>
      <c r="B125" s="480" t="s">
        <v>70</v>
      </c>
      <c r="C125" s="481" t="s">
        <v>57</v>
      </c>
      <c r="D125" s="482" t="n">
        <v>411</v>
      </c>
      <c r="E125" s="482" t="n">
        <v>10</v>
      </c>
      <c r="F125" s="482" t="s">
        <v>10</v>
      </c>
      <c r="G125" s="482" t="n">
        <v>110</v>
      </c>
      <c r="H125" s="482" t="n">
        <v>531</v>
      </c>
      <c r="I125" s="473"/>
    </row>
    <row r="126" customFormat="false" ht="11.25" hidden="false" customHeight="false" outlineLevel="0" collapsed="false">
      <c r="A126" s="479"/>
      <c r="B126" s="480"/>
      <c r="C126" s="477" t="s">
        <v>58</v>
      </c>
      <c r="D126" s="141" t="n">
        <v>301</v>
      </c>
      <c r="E126" s="141" t="n">
        <v>9</v>
      </c>
      <c r="F126" s="141" t="s">
        <v>10</v>
      </c>
      <c r="G126" s="141" t="n">
        <v>110</v>
      </c>
      <c r="H126" s="141" t="n">
        <v>421</v>
      </c>
      <c r="I126" s="473"/>
    </row>
    <row r="127" customFormat="false" ht="11.25" hidden="false" customHeight="false" outlineLevel="0" collapsed="false">
      <c r="A127" s="479"/>
      <c r="B127" s="480"/>
      <c r="C127" s="477" t="s">
        <v>59</v>
      </c>
      <c r="D127" s="141" t="n">
        <v>315</v>
      </c>
      <c r="E127" s="141" t="n">
        <v>12</v>
      </c>
      <c r="F127" s="141" t="s">
        <v>10</v>
      </c>
      <c r="G127" s="141" t="n">
        <v>87</v>
      </c>
      <c r="H127" s="141" t="n">
        <v>415</v>
      </c>
      <c r="I127" s="473"/>
    </row>
    <row r="128" customFormat="false" ht="11.25" hidden="false" customHeight="false" outlineLevel="0" collapsed="false">
      <c r="A128" s="479"/>
      <c r="B128" s="480"/>
      <c r="C128" s="477" t="s">
        <v>60</v>
      </c>
      <c r="D128" s="141" t="n">
        <v>323</v>
      </c>
      <c r="E128" s="141" t="n">
        <v>14</v>
      </c>
      <c r="F128" s="141" t="s">
        <v>10</v>
      </c>
      <c r="G128" s="141" t="n">
        <v>73</v>
      </c>
      <c r="H128" s="141" t="n">
        <v>411</v>
      </c>
      <c r="I128" s="473"/>
    </row>
    <row r="129" customFormat="false" ht="11.25" hidden="false" customHeight="false" outlineLevel="0" collapsed="false">
      <c r="A129" s="479"/>
      <c r="B129" s="480"/>
      <c r="C129" s="477" t="s">
        <v>61</v>
      </c>
      <c r="D129" s="141" t="n">
        <v>325</v>
      </c>
      <c r="E129" s="141" t="n">
        <v>20</v>
      </c>
      <c r="F129" s="141" t="s">
        <v>10</v>
      </c>
      <c r="G129" s="141" t="n">
        <v>69</v>
      </c>
      <c r="H129" s="141" t="n">
        <v>417</v>
      </c>
      <c r="I129" s="473"/>
    </row>
    <row r="130" customFormat="false" ht="11.25" hidden="false" customHeight="false" outlineLevel="0" collapsed="false">
      <c r="A130" s="479"/>
      <c r="B130" s="480"/>
      <c r="C130" s="477" t="s">
        <v>62</v>
      </c>
      <c r="D130" s="141" t="n">
        <v>284</v>
      </c>
      <c r="E130" s="141" t="n">
        <v>9</v>
      </c>
      <c r="F130" s="141" t="s">
        <v>10</v>
      </c>
      <c r="G130" s="141" t="n">
        <v>70</v>
      </c>
      <c r="H130" s="141" t="n">
        <v>363</v>
      </c>
      <c r="I130" s="473"/>
    </row>
    <row r="131" customFormat="false" ht="11.25" hidden="false" customHeight="false" outlineLevel="0" collapsed="false">
      <c r="A131" s="479"/>
      <c r="B131" s="480"/>
      <c r="C131" s="477" t="s">
        <v>63</v>
      </c>
      <c r="D131" s="141" t="n">
        <v>197</v>
      </c>
      <c r="E131" s="141" t="s">
        <v>10</v>
      </c>
      <c r="F131" s="141" t="s">
        <v>10</v>
      </c>
      <c r="G131" s="141" t="n">
        <v>49</v>
      </c>
      <c r="H131" s="141" t="n">
        <v>249</v>
      </c>
      <c r="I131" s="473"/>
    </row>
    <row r="132" customFormat="false" ht="11.25" hidden="false" customHeight="false" outlineLevel="0" collapsed="false">
      <c r="A132" s="479"/>
      <c r="B132" s="480"/>
      <c r="C132" s="477" t="s">
        <v>64</v>
      </c>
      <c r="D132" s="141" t="n">
        <v>223</v>
      </c>
      <c r="E132" s="141" t="n">
        <v>6</v>
      </c>
      <c r="F132" s="141" t="s">
        <v>10</v>
      </c>
      <c r="G132" s="141" t="n">
        <v>58</v>
      </c>
      <c r="H132" s="141" t="n">
        <v>287</v>
      </c>
      <c r="I132" s="473"/>
    </row>
    <row r="133" customFormat="false" ht="11.25" hidden="false" customHeight="false" outlineLevel="0" collapsed="false">
      <c r="A133" s="479"/>
      <c r="B133" s="480"/>
      <c r="C133" s="477" t="s">
        <v>65</v>
      </c>
      <c r="D133" s="141" t="n">
        <v>214</v>
      </c>
      <c r="E133" s="141" t="n">
        <v>10</v>
      </c>
      <c r="F133" s="141" t="s">
        <v>10</v>
      </c>
      <c r="G133" s="141" t="n">
        <v>37</v>
      </c>
      <c r="H133" s="141" t="n">
        <v>261</v>
      </c>
      <c r="I133" s="473"/>
    </row>
    <row r="134" customFormat="false" ht="11.25" hidden="false" customHeight="false" outlineLevel="0" collapsed="false">
      <c r="A134" s="479"/>
      <c r="B134" s="480"/>
      <c r="C134" s="477" t="s">
        <v>66</v>
      </c>
      <c r="D134" s="141" t="n">
        <v>214</v>
      </c>
      <c r="E134" s="141" t="s">
        <v>10</v>
      </c>
      <c r="F134" s="141" t="s">
        <v>10</v>
      </c>
      <c r="G134" s="141" t="n">
        <v>57</v>
      </c>
      <c r="H134" s="141" t="n">
        <v>276</v>
      </c>
      <c r="I134" s="473"/>
    </row>
    <row r="135" customFormat="false" ht="11.25" hidden="false" customHeight="true" outlineLevel="0" collapsed="false">
      <c r="A135" s="479"/>
      <c r="B135" s="478" t="s">
        <v>4</v>
      </c>
      <c r="C135" s="478"/>
      <c r="D135" s="147" t="n">
        <v>2807</v>
      </c>
      <c r="E135" s="147" t="n">
        <v>98</v>
      </c>
      <c r="F135" s="147" t="n">
        <v>6</v>
      </c>
      <c r="G135" s="147" t="n">
        <v>720</v>
      </c>
      <c r="H135" s="147" t="n">
        <v>3631</v>
      </c>
      <c r="I135" s="473"/>
    </row>
    <row r="136" customFormat="false" ht="12" hidden="false" customHeight="true" outlineLevel="0" collapsed="false">
      <c r="A136" s="479" t="s">
        <v>4</v>
      </c>
      <c r="B136" s="480" t="s">
        <v>70</v>
      </c>
      <c r="C136" s="481" t="s">
        <v>57</v>
      </c>
      <c r="D136" s="482" t="n">
        <v>1211</v>
      </c>
      <c r="E136" s="482" t="n">
        <v>84</v>
      </c>
      <c r="F136" s="482" t="s">
        <v>10</v>
      </c>
      <c r="G136" s="482" t="n">
        <v>231</v>
      </c>
      <c r="H136" s="482" t="n">
        <v>1528</v>
      </c>
      <c r="I136" s="473"/>
    </row>
    <row r="137" customFormat="false" ht="11.25" hidden="false" customHeight="false" outlineLevel="0" collapsed="false">
      <c r="A137" s="479"/>
      <c r="B137" s="480"/>
      <c r="C137" s="477" t="s">
        <v>58</v>
      </c>
      <c r="D137" s="141" t="n">
        <v>1301</v>
      </c>
      <c r="E137" s="141" t="n">
        <v>69</v>
      </c>
      <c r="F137" s="141" t="n">
        <v>8</v>
      </c>
      <c r="G137" s="141" t="n">
        <v>260</v>
      </c>
      <c r="H137" s="141" t="n">
        <v>1638</v>
      </c>
      <c r="I137" s="473"/>
    </row>
    <row r="138" customFormat="false" ht="11.25" hidden="false" customHeight="false" outlineLevel="0" collapsed="false">
      <c r="A138" s="479"/>
      <c r="B138" s="480"/>
      <c r="C138" s="477" t="s">
        <v>59</v>
      </c>
      <c r="D138" s="141" t="n">
        <v>1452</v>
      </c>
      <c r="E138" s="141" t="n">
        <v>174</v>
      </c>
      <c r="F138" s="141" t="n">
        <v>7</v>
      </c>
      <c r="G138" s="141" t="n">
        <v>244</v>
      </c>
      <c r="H138" s="141" t="n">
        <v>1877</v>
      </c>
      <c r="I138" s="473"/>
    </row>
    <row r="139" customFormat="false" ht="11.25" hidden="false" customHeight="false" outlineLevel="0" collapsed="false">
      <c r="A139" s="479"/>
      <c r="B139" s="480"/>
      <c r="C139" s="477" t="s">
        <v>60</v>
      </c>
      <c r="D139" s="141" t="n">
        <v>1425</v>
      </c>
      <c r="E139" s="141" t="n">
        <v>198</v>
      </c>
      <c r="F139" s="141" t="n">
        <v>12</v>
      </c>
      <c r="G139" s="141" t="n">
        <v>242</v>
      </c>
      <c r="H139" s="141" t="n">
        <v>1877</v>
      </c>
      <c r="I139" s="473"/>
    </row>
    <row r="140" customFormat="false" ht="11.25" hidden="false" customHeight="false" outlineLevel="0" collapsed="false">
      <c r="A140" s="479"/>
      <c r="B140" s="480"/>
      <c r="C140" s="477" t="s">
        <v>61</v>
      </c>
      <c r="D140" s="141" t="n">
        <v>1774</v>
      </c>
      <c r="E140" s="141" t="n">
        <v>252</v>
      </c>
      <c r="F140" s="141" t="n">
        <v>14</v>
      </c>
      <c r="G140" s="141" t="n">
        <v>225</v>
      </c>
      <c r="H140" s="141" t="n">
        <v>2265</v>
      </c>
      <c r="I140" s="473"/>
    </row>
    <row r="141" customFormat="false" ht="11.25" hidden="false" customHeight="false" outlineLevel="0" collapsed="false">
      <c r="A141" s="479"/>
      <c r="B141" s="480"/>
      <c r="C141" s="477" t="s">
        <v>62</v>
      </c>
      <c r="D141" s="141" t="n">
        <v>1751</v>
      </c>
      <c r="E141" s="141" t="n">
        <v>198</v>
      </c>
      <c r="F141" s="141" t="s">
        <v>10</v>
      </c>
      <c r="G141" s="141" t="n">
        <v>271</v>
      </c>
      <c r="H141" s="141" t="n">
        <v>2224</v>
      </c>
      <c r="I141" s="473"/>
    </row>
    <row r="142" customFormat="false" ht="11.25" hidden="false" customHeight="false" outlineLevel="0" collapsed="false">
      <c r="A142" s="479"/>
      <c r="B142" s="480"/>
      <c r="C142" s="477" t="s">
        <v>63</v>
      </c>
      <c r="D142" s="141" t="n">
        <v>1652</v>
      </c>
      <c r="E142" s="141" t="n">
        <v>135</v>
      </c>
      <c r="F142" s="141" t="s">
        <v>10</v>
      </c>
      <c r="G142" s="141" t="n">
        <v>195</v>
      </c>
      <c r="H142" s="141" t="n">
        <v>1984</v>
      </c>
      <c r="I142" s="473"/>
    </row>
    <row r="143" customFormat="false" ht="11.25" hidden="false" customHeight="false" outlineLevel="0" collapsed="false">
      <c r="A143" s="479"/>
      <c r="B143" s="480"/>
      <c r="C143" s="477" t="s">
        <v>64</v>
      </c>
      <c r="D143" s="141" t="n">
        <v>1757</v>
      </c>
      <c r="E143" s="141" t="n">
        <v>120</v>
      </c>
      <c r="F143" s="141" t="s">
        <v>10</v>
      </c>
      <c r="G143" s="141" t="n">
        <v>205</v>
      </c>
      <c r="H143" s="141" t="n">
        <v>2084</v>
      </c>
      <c r="I143" s="473"/>
    </row>
    <row r="144" customFormat="false" ht="11.25" hidden="false" customHeight="false" outlineLevel="0" collapsed="false">
      <c r="A144" s="479"/>
      <c r="B144" s="480"/>
      <c r="C144" s="477" t="s">
        <v>65</v>
      </c>
      <c r="D144" s="141" t="n">
        <v>1997</v>
      </c>
      <c r="E144" s="141" t="n">
        <v>141</v>
      </c>
      <c r="F144" s="141" t="n">
        <v>9</v>
      </c>
      <c r="G144" s="141" t="n">
        <v>212</v>
      </c>
      <c r="H144" s="141" t="n">
        <v>2359</v>
      </c>
      <c r="I144" s="473"/>
    </row>
    <row r="145" customFormat="false" ht="11.25" hidden="false" customHeight="false" outlineLevel="0" collapsed="false">
      <c r="A145" s="479"/>
      <c r="B145" s="480"/>
      <c r="C145" s="477" t="s">
        <v>66</v>
      </c>
      <c r="D145" s="141" t="n">
        <v>1943</v>
      </c>
      <c r="E145" s="141" t="n">
        <v>87</v>
      </c>
      <c r="F145" s="141" t="s">
        <v>10</v>
      </c>
      <c r="G145" s="141" t="n">
        <v>260</v>
      </c>
      <c r="H145" s="141" t="n">
        <v>2290</v>
      </c>
      <c r="I145" s="473"/>
    </row>
    <row r="146" customFormat="false" ht="11.25" hidden="false" customHeight="true" outlineLevel="0" collapsed="false">
      <c r="A146" s="479"/>
      <c r="B146" s="478" t="s">
        <v>4</v>
      </c>
      <c r="C146" s="478"/>
      <c r="D146" s="147" t="n">
        <v>16263</v>
      </c>
      <c r="E146" s="147" t="n">
        <v>1458</v>
      </c>
      <c r="F146" s="147" t="n">
        <v>60</v>
      </c>
      <c r="G146" s="147" t="n">
        <v>2345</v>
      </c>
      <c r="H146" s="147" t="n">
        <v>20126</v>
      </c>
      <c r="I146" s="473"/>
    </row>
    <row r="148" customFormat="false" ht="11.25" hidden="false" customHeight="true" outlineLevel="0" collapsed="false">
      <c r="A148" s="135" t="s">
        <v>322</v>
      </c>
      <c r="B148" s="135"/>
      <c r="C148" s="135"/>
      <c r="D148" s="135"/>
      <c r="E148" s="135"/>
      <c r="F148" s="135"/>
      <c r="G148" s="135"/>
      <c r="H148" s="135"/>
      <c r="I148" s="473"/>
    </row>
    <row r="149" customFormat="false" ht="11.25" hidden="false" customHeight="false" outlineLevel="0" collapsed="false">
      <c r="A149" s="136" t="s">
        <v>1</v>
      </c>
      <c r="B149" s="136"/>
      <c r="C149" s="136"/>
      <c r="D149" s="136"/>
      <c r="E149" s="136"/>
      <c r="F149" s="136"/>
      <c r="G149" s="136"/>
      <c r="H149" s="136"/>
      <c r="I149" s="473"/>
    </row>
    <row r="150" customFormat="false" ht="12" hidden="false" customHeight="true" outlineLevel="0" collapsed="false">
      <c r="A150" s="474" t="s">
        <v>154</v>
      </c>
      <c r="B150" s="474"/>
      <c r="C150" s="474"/>
      <c r="D150" s="138" t="s">
        <v>301</v>
      </c>
      <c r="E150" s="138"/>
      <c r="F150" s="138"/>
      <c r="G150" s="138"/>
      <c r="H150" s="138" t="s">
        <v>4</v>
      </c>
      <c r="I150" s="473"/>
    </row>
    <row r="151" customFormat="false" ht="33.75" hidden="false" customHeight="false" outlineLevel="0" collapsed="false">
      <c r="A151" s="474"/>
      <c r="B151" s="474"/>
      <c r="C151" s="474"/>
      <c r="D151" s="475" t="s">
        <v>302</v>
      </c>
      <c r="E151" s="138" t="s">
        <v>303</v>
      </c>
      <c r="F151" s="138" t="s">
        <v>304</v>
      </c>
      <c r="G151" s="138" t="s">
        <v>13</v>
      </c>
      <c r="H151" s="138"/>
      <c r="I151" s="473"/>
    </row>
    <row r="152" customFormat="false" ht="11.25" hidden="false" customHeight="true" outlineLevel="0" collapsed="false">
      <c r="A152" s="476" t="s">
        <v>155</v>
      </c>
      <c r="B152" s="140" t="s">
        <v>70</v>
      </c>
      <c r="C152" s="477" t="s">
        <v>57</v>
      </c>
      <c r="D152" s="141" t="n">
        <v>26</v>
      </c>
      <c r="E152" s="141" t="s">
        <v>10</v>
      </c>
      <c r="F152" s="141" t="s">
        <v>10</v>
      </c>
      <c r="G152" s="141" t="s">
        <v>10</v>
      </c>
      <c r="H152" s="141" t="n">
        <v>35</v>
      </c>
      <c r="I152" s="473"/>
    </row>
    <row r="153" customFormat="false" ht="11.25" hidden="false" customHeight="false" outlineLevel="0" collapsed="false">
      <c r="A153" s="476"/>
      <c r="B153" s="140"/>
      <c r="C153" s="477" t="s">
        <v>58</v>
      </c>
      <c r="D153" s="141" t="n">
        <v>29</v>
      </c>
      <c r="E153" s="141" t="s">
        <v>10</v>
      </c>
      <c r="F153" s="141" t="s">
        <v>10</v>
      </c>
      <c r="G153" s="141" t="s">
        <v>10</v>
      </c>
      <c r="H153" s="141" t="n">
        <v>37</v>
      </c>
      <c r="I153" s="473"/>
    </row>
    <row r="154" customFormat="false" ht="11.25" hidden="false" customHeight="false" outlineLevel="0" collapsed="false">
      <c r="A154" s="476"/>
      <c r="B154" s="140"/>
      <c r="C154" s="477" t="s">
        <v>59</v>
      </c>
      <c r="D154" s="141" t="n">
        <v>40</v>
      </c>
      <c r="E154" s="141" t="n">
        <v>15</v>
      </c>
      <c r="F154" s="141" t="s">
        <v>10</v>
      </c>
      <c r="G154" s="141" t="n">
        <v>6</v>
      </c>
      <c r="H154" s="141" t="n">
        <v>61</v>
      </c>
      <c r="I154" s="473"/>
    </row>
    <row r="155" customFormat="false" ht="11.25" hidden="false" customHeight="false" outlineLevel="0" collapsed="false">
      <c r="A155" s="476"/>
      <c r="B155" s="140"/>
      <c r="C155" s="477" t="s">
        <v>60</v>
      </c>
      <c r="D155" s="141" t="n">
        <v>68</v>
      </c>
      <c r="E155" s="141" t="n">
        <v>21</v>
      </c>
      <c r="F155" s="141" t="s">
        <v>10</v>
      </c>
      <c r="G155" s="141" t="n">
        <v>7</v>
      </c>
      <c r="H155" s="141" t="n">
        <v>98</v>
      </c>
      <c r="I155" s="473"/>
    </row>
    <row r="156" customFormat="false" ht="11.25" hidden="false" customHeight="false" outlineLevel="0" collapsed="false">
      <c r="A156" s="476"/>
      <c r="B156" s="140"/>
      <c r="C156" s="477" t="s">
        <v>61</v>
      </c>
      <c r="D156" s="141" t="n">
        <v>86</v>
      </c>
      <c r="E156" s="141" t="n">
        <v>31</v>
      </c>
      <c r="F156" s="141" t="s">
        <v>10</v>
      </c>
      <c r="G156" s="141" t="n">
        <v>7</v>
      </c>
      <c r="H156" s="141" t="n">
        <v>126</v>
      </c>
      <c r="I156" s="473"/>
    </row>
    <row r="157" customFormat="false" ht="11.25" hidden="false" customHeight="false" outlineLevel="0" collapsed="false">
      <c r="A157" s="476"/>
      <c r="B157" s="140"/>
      <c r="C157" s="477" t="s">
        <v>62</v>
      </c>
      <c r="D157" s="141" t="n">
        <v>113</v>
      </c>
      <c r="E157" s="141" t="n">
        <v>33</v>
      </c>
      <c r="F157" s="141" t="s">
        <v>10</v>
      </c>
      <c r="G157" s="141" t="n">
        <v>21</v>
      </c>
      <c r="H157" s="141" t="n">
        <v>169</v>
      </c>
      <c r="I157" s="473"/>
    </row>
    <row r="158" customFormat="false" ht="11.25" hidden="false" customHeight="false" outlineLevel="0" collapsed="false">
      <c r="A158" s="476"/>
      <c r="B158" s="140"/>
      <c r="C158" s="477" t="s">
        <v>63</v>
      </c>
      <c r="D158" s="141" t="n">
        <v>134</v>
      </c>
      <c r="E158" s="141" t="n">
        <v>22</v>
      </c>
      <c r="F158" s="141" t="s">
        <v>10</v>
      </c>
      <c r="G158" s="141" t="n">
        <v>14</v>
      </c>
      <c r="H158" s="141" t="n">
        <v>171</v>
      </c>
      <c r="I158" s="473"/>
    </row>
    <row r="159" customFormat="false" ht="11.25" hidden="false" customHeight="false" outlineLevel="0" collapsed="false">
      <c r="A159" s="476"/>
      <c r="B159" s="140"/>
      <c r="C159" s="477" t="s">
        <v>64</v>
      </c>
      <c r="D159" s="141" t="n">
        <v>178</v>
      </c>
      <c r="E159" s="141" t="n">
        <v>13</v>
      </c>
      <c r="F159" s="141" t="s">
        <v>10</v>
      </c>
      <c r="G159" s="141" t="n">
        <v>24</v>
      </c>
      <c r="H159" s="141" t="n">
        <v>216</v>
      </c>
      <c r="I159" s="473"/>
    </row>
    <row r="160" customFormat="false" ht="11.25" hidden="false" customHeight="false" outlineLevel="0" collapsed="false">
      <c r="A160" s="476"/>
      <c r="B160" s="140"/>
      <c r="C160" s="477" t="s">
        <v>65</v>
      </c>
      <c r="D160" s="141" t="n">
        <v>246</v>
      </c>
      <c r="E160" s="141" t="n">
        <v>28</v>
      </c>
      <c r="F160" s="141" t="s">
        <v>10</v>
      </c>
      <c r="G160" s="141" t="n">
        <v>21</v>
      </c>
      <c r="H160" s="141" t="n">
        <v>298</v>
      </c>
      <c r="I160" s="473"/>
    </row>
    <row r="161" customFormat="false" ht="11.25" hidden="false" customHeight="false" outlineLevel="0" collapsed="false">
      <c r="A161" s="476"/>
      <c r="B161" s="140"/>
      <c r="C161" s="477" t="s">
        <v>66</v>
      </c>
      <c r="D161" s="141" t="n">
        <v>263</v>
      </c>
      <c r="E161" s="141" t="n">
        <v>11</v>
      </c>
      <c r="F161" s="141" t="s">
        <v>10</v>
      </c>
      <c r="G161" s="141" t="n">
        <v>37</v>
      </c>
      <c r="H161" s="141" t="n">
        <v>311</v>
      </c>
      <c r="I161" s="473"/>
    </row>
    <row r="162" customFormat="false" ht="11.25" hidden="false" customHeight="true" outlineLevel="0" collapsed="false">
      <c r="A162" s="476"/>
      <c r="B162" s="478" t="s">
        <v>4</v>
      </c>
      <c r="C162" s="478"/>
      <c r="D162" s="147" t="n">
        <v>1183</v>
      </c>
      <c r="E162" s="147" t="n">
        <v>182</v>
      </c>
      <c r="F162" s="147" t="n">
        <v>11</v>
      </c>
      <c r="G162" s="147" t="n">
        <v>146</v>
      </c>
      <c r="H162" s="147" t="n">
        <v>1522</v>
      </c>
      <c r="I162" s="473"/>
    </row>
    <row r="163" customFormat="false" ht="11.25" hidden="false" customHeight="true" outlineLevel="0" collapsed="false">
      <c r="A163" s="479" t="s">
        <v>156</v>
      </c>
      <c r="B163" s="480" t="s">
        <v>70</v>
      </c>
      <c r="C163" s="481" t="s">
        <v>57</v>
      </c>
      <c r="D163" s="482" t="n">
        <v>737</v>
      </c>
      <c r="E163" s="482" t="n">
        <v>66</v>
      </c>
      <c r="F163" s="482" t="s">
        <v>10</v>
      </c>
      <c r="G163" s="482" t="n">
        <v>105</v>
      </c>
      <c r="H163" s="482" t="n">
        <v>909</v>
      </c>
      <c r="I163" s="473"/>
    </row>
    <row r="164" customFormat="false" ht="11.25" hidden="false" customHeight="false" outlineLevel="0" collapsed="false">
      <c r="A164" s="479"/>
      <c r="B164" s="480"/>
      <c r="C164" s="477" t="s">
        <v>58</v>
      </c>
      <c r="D164" s="141" t="n">
        <v>920</v>
      </c>
      <c r="E164" s="141" t="n">
        <v>58</v>
      </c>
      <c r="F164" s="141" t="n">
        <v>6</v>
      </c>
      <c r="G164" s="141" t="n">
        <v>133</v>
      </c>
      <c r="H164" s="141" t="n">
        <v>1117</v>
      </c>
      <c r="I164" s="473"/>
    </row>
    <row r="165" customFormat="false" ht="11.25" hidden="false" customHeight="false" outlineLevel="0" collapsed="false">
      <c r="A165" s="479"/>
      <c r="B165" s="480"/>
      <c r="C165" s="477" t="s">
        <v>59</v>
      </c>
      <c r="D165" s="141" t="n">
        <v>1034</v>
      </c>
      <c r="E165" s="141" t="n">
        <v>146</v>
      </c>
      <c r="F165" s="141" t="n">
        <v>6</v>
      </c>
      <c r="G165" s="141" t="n">
        <v>141</v>
      </c>
      <c r="H165" s="141" t="n">
        <v>1327</v>
      </c>
      <c r="I165" s="473"/>
    </row>
    <row r="166" customFormat="false" ht="11.25" hidden="false" customHeight="false" outlineLevel="0" collapsed="false">
      <c r="A166" s="479"/>
      <c r="B166" s="480"/>
      <c r="C166" s="477" t="s">
        <v>60</v>
      </c>
      <c r="D166" s="141" t="n">
        <v>979</v>
      </c>
      <c r="E166" s="141" t="n">
        <v>162</v>
      </c>
      <c r="F166" s="141" t="n">
        <v>8</v>
      </c>
      <c r="G166" s="141" t="n">
        <v>153</v>
      </c>
      <c r="H166" s="141" t="n">
        <v>1302</v>
      </c>
      <c r="I166" s="473"/>
    </row>
    <row r="167" customFormat="false" ht="11.25" hidden="false" customHeight="false" outlineLevel="0" collapsed="false">
      <c r="A167" s="479"/>
      <c r="B167" s="480"/>
      <c r="C167" s="477" t="s">
        <v>61</v>
      </c>
      <c r="D167" s="141" t="n">
        <v>1316</v>
      </c>
      <c r="E167" s="141" t="n">
        <v>198</v>
      </c>
      <c r="F167" s="141" t="n">
        <v>9</v>
      </c>
      <c r="G167" s="141" t="n">
        <v>144</v>
      </c>
      <c r="H167" s="141" t="n">
        <v>1667</v>
      </c>
      <c r="I167" s="473"/>
    </row>
    <row r="168" customFormat="false" ht="11.25" hidden="false" customHeight="false" outlineLevel="0" collapsed="false">
      <c r="A168" s="479"/>
      <c r="B168" s="480"/>
      <c r="C168" s="477" t="s">
        <v>62</v>
      </c>
      <c r="D168" s="141" t="n">
        <v>1295</v>
      </c>
      <c r="E168" s="141" t="n">
        <v>150</v>
      </c>
      <c r="F168" s="141" t="s">
        <v>10</v>
      </c>
      <c r="G168" s="141" t="n">
        <v>165</v>
      </c>
      <c r="H168" s="141" t="n">
        <v>1612</v>
      </c>
      <c r="I168" s="473"/>
    </row>
    <row r="169" customFormat="false" ht="11.25" hidden="false" customHeight="false" outlineLevel="0" collapsed="false">
      <c r="A169" s="479"/>
      <c r="B169" s="480"/>
      <c r="C169" s="477" t="s">
        <v>63</v>
      </c>
      <c r="D169" s="141" t="n">
        <v>1281</v>
      </c>
      <c r="E169" s="141" t="n">
        <v>109</v>
      </c>
      <c r="F169" s="141" t="s">
        <v>10</v>
      </c>
      <c r="G169" s="141" t="n">
        <v>129</v>
      </c>
      <c r="H169" s="141" t="n">
        <v>1520</v>
      </c>
      <c r="I169" s="473"/>
    </row>
    <row r="170" customFormat="false" ht="11.25" hidden="false" customHeight="false" outlineLevel="0" collapsed="false">
      <c r="A170" s="479"/>
      <c r="B170" s="480"/>
      <c r="C170" s="477" t="s">
        <v>64</v>
      </c>
      <c r="D170" s="141" t="n">
        <v>1317</v>
      </c>
      <c r="E170" s="141" t="n">
        <v>101</v>
      </c>
      <c r="F170" s="141" t="s">
        <v>10</v>
      </c>
      <c r="G170" s="141" t="n">
        <v>121</v>
      </c>
      <c r="H170" s="141" t="n">
        <v>1540</v>
      </c>
      <c r="I170" s="473"/>
    </row>
    <row r="171" customFormat="false" ht="11.25" hidden="false" customHeight="false" outlineLevel="0" collapsed="false">
      <c r="A171" s="479"/>
      <c r="B171" s="480"/>
      <c r="C171" s="477" t="s">
        <v>65</v>
      </c>
      <c r="D171" s="141" t="n">
        <v>1504</v>
      </c>
      <c r="E171" s="141" t="n">
        <v>105</v>
      </c>
      <c r="F171" s="141" t="n">
        <v>6</v>
      </c>
      <c r="G171" s="141" t="n">
        <v>152</v>
      </c>
      <c r="H171" s="141" t="n">
        <v>1767</v>
      </c>
      <c r="I171" s="473"/>
    </row>
    <row r="172" customFormat="false" ht="11.25" hidden="false" customHeight="false" outlineLevel="0" collapsed="false">
      <c r="A172" s="479"/>
      <c r="B172" s="480"/>
      <c r="C172" s="477" t="s">
        <v>66</v>
      </c>
      <c r="D172" s="141" t="n">
        <v>1439</v>
      </c>
      <c r="E172" s="141" t="n">
        <v>71</v>
      </c>
      <c r="F172" s="141" t="s">
        <v>10</v>
      </c>
      <c r="G172" s="141" t="n">
        <v>158</v>
      </c>
      <c r="H172" s="141" t="n">
        <v>1668</v>
      </c>
      <c r="I172" s="473"/>
    </row>
    <row r="173" customFormat="false" ht="11.25" hidden="false" customHeight="true" outlineLevel="0" collapsed="false">
      <c r="A173" s="479"/>
      <c r="B173" s="478" t="s">
        <v>4</v>
      </c>
      <c r="C173" s="478"/>
      <c r="D173" s="147" t="n">
        <v>11822</v>
      </c>
      <c r="E173" s="147" t="n">
        <v>1166</v>
      </c>
      <c r="F173" s="147" t="n">
        <v>40</v>
      </c>
      <c r="G173" s="147" t="n">
        <v>1401</v>
      </c>
      <c r="H173" s="147" t="n">
        <v>14429</v>
      </c>
      <c r="I173" s="473"/>
    </row>
    <row r="174" customFormat="false" ht="11.25" hidden="false" customHeight="true" outlineLevel="0" collapsed="false">
      <c r="A174" s="479" t="s">
        <v>13</v>
      </c>
      <c r="B174" s="480" t="s">
        <v>70</v>
      </c>
      <c r="C174" s="481" t="s">
        <v>57</v>
      </c>
      <c r="D174" s="482" t="n">
        <v>448</v>
      </c>
      <c r="E174" s="482" t="n">
        <v>13</v>
      </c>
      <c r="F174" s="482" t="s">
        <v>10</v>
      </c>
      <c r="G174" s="482" t="n">
        <v>122</v>
      </c>
      <c r="H174" s="482" t="n">
        <v>584</v>
      </c>
      <c r="I174" s="473"/>
    </row>
    <row r="175" customFormat="false" ht="11.25" hidden="false" customHeight="false" outlineLevel="0" collapsed="false">
      <c r="A175" s="479"/>
      <c r="B175" s="480"/>
      <c r="C175" s="477" t="s">
        <v>58</v>
      </c>
      <c r="D175" s="141" t="n">
        <v>352</v>
      </c>
      <c r="E175" s="141" t="n">
        <v>8</v>
      </c>
      <c r="F175" s="141" t="s">
        <v>10</v>
      </c>
      <c r="G175" s="141" t="n">
        <v>122</v>
      </c>
      <c r="H175" s="141" t="n">
        <v>484</v>
      </c>
      <c r="I175" s="473"/>
    </row>
    <row r="176" customFormat="false" ht="11.25" hidden="false" customHeight="false" outlineLevel="0" collapsed="false">
      <c r="A176" s="479"/>
      <c r="B176" s="480"/>
      <c r="C176" s="477" t="s">
        <v>59</v>
      </c>
      <c r="D176" s="141" t="n">
        <v>378</v>
      </c>
      <c r="E176" s="141" t="n">
        <v>13</v>
      </c>
      <c r="F176" s="141" t="s">
        <v>10</v>
      </c>
      <c r="G176" s="141" t="n">
        <v>97</v>
      </c>
      <c r="H176" s="141" t="n">
        <v>489</v>
      </c>
      <c r="I176" s="473"/>
    </row>
    <row r="177" customFormat="false" ht="11.25" hidden="false" customHeight="false" outlineLevel="0" collapsed="false">
      <c r="A177" s="479"/>
      <c r="B177" s="480"/>
      <c r="C177" s="477" t="s">
        <v>60</v>
      </c>
      <c r="D177" s="141" t="n">
        <v>378</v>
      </c>
      <c r="E177" s="141" t="n">
        <v>15</v>
      </c>
      <c r="F177" s="141" t="s">
        <v>10</v>
      </c>
      <c r="G177" s="141" t="n">
        <v>82</v>
      </c>
      <c r="H177" s="141" t="n">
        <v>477</v>
      </c>
      <c r="I177" s="473"/>
    </row>
    <row r="178" customFormat="false" ht="11.25" hidden="false" customHeight="false" outlineLevel="0" collapsed="false">
      <c r="A178" s="479"/>
      <c r="B178" s="480"/>
      <c r="C178" s="477" t="s">
        <v>61</v>
      </c>
      <c r="D178" s="141" t="n">
        <v>372</v>
      </c>
      <c r="E178" s="141" t="n">
        <v>23</v>
      </c>
      <c r="F178" s="141" t="s">
        <v>10</v>
      </c>
      <c r="G178" s="141" t="n">
        <v>74</v>
      </c>
      <c r="H178" s="141" t="n">
        <v>472</v>
      </c>
      <c r="I178" s="473"/>
    </row>
    <row r="179" customFormat="false" ht="11.25" hidden="false" customHeight="false" outlineLevel="0" collapsed="false">
      <c r="A179" s="479"/>
      <c r="B179" s="480"/>
      <c r="C179" s="477" t="s">
        <v>62</v>
      </c>
      <c r="D179" s="141" t="n">
        <v>343</v>
      </c>
      <c r="E179" s="141" t="n">
        <v>15</v>
      </c>
      <c r="F179" s="141" t="s">
        <v>10</v>
      </c>
      <c r="G179" s="141" t="n">
        <v>85</v>
      </c>
      <c r="H179" s="141" t="n">
        <v>443</v>
      </c>
      <c r="I179" s="473"/>
    </row>
    <row r="180" customFormat="false" ht="11.25" hidden="false" customHeight="false" outlineLevel="0" collapsed="false">
      <c r="A180" s="479"/>
      <c r="B180" s="480"/>
      <c r="C180" s="477" t="s">
        <v>63</v>
      </c>
      <c r="D180" s="141" t="n">
        <v>237</v>
      </c>
      <c r="E180" s="141" t="s">
        <v>10</v>
      </c>
      <c r="F180" s="141" t="s">
        <v>10</v>
      </c>
      <c r="G180" s="141" t="n">
        <v>52</v>
      </c>
      <c r="H180" s="141" t="n">
        <v>293</v>
      </c>
      <c r="I180" s="473"/>
    </row>
    <row r="181" customFormat="false" ht="11.25" hidden="false" customHeight="false" outlineLevel="0" collapsed="false">
      <c r="A181" s="479"/>
      <c r="B181" s="480"/>
      <c r="C181" s="477" t="s">
        <v>64</v>
      </c>
      <c r="D181" s="141" t="n">
        <v>262</v>
      </c>
      <c r="E181" s="141" t="n">
        <v>6</v>
      </c>
      <c r="F181" s="141" t="s">
        <v>10</v>
      </c>
      <c r="G181" s="141" t="n">
        <v>60</v>
      </c>
      <c r="H181" s="141" t="n">
        <v>328</v>
      </c>
      <c r="I181" s="473"/>
    </row>
    <row r="182" customFormat="false" ht="11.25" hidden="false" customHeight="false" outlineLevel="0" collapsed="false">
      <c r="A182" s="479"/>
      <c r="B182" s="480"/>
      <c r="C182" s="477" t="s">
        <v>65</v>
      </c>
      <c r="D182" s="141" t="n">
        <v>247</v>
      </c>
      <c r="E182" s="141" t="n">
        <v>8</v>
      </c>
      <c r="F182" s="141" t="s">
        <v>10</v>
      </c>
      <c r="G182" s="141" t="n">
        <v>39</v>
      </c>
      <c r="H182" s="141" t="n">
        <v>294</v>
      </c>
      <c r="I182" s="473"/>
    </row>
    <row r="183" customFormat="false" ht="11.25" hidden="false" customHeight="false" outlineLevel="0" collapsed="false">
      <c r="A183" s="479"/>
      <c r="B183" s="480"/>
      <c r="C183" s="477" t="s">
        <v>66</v>
      </c>
      <c r="D183" s="141" t="n">
        <v>241</v>
      </c>
      <c r="E183" s="141" t="s">
        <v>10</v>
      </c>
      <c r="F183" s="141" t="s">
        <v>10</v>
      </c>
      <c r="G183" s="141" t="n">
        <v>65</v>
      </c>
      <c r="H183" s="141" t="n">
        <v>311</v>
      </c>
      <c r="I183" s="473"/>
    </row>
    <row r="184" customFormat="false" ht="11.25" hidden="false" customHeight="true" outlineLevel="0" collapsed="false">
      <c r="A184" s="479"/>
      <c r="B184" s="478" t="s">
        <v>4</v>
      </c>
      <c r="C184" s="478"/>
      <c r="D184" s="147" t="n">
        <v>3258</v>
      </c>
      <c r="E184" s="147" t="n">
        <v>110</v>
      </c>
      <c r="F184" s="147" t="n">
        <v>9</v>
      </c>
      <c r="G184" s="147" t="n">
        <v>798</v>
      </c>
      <c r="H184" s="147" t="n">
        <v>4175</v>
      </c>
      <c r="I184" s="473"/>
    </row>
    <row r="185" customFormat="false" ht="12" hidden="false" customHeight="true" outlineLevel="0" collapsed="false">
      <c r="A185" s="479" t="s">
        <v>4</v>
      </c>
      <c r="B185" s="480" t="s">
        <v>70</v>
      </c>
      <c r="C185" s="481" t="s">
        <v>57</v>
      </c>
      <c r="D185" s="482" t="n">
        <v>1211</v>
      </c>
      <c r="E185" s="482" t="n">
        <v>84</v>
      </c>
      <c r="F185" s="482" t="s">
        <v>10</v>
      </c>
      <c r="G185" s="482" t="n">
        <v>231</v>
      </c>
      <c r="H185" s="482" t="n">
        <v>1528</v>
      </c>
      <c r="I185" s="473"/>
    </row>
    <row r="186" customFormat="false" ht="11.25" hidden="false" customHeight="false" outlineLevel="0" collapsed="false">
      <c r="A186" s="479"/>
      <c r="B186" s="480"/>
      <c r="C186" s="477" t="s">
        <v>58</v>
      </c>
      <c r="D186" s="141" t="n">
        <v>1301</v>
      </c>
      <c r="E186" s="141" t="n">
        <v>69</v>
      </c>
      <c r="F186" s="141" t="n">
        <v>8</v>
      </c>
      <c r="G186" s="141" t="n">
        <v>260</v>
      </c>
      <c r="H186" s="141" t="n">
        <v>1638</v>
      </c>
      <c r="I186" s="473"/>
    </row>
    <row r="187" customFormat="false" ht="11.25" hidden="false" customHeight="false" outlineLevel="0" collapsed="false">
      <c r="A187" s="479"/>
      <c r="B187" s="480"/>
      <c r="C187" s="477" t="s">
        <v>59</v>
      </c>
      <c r="D187" s="141" t="n">
        <v>1452</v>
      </c>
      <c r="E187" s="141" t="n">
        <v>174</v>
      </c>
      <c r="F187" s="141" t="n">
        <v>7</v>
      </c>
      <c r="G187" s="141" t="n">
        <v>244</v>
      </c>
      <c r="H187" s="141" t="n">
        <v>1877</v>
      </c>
      <c r="I187" s="473"/>
    </row>
    <row r="188" customFormat="false" ht="11.25" hidden="false" customHeight="false" outlineLevel="0" collapsed="false">
      <c r="A188" s="479"/>
      <c r="B188" s="480"/>
      <c r="C188" s="477" t="s">
        <v>60</v>
      </c>
      <c r="D188" s="141" t="n">
        <v>1425</v>
      </c>
      <c r="E188" s="141" t="n">
        <v>198</v>
      </c>
      <c r="F188" s="141" t="n">
        <v>12</v>
      </c>
      <c r="G188" s="141" t="n">
        <v>242</v>
      </c>
      <c r="H188" s="141" t="n">
        <v>1877</v>
      </c>
      <c r="I188" s="473"/>
    </row>
    <row r="189" customFormat="false" ht="11.25" hidden="false" customHeight="false" outlineLevel="0" collapsed="false">
      <c r="A189" s="479"/>
      <c r="B189" s="480"/>
      <c r="C189" s="477" t="s">
        <v>61</v>
      </c>
      <c r="D189" s="141" t="n">
        <v>1774</v>
      </c>
      <c r="E189" s="141" t="n">
        <v>252</v>
      </c>
      <c r="F189" s="141" t="n">
        <v>14</v>
      </c>
      <c r="G189" s="141" t="n">
        <v>225</v>
      </c>
      <c r="H189" s="141" t="n">
        <v>2265</v>
      </c>
      <c r="I189" s="473"/>
    </row>
    <row r="190" customFormat="false" ht="11.25" hidden="false" customHeight="false" outlineLevel="0" collapsed="false">
      <c r="A190" s="479"/>
      <c r="B190" s="480"/>
      <c r="C190" s="477" t="s">
        <v>62</v>
      </c>
      <c r="D190" s="141" t="n">
        <v>1751</v>
      </c>
      <c r="E190" s="141" t="n">
        <v>198</v>
      </c>
      <c r="F190" s="141" t="s">
        <v>10</v>
      </c>
      <c r="G190" s="141" t="n">
        <v>271</v>
      </c>
      <c r="H190" s="141" t="n">
        <v>2224</v>
      </c>
      <c r="I190" s="473"/>
    </row>
    <row r="191" customFormat="false" ht="11.25" hidden="false" customHeight="false" outlineLevel="0" collapsed="false">
      <c r="A191" s="479"/>
      <c r="B191" s="480"/>
      <c r="C191" s="477" t="s">
        <v>63</v>
      </c>
      <c r="D191" s="141" t="n">
        <v>1652</v>
      </c>
      <c r="E191" s="141" t="n">
        <v>135</v>
      </c>
      <c r="F191" s="141" t="s">
        <v>10</v>
      </c>
      <c r="G191" s="141" t="n">
        <v>195</v>
      </c>
      <c r="H191" s="141" t="n">
        <v>1984</v>
      </c>
      <c r="I191" s="473"/>
    </row>
    <row r="192" customFormat="false" ht="11.25" hidden="false" customHeight="false" outlineLevel="0" collapsed="false">
      <c r="A192" s="479"/>
      <c r="B192" s="480"/>
      <c r="C192" s="477" t="s">
        <v>64</v>
      </c>
      <c r="D192" s="141" t="n">
        <v>1757</v>
      </c>
      <c r="E192" s="141" t="n">
        <v>120</v>
      </c>
      <c r="F192" s="141" t="s">
        <v>10</v>
      </c>
      <c r="G192" s="141" t="n">
        <v>205</v>
      </c>
      <c r="H192" s="141" t="n">
        <v>2084</v>
      </c>
      <c r="I192" s="473"/>
    </row>
    <row r="193" customFormat="false" ht="11.25" hidden="false" customHeight="false" outlineLevel="0" collapsed="false">
      <c r="A193" s="479"/>
      <c r="B193" s="480"/>
      <c r="C193" s="477" t="s">
        <v>65</v>
      </c>
      <c r="D193" s="141" t="n">
        <v>1997</v>
      </c>
      <c r="E193" s="141" t="n">
        <v>141</v>
      </c>
      <c r="F193" s="141" t="n">
        <v>9</v>
      </c>
      <c r="G193" s="141" t="n">
        <v>212</v>
      </c>
      <c r="H193" s="141" t="n">
        <v>2359</v>
      </c>
      <c r="I193" s="473"/>
    </row>
    <row r="194" customFormat="false" ht="11.25" hidden="false" customHeight="false" outlineLevel="0" collapsed="false">
      <c r="A194" s="479"/>
      <c r="B194" s="480"/>
      <c r="C194" s="477" t="s">
        <v>66</v>
      </c>
      <c r="D194" s="141" t="n">
        <v>1943</v>
      </c>
      <c r="E194" s="141" t="n">
        <v>87</v>
      </c>
      <c r="F194" s="141" t="s">
        <v>10</v>
      </c>
      <c r="G194" s="141" t="n">
        <v>260</v>
      </c>
      <c r="H194" s="141" t="n">
        <v>2290</v>
      </c>
      <c r="I194" s="473"/>
    </row>
    <row r="195" customFormat="false" ht="11.25" hidden="false" customHeight="true" outlineLevel="0" collapsed="false">
      <c r="A195" s="479"/>
      <c r="B195" s="478" t="s">
        <v>4</v>
      </c>
      <c r="C195" s="478"/>
      <c r="D195" s="147" t="n">
        <v>16263</v>
      </c>
      <c r="E195" s="147" t="n">
        <v>1458</v>
      </c>
      <c r="F195" s="147" t="n">
        <v>60</v>
      </c>
      <c r="G195" s="147" t="n">
        <v>2345</v>
      </c>
      <c r="H195" s="147" t="n">
        <v>20126</v>
      </c>
      <c r="I195" s="473"/>
    </row>
    <row r="197" customFormat="false" ht="11.25" hidden="false" customHeight="true" outlineLevel="0" collapsed="false">
      <c r="A197" s="135" t="s">
        <v>322</v>
      </c>
      <c r="B197" s="135"/>
      <c r="C197" s="135"/>
      <c r="D197" s="135"/>
      <c r="E197" s="135"/>
      <c r="F197" s="135"/>
      <c r="G197" s="135"/>
      <c r="H197" s="135"/>
      <c r="I197" s="473"/>
    </row>
    <row r="198" customFormat="false" ht="11.25" hidden="false" customHeight="false" outlineLevel="0" collapsed="false">
      <c r="A198" s="136" t="s">
        <v>1</v>
      </c>
      <c r="B198" s="136"/>
      <c r="C198" s="136"/>
      <c r="D198" s="136"/>
      <c r="E198" s="136"/>
      <c r="F198" s="136"/>
      <c r="G198" s="136"/>
      <c r="H198" s="136"/>
      <c r="I198" s="473"/>
    </row>
    <row r="199" customFormat="false" ht="12" hidden="false" customHeight="true" outlineLevel="0" collapsed="false">
      <c r="A199" s="474" t="s">
        <v>158</v>
      </c>
      <c r="B199" s="474"/>
      <c r="C199" s="474"/>
      <c r="D199" s="138" t="s">
        <v>301</v>
      </c>
      <c r="E199" s="138"/>
      <c r="F199" s="138"/>
      <c r="G199" s="138"/>
      <c r="H199" s="138" t="s">
        <v>4</v>
      </c>
      <c r="I199" s="473"/>
    </row>
    <row r="200" customFormat="false" ht="33.75" hidden="false" customHeight="false" outlineLevel="0" collapsed="false">
      <c r="A200" s="474"/>
      <c r="B200" s="474"/>
      <c r="C200" s="474"/>
      <c r="D200" s="475" t="s">
        <v>302</v>
      </c>
      <c r="E200" s="138" t="s">
        <v>303</v>
      </c>
      <c r="F200" s="138" t="s">
        <v>304</v>
      </c>
      <c r="G200" s="138" t="s">
        <v>13</v>
      </c>
      <c r="H200" s="138"/>
      <c r="I200" s="473"/>
    </row>
    <row r="201" customFormat="false" ht="11.25" hidden="false" customHeight="true" outlineLevel="0" collapsed="false">
      <c r="A201" s="476" t="s">
        <v>159</v>
      </c>
      <c r="B201" s="140" t="s">
        <v>70</v>
      </c>
      <c r="C201" s="477" t="s">
        <v>57</v>
      </c>
      <c r="D201" s="141" t="n">
        <v>36</v>
      </c>
      <c r="E201" s="141" t="s">
        <v>10</v>
      </c>
      <c r="F201" s="141" t="s">
        <v>10</v>
      </c>
      <c r="G201" s="141" t="n">
        <v>6</v>
      </c>
      <c r="H201" s="141" t="n">
        <v>44</v>
      </c>
      <c r="I201" s="473"/>
    </row>
    <row r="202" customFormat="false" ht="11.25" hidden="false" customHeight="false" outlineLevel="0" collapsed="false">
      <c r="A202" s="476"/>
      <c r="B202" s="140"/>
      <c r="C202" s="477" t="s">
        <v>58</v>
      </c>
      <c r="D202" s="141" t="n">
        <v>56</v>
      </c>
      <c r="E202" s="141" t="s">
        <v>10</v>
      </c>
      <c r="F202" s="141" t="s">
        <v>10</v>
      </c>
      <c r="G202" s="141" t="n">
        <v>7</v>
      </c>
      <c r="H202" s="141" t="n">
        <v>68</v>
      </c>
      <c r="I202" s="473"/>
    </row>
    <row r="203" customFormat="false" ht="11.25" hidden="false" customHeight="false" outlineLevel="0" collapsed="false">
      <c r="A203" s="476"/>
      <c r="B203" s="140"/>
      <c r="C203" s="477" t="s">
        <v>59</v>
      </c>
      <c r="D203" s="141" t="n">
        <v>77</v>
      </c>
      <c r="E203" s="141" t="n">
        <v>13</v>
      </c>
      <c r="F203" s="141" t="s">
        <v>10</v>
      </c>
      <c r="G203" s="141" t="n">
        <v>6</v>
      </c>
      <c r="H203" s="141" t="n">
        <v>96</v>
      </c>
      <c r="I203" s="473"/>
    </row>
    <row r="204" customFormat="false" ht="11.25" hidden="false" customHeight="false" outlineLevel="0" collapsed="false">
      <c r="A204" s="476"/>
      <c r="B204" s="140"/>
      <c r="C204" s="477" t="s">
        <v>60</v>
      </c>
      <c r="D204" s="141" t="n">
        <v>84</v>
      </c>
      <c r="E204" s="141" t="n">
        <v>10</v>
      </c>
      <c r="F204" s="141" t="s">
        <v>10</v>
      </c>
      <c r="G204" s="141" t="n">
        <v>11</v>
      </c>
      <c r="H204" s="141" t="n">
        <v>106</v>
      </c>
      <c r="I204" s="473"/>
    </row>
    <row r="205" customFormat="false" ht="11.25" hidden="false" customHeight="false" outlineLevel="0" collapsed="false">
      <c r="A205" s="476"/>
      <c r="B205" s="140"/>
      <c r="C205" s="477" t="s">
        <v>61</v>
      </c>
      <c r="D205" s="141" t="n">
        <v>104</v>
      </c>
      <c r="E205" s="141" t="n">
        <v>22</v>
      </c>
      <c r="F205" s="141" t="s">
        <v>10</v>
      </c>
      <c r="G205" s="141" t="n">
        <v>12</v>
      </c>
      <c r="H205" s="141" t="n">
        <v>138</v>
      </c>
      <c r="I205" s="473"/>
    </row>
    <row r="206" customFormat="false" ht="11.25" hidden="false" customHeight="false" outlineLevel="0" collapsed="false">
      <c r="A206" s="476"/>
      <c r="B206" s="140"/>
      <c r="C206" s="477" t="s">
        <v>62</v>
      </c>
      <c r="D206" s="141" t="n">
        <v>110</v>
      </c>
      <c r="E206" s="141" t="n">
        <v>15</v>
      </c>
      <c r="F206" s="141" t="s">
        <v>10</v>
      </c>
      <c r="G206" s="141" t="n">
        <v>19</v>
      </c>
      <c r="H206" s="141" t="n">
        <v>145</v>
      </c>
      <c r="I206" s="473"/>
    </row>
    <row r="207" customFormat="false" ht="11.25" hidden="false" customHeight="false" outlineLevel="0" collapsed="false">
      <c r="A207" s="476"/>
      <c r="B207" s="140"/>
      <c r="C207" s="477" t="s">
        <v>63</v>
      </c>
      <c r="D207" s="141" t="n">
        <v>114</v>
      </c>
      <c r="E207" s="141" t="n">
        <v>14</v>
      </c>
      <c r="F207" s="141" t="s">
        <v>10</v>
      </c>
      <c r="G207" s="141" t="n">
        <v>16</v>
      </c>
      <c r="H207" s="141" t="n">
        <v>144</v>
      </c>
      <c r="I207" s="473"/>
    </row>
    <row r="208" customFormat="false" ht="11.25" hidden="false" customHeight="false" outlineLevel="0" collapsed="false">
      <c r="A208" s="476"/>
      <c r="B208" s="140"/>
      <c r="C208" s="477" t="s">
        <v>64</v>
      </c>
      <c r="D208" s="141" t="n">
        <v>137</v>
      </c>
      <c r="E208" s="141" t="s">
        <v>10</v>
      </c>
      <c r="F208" s="141" t="s">
        <v>10</v>
      </c>
      <c r="G208" s="141" t="n">
        <v>18</v>
      </c>
      <c r="H208" s="141" t="n">
        <v>160</v>
      </c>
      <c r="I208" s="473"/>
    </row>
    <row r="209" customFormat="false" ht="11.25" hidden="false" customHeight="false" outlineLevel="0" collapsed="false">
      <c r="A209" s="476"/>
      <c r="B209" s="140"/>
      <c r="C209" s="477" t="s">
        <v>65</v>
      </c>
      <c r="D209" s="141" t="n">
        <v>209</v>
      </c>
      <c r="E209" s="141" t="n">
        <v>22</v>
      </c>
      <c r="F209" s="141" t="s">
        <v>10</v>
      </c>
      <c r="G209" s="141" t="n">
        <v>17</v>
      </c>
      <c r="H209" s="141" t="n">
        <v>249</v>
      </c>
      <c r="I209" s="473"/>
    </row>
    <row r="210" customFormat="false" ht="11.25" hidden="false" customHeight="false" outlineLevel="0" collapsed="false">
      <c r="A210" s="476"/>
      <c r="B210" s="140"/>
      <c r="C210" s="477" t="s">
        <v>66</v>
      </c>
      <c r="D210" s="141" t="n">
        <v>269</v>
      </c>
      <c r="E210" s="141" t="n">
        <v>11</v>
      </c>
      <c r="F210" s="141" t="s">
        <v>10</v>
      </c>
      <c r="G210" s="141" t="n">
        <v>40</v>
      </c>
      <c r="H210" s="141" t="n">
        <v>320</v>
      </c>
      <c r="I210" s="473"/>
    </row>
    <row r="211" customFormat="false" ht="11.25" hidden="false" customHeight="true" outlineLevel="0" collapsed="false">
      <c r="A211" s="476"/>
      <c r="B211" s="478" t="s">
        <v>4</v>
      </c>
      <c r="C211" s="478"/>
      <c r="D211" s="147" t="n">
        <v>1196</v>
      </c>
      <c r="E211" s="147" t="n">
        <v>118</v>
      </c>
      <c r="F211" s="147" t="s">
        <v>10</v>
      </c>
      <c r="G211" s="147" t="n">
        <v>152</v>
      </c>
      <c r="H211" s="147" t="n">
        <v>1470</v>
      </c>
      <c r="I211" s="473"/>
    </row>
    <row r="212" customFormat="false" ht="11.25" hidden="false" customHeight="true" outlineLevel="0" collapsed="false">
      <c r="A212" s="479" t="s">
        <v>160</v>
      </c>
      <c r="B212" s="480" t="s">
        <v>70</v>
      </c>
      <c r="C212" s="481" t="s">
        <v>57</v>
      </c>
      <c r="D212" s="482" t="n">
        <v>726</v>
      </c>
      <c r="E212" s="482" t="n">
        <v>69</v>
      </c>
      <c r="F212" s="482" t="s">
        <v>10</v>
      </c>
      <c r="G212" s="482" t="n">
        <v>104</v>
      </c>
      <c r="H212" s="482" t="n">
        <v>900</v>
      </c>
      <c r="I212" s="473"/>
    </row>
    <row r="213" customFormat="false" ht="11.25" hidden="false" customHeight="false" outlineLevel="0" collapsed="false">
      <c r="A213" s="479"/>
      <c r="B213" s="480"/>
      <c r="C213" s="477" t="s">
        <v>58</v>
      </c>
      <c r="D213" s="141" t="n">
        <v>907</v>
      </c>
      <c r="E213" s="141" t="n">
        <v>58</v>
      </c>
      <c r="F213" s="141" t="s">
        <v>10</v>
      </c>
      <c r="G213" s="141" t="n">
        <v>130</v>
      </c>
      <c r="H213" s="141" t="n">
        <v>1100</v>
      </c>
      <c r="I213" s="473"/>
    </row>
    <row r="214" customFormat="false" ht="11.25" hidden="false" customHeight="false" outlineLevel="0" collapsed="false">
      <c r="A214" s="479"/>
      <c r="B214" s="480"/>
      <c r="C214" s="477" t="s">
        <v>59</v>
      </c>
      <c r="D214" s="141" t="n">
        <v>999</v>
      </c>
      <c r="E214" s="141" t="n">
        <v>147</v>
      </c>
      <c r="F214" s="141" t="n">
        <v>6</v>
      </c>
      <c r="G214" s="141" t="n">
        <v>140</v>
      </c>
      <c r="H214" s="141" t="n">
        <v>1292</v>
      </c>
      <c r="I214" s="473"/>
    </row>
    <row r="215" customFormat="false" ht="11.25" hidden="false" customHeight="false" outlineLevel="0" collapsed="false">
      <c r="A215" s="479"/>
      <c r="B215" s="480"/>
      <c r="C215" s="477" t="s">
        <v>60</v>
      </c>
      <c r="D215" s="141" t="n">
        <v>972</v>
      </c>
      <c r="E215" s="141" t="n">
        <v>173</v>
      </c>
      <c r="F215" s="141" t="n">
        <v>9</v>
      </c>
      <c r="G215" s="141" t="n">
        <v>153</v>
      </c>
      <c r="H215" s="141" t="n">
        <v>1307</v>
      </c>
      <c r="I215" s="473"/>
    </row>
    <row r="216" customFormat="false" ht="11.25" hidden="false" customHeight="false" outlineLevel="0" collapsed="false">
      <c r="A216" s="479"/>
      <c r="B216" s="480"/>
      <c r="C216" s="477" t="s">
        <v>61</v>
      </c>
      <c r="D216" s="141" t="n">
        <v>1307</v>
      </c>
      <c r="E216" s="141" t="n">
        <v>207</v>
      </c>
      <c r="F216" s="141" t="n">
        <v>11</v>
      </c>
      <c r="G216" s="141" t="n">
        <v>136</v>
      </c>
      <c r="H216" s="141" t="n">
        <v>1661</v>
      </c>
      <c r="I216" s="473"/>
    </row>
    <row r="217" customFormat="false" ht="11.25" hidden="false" customHeight="false" outlineLevel="0" collapsed="false">
      <c r="A217" s="479"/>
      <c r="B217" s="480"/>
      <c r="C217" s="477" t="s">
        <v>62</v>
      </c>
      <c r="D217" s="141" t="n">
        <v>1313</v>
      </c>
      <c r="E217" s="141" t="n">
        <v>171</v>
      </c>
      <c r="F217" s="141" t="s">
        <v>10</v>
      </c>
      <c r="G217" s="141" t="n">
        <v>173</v>
      </c>
      <c r="H217" s="141" t="n">
        <v>1660</v>
      </c>
      <c r="I217" s="473"/>
    </row>
    <row r="218" customFormat="false" ht="11.25" hidden="false" customHeight="false" outlineLevel="0" collapsed="false">
      <c r="A218" s="479"/>
      <c r="B218" s="480"/>
      <c r="C218" s="477" t="s">
        <v>63</v>
      </c>
      <c r="D218" s="141" t="n">
        <v>1315</v>
      </c>
      <c r="E218" s="141" t="n">
        <v>117</v>
      </c>
      <c r="F218" s="141" t="s">
        <v>10</v>
      </c>
      <c r="G218" s="141" t="n">
        <v>127</v>
      </c>
      <c r="H218" s="141" t="n">
        <v>1561</v>
      </c>
      <c r="I218" s="473"/>
    </row>
    <row r="219" customFormat="false" ht="11.25" hidden="false" customHeight="false" outlineLevel="0" collapsed="false">
      <c r="A219" s="479"/>
      <c r="B219" s="480"/>
      <c r="C219" s="477" t="s">
        <v>64</v>
      </c>
      <c r="D219" s="141" t="n">
        <v>1363</v>
      </c>
      <c r="E219" s="141" t="n">
        <v>110</v>
      </c>
      <c r="F219" s="141" t="s">
        <v>10</v>
      </c>
      <c r="G219" s="141" t="n">
        <v>127</v>
      </c>
      <c r="H219" s="141" t="n">
        <v>1602</v>
      </c>
      <c r="I219" s="473"/>
    </row>
    <row r="220" customFormat="false" ht="11.25" hidden="false" customHeight="false" outlineLevel="0" collapsed="false">
      <c r="A220" s="479"/>
      <c r="B220" s="480"/>
      <c r="C220" s="477" t="s">
        <v>65</v>
      </c>
      <c r="D220" s="141" t="n">
        <v>1541</v>
      </c>
      <c r="E220" s="141" t="n">
        <v>109</v>
      </c>
      <c r="F220" s="141" t="n">
        <v>8</v>
      </c>
      <c r="G220" s="141" t="n">
        <v>152</v>
      </c>
      <c r="H220" s="141" t="n">
        <v>1810</v>
      </c>
      <c r="I220" s="473"/>
    </row>
    <row r="221" customFormat="false" ht="11.25" hidden="false" customHeight="false" outlineLevel="0" collapsed="false">
      <c r="A221" s="479"/>
      <c r="B221" s="480"/>
      <c r="C221" s="477" t="s">
        <v>66</v>
      </c>
      <c r="D221" s="141" t="n">
        <v>1450</v>
      </c>
      <c r="E221" s="141" t="n">
        <v>71</v>
      </c>
      <c r="F221" s="141" t="s">
        <v>10</v>
      </c>
      <c r="G221" s="141" t="n">
        <v>163</v>
      </c>
      <c r="H221" s="141" t="n">
        <v>1684</v>
      </c>
      <c r="I221" s="473"/>
    </row>
    <row r="222" customFormat="false" ht="11.25" hidden="false" customHeight="true" outlineLevel="0" collapsed="false">
      <c r="A222" s="479"/>
      <c r="B222" s="478" t="s">
        <v>4</v>
      </c>
      <c r="C222" s="478"/>
      <c r="D222" s="147" t="n">
        <v>11893</v>
      </c>
      <c r="E222" s="147" t="n">
        <v>1232</v>
      </c>
      <c r="F222" s="147" t="n">
        <v>47</v>
      </c>
      <c r="G222" s="147" t="n">
        <v>1405</v>
      </c>
      <c r="H222" s="147" t="n">
        <v>14577</v>
      </c>
      <c r="I222" s="473"/>
    </row>
    <row r="223" customFormat="false" ht="11.25" hidden="false" customHeight="true" outlineLevel="0" collapsed="false">
      <c r="A223" s="479" t="s">
        <v>13</v>
      </c>
      <c r="B223" s="480" t="s">
        <v>70</v>
      </c>
      <c r="C223" s="481" t="s">
        <v>57</v>
      </c>
      <c r="D223" s="482" t="n">
        <v>449</v>
      </c>
      <c r="E223" s="482" t="n">
        <v>13</v>
      </c>
      <c r="F223" s="482" t="s">
        <v>10</v>
      </c>
      <c r="G223" s="482" t="n">
        <v>121</v>
      </c>
      <c r="H223" s="482" t="n">
        <v>584</v>
      </c>
      <c r="I223" s="473"/>
    </row>
    <row r="224" customFormat="false" ht="11.25" hidden="false" customHeight="false" outlineLevel="0" collapsed="false">
      <c r="A224" s="479"/>
      <c r="B224" s="480"/>
      <c r="C224" s="477" t="s">
        <v>58</v>
      </c>
      <c r="D224" s="141" t="n">
        <v>338</v>
      </c>
      <c r="E224" s="141" t="n">
        <v>7</v>
      </c>
      <c r="F224" s="141" t="s">
        <v>10</v>
      </c>
      <c r="G224" s="141" t="n">
        <v>123</v>
      </c>
      <c r="H224" s="141" t="n">
        <v>470</v>
      </c>
      <c r="I224" s="473"/>
    </row>
    <row r="225" customFormat="false" ht="11.25" hidden="false" customHeight="false" outlineLevel="0" collapsed="false">
      <c r="A225" s="479"/>
      <c r="B225" s="480"/>
      <c r="C225" s="477" t="s">
        <v>59</v>
      </c>
      <c r="D225" s="141" t="n">
        <v>376</v>
      </c>
      <c r="E225" s="141" t="n">
        <v>14</v>
      </c>
      <c r="F225" s="141" t="s">
        <v>10</v>
      </c>
      <c r="G225" s="141" t="n">
        <v>98</v>
      </c>
      <c r="H225" s="141" t="n">
        <v>489</v>
      </c>
      <c r="I225" s="473"/>
    </row>
    <row r="226" customFormat="false" ht="11.25" hidden="false" customHeight="false" outlineLevel="0" collapsed="false">
      <c r="A226" s="479"/>
      <c r="B226" s="480"/>
      <c r="C226" s="477" t="s">
        <v>60</v>
      </c>
      <c r="D226" s="141" t="n">
        <v>369</v>
      </c>
      <c r="E226" s="141" t="n">
        <v>15</v>
      </c>
      <c r="F226" s="141" t="s">
        <v>10</v>
      </c>
      <c r="G226" s="141" t="n">
        <v>78</v>
      </c>
      <c r="H226" s="141" t="n">
        <v>464</v>
      </c>
      <c r="I226" s="473"/>
    </row>
    <row r="227" customFormat="false" ht="11.25" hidden="false" customHeight="false" outlineLevel="0" collapsed="false">
      <c r="A227" s="479"/>
      <c r="B227" s="480"/>
      <c r="C227" s="477" t="s">
        <v>61</v>
      </c>
      <c r="D227" s="141" t="n">
        <v>363</v>
      </c>
      <c r="E227" s="141" t="n">
        <v>23</v>
      </c>
      <c r="F227" s="141" t="s">
        <v>10</v>
      </c>
      <c r="G227" s="141" t="n">
        <v>77</v>
      </c>
      <c r="H227" s="141" t="n">
        <v>466</v>
      </c>
      <c r="I227" s="473"/>
    </row>
    <row r="228" customFormat="false" ht="11.25" hidden="false" customHeight="false" outlineLevel="0" collapsed="false">
      <c r="A228" s="479"/>
      <c r="B228" s="480"/>
      <c r="C228" s="477" t="s">
        <v>62</v>
      </c>
      <c r="D228" s="141" t="n">
        <v>328</v>
      </c>
      <c r="E228" s="141" t="n">
        <v>12</v>
      </c>
      <c r="F228" s="141" t="s">
        <v>10</v>
      </c>
      <c r="G228" s="141" t="n">
        <v>79</v>
      </c>
      <c r="H228" s="141" t="n">
        <v>419</v>
      </c>
      <c r="I228" s="473"/>
    </row>
    <row r="229" customFormat="false" ht="11.25" hidden="false" customHeight="false" outlineLevel="0" collapsed="false">
      <c r="A229" s="479"/>
      <c r="B229" s="480"/>
      <c r="C229" s="477" t="s">
        <v>63</v>
      </c>
      <c r="D229" s="141" t="n">
        <v>223</v>
      </c>
      <c r="E229" s="141" t="s">
        <v>10</v>
      </c>
      <c r="F229" s="141" t="s">
        <v>10</v>
      </c>
      <c r="G229" s="141" t="n">
        <v>52</v>
      </c>
      <c r="H229" s="141" t="n">
        <v>279</v>
      </c>
      <c r="I229" s="473"/>
    </row>
    <row r="230" customFormat="false" ht="11.25" hidden="false" customHeight="false" outlineLevel="0" collapsed="false">
      <c r="A230" s="479"/>
      <c r="B230" s="480"/>
      <c r="C230" s="477" t="s">
        <v>64</v>
      </c>
      <c r="D230" s="141" t="n">
        <v>257</v>
      </c>
      <c r="E230" s="141" t="s">
        <v>10</v>
      </c>
      <c r="F230" s="141" t="s">
        <v>10</v>
      </c>
      <c r="G230" s="141" t="n">
        <v>60</v>
      </c>
      <c r="H230" s="141" t="n">
        <v>322</v>
      </c>
      <c r="I230" s="473"/>
    </row>
    <row r="231" customFormat="false" ht="11.25" hidden="false" customHeight="false" outlineLevel="0" collapsed="false">
      <c r="A231" s="479"/>
      <c r="B231" s="480"/>
      <c r="C231" s="477" t="s">
        <v>65</v>
      </c>
      <c r="D231" s="141" t="n">
        <v>247</v>
      </c>
      <c r="E231" s="141" t="n">
        <v>10</v>
      </c>
      <c r="F231" s="141" t="s">
        <v>10</v>
      </c>
      <c r="G231" s="141" t="n">
        <v>43</v>
      </c>
      <c r="H231" s="141" t="n">
        <v>300</v>
      </c>
      <c r="I231" s="473"/>
    </row>
    <row r="232" customFormat="false" ht="11.25" hidden="false" customHeight="false" outlineLevel="0" collapsed="false">
      <c r="A232" s="479"/>
      <c r="B232" s="480"/>
      <c r="C232" s="477" t="s">
        <v>66</v>
      </c>
      <c r="D232" s="141" t="n">
        <v>224</v>
      </c>
      <c r="E232" s="141" t="s">
        <v>10</v>
      </c>
      <c r="F232" s="141" t="s">
        <v>10</v>
      </c>
      <c r="G232" s="141" t="n">
        <v>57</v>
      </c>
      <c r="H232" s="141" t="n">
        <v>286</v>
      </c>
      <c r="I232" s="473"/>
    </row>
    <row r="233" customFormat="false" ht="11.25" hidden="false" customHeight="true" outlineLevel="0" collapsed="false">
      <c r="A233" s="479"/>
      <c r="B233" s="478" t="s">
        <v>4</v>
      </c>
      <c r="C233" s="478"/>
      <c r="D233" s="147" t="n">
        <v>3174</v>
      </c>
      <c r="E233" s="147" t="n">
        <v>108</v>
      </c>
      <c r="F233" s="147" t="n">
        <v>9</v>
      </c>
      <c r="G233" s="147" t="n">
        <v>788</v>
      </c>
      <c r="H233" s="147" t="n">
        <v>4079</v>
      </c>
      <c r="I233" s="473"/>
    </row>
    <row r="234" customFormat="false" ht="12" hidden="false" customHeight="true" outlineLevel="0" collapsed="false">
      <c r="A234" s="479" t="s">
        <v>4</v>
      </c>
      <c r="B234" s="480" t="s">
        <v>70</v>
      </c>
      <c r="C234" s="481" t="s">
        <v>57</v>
      </c>
      <c r="D234" s="482" t="n">
        <v>1211</v>
      </c>
      <c r="E234" s="482" t="n">
        <v>84</v>
      </c>
      <c r="F234" s="482" t="s">
        <v>10</v>
      </c>
      <c r="G234" s="482" t="n">
        <v>231</v>
      </c>
      <c r="H234" s="482" t="n">
        <v>1528</v>
      </c>
      <c r="I234" s="473"/>
    </row>
    <row r="235" customFormat="false" ht="11.25" hidden="false" customHeight="false" outlineLevel="0" collapsed="false">
      <c r="A235" s="479"/>
      <c r="B235" s="480"/>
      <c r="C235" s="477" t="s">
        <v>58</v>
      </c>
      <c r="D235" s="141" t="n">
        <v>1301</v>
      </c>
      <c r="E235" s="141" t="n">
        <v>69</v>
      </c>
      <c r="F235" s="141" t="n">
        <v>8</v>
      </c>
      <c r="G235" s="141" t="n">
        <v>260</v>
      </c>
      <c r="H235" s="141" t="n">
        <v>1638</v>
      </c>
      <c r="I235" s="473"/>
    </row>
    <row r="236" customFormat="false" ht="11.25" hidden="false" customHeight="false" outlineLevel="0" collapsed="false">
      <c r="A236" s="479"/>
      <c r="B236" s="480"/>
      <c r="C236" s="477" t="s">
        <v>59</v>
      </c>
      <c r="D236" s="141" t="n">
        <v>1452</v>
      </c>
      <c r="E236" s="141" t="n">
        <v>174</v>
      </c>
      <c r="F236" s="141" t="n">
        <v>7</v>
      </c>
      <c r="G236" s="141" t="n">
        <v>244</v>
      </c>
      <c r="H236" s="141" t="n">
        <v>1877</v>
      </c>
      <c r="I236" s="473"/>
    </row>
    <row r="237" customFormat="false" ht="11.25" hidden="false" customHeight="false" outlineLevel="0" collapsed="false">
      <c r="A237" s="479"/>
      <c r="B237" s="480"/>
      <c r="C237" s="477" t="s">
        <v>60</v>
      </c>
      <c r="D237" s="141" t="n">
        <v>1425</v>
      </c>
      <c r="E237" s="141" t="n">
        <v>198</v>
      </c>
      <c r="F237" s="141" t="n">
        <v>12</v>
      </c>
      <c r="G237" s="141" t="n">
        <v>242</v>
      </c>
      <c r="H237" s="141" t="n">
        <v>1877</v>
      </c>
      <c r="I237" s="473"/>
    </row>
    <row r="238" customFormat="false" ht="11.25" hidden="false" customHeight="false" outlineLevel="0" collapsed="false">
      <c r="A238" s="479"/>
      <c r="B238" s="480"/>
      <c r="C238" s="477" t="s">
        <v>61</v>
      </c>
      <c r="D238" s="141" t="n">
        <v>1774</v>
      </c>
      <c r="E238" s="141" t="n">
        <v>252</v>
      </c>
      <c r="F238" s="141" t="n">
        <v>14</v>
      </c>
      <c r="G238" s="141" t="n">
        <v>225</v>
      </c>
      <c r="H238" s="141" t="n">
        <v>2265</v>
      </c>
      <c r="I238" s="473"/>
    </row>
    <row r="239" customFormat="false" ht="11.25" hidden="false" customHeight="false" outlineLevel="0" collapsed="false">
      <c r="A239" s="479"/>
      <c r="B239" s="480"/>
      <c r="C239" s="477" t="s">
        <v>62</v>
      </c>
      <c r="D239" s="141" t="n">
        <v>1751</v>
      </c>
      <c r="E239" s="141" t="n">
        <v>198</v>
      </c>
      <c r="F239" s="141" t="s">
        <v>10</v>
      </c>
      <c r="G239" s="141" t="n">
        <v>271</v>
      </c>
      <c r="H239" s="141" t="n">
        <v>2224</v>
      </c>
      <c r="I239" s="473"/>
    </row>
    <row r="240" customFormat="false" ht="11.25" hidden="false" customHeight="false" outlineLevel="0" collapsed="false">
      <c r="A240" s="479"/>
      <c r="B240" s="480"/>
      <c r="C240" s="477" t="s">
        <v>63</v>
      </c>
      <c r="D240" s="141" t="n">
        <v>1652</v>
      </c>
      <c r="E240" s="141" t="n">
        <v>135</v>
      </c>
      <c r="F240" s="141" t="s">
        <v>10</v>
      </c>
      <c r="G240" s="141" t="n">
        <v>195</v>
      </c>
      <c r="H240" s="141" t="n">
        <v>1984</v>
      </c>
      <c r="I240" s="473"/>
    </row>
    <row r="241" customFormat="false" ht="11.25" hidden="false" customHeight="false" outlineLevel="0" collapsed="false">
      <c r="A241" s="479"/>
      <c r="B241" s="480"/>
      <c r="C241" s="477" t="s">
        <v>64</v>
      </c>
      <c r="D241" s="141" t="n">
        <v>1757</v>
      </c>
      <c r="E241" s="141" t="n">
        <v>120</v>
      </c>
      <c r="F241" s="141" t="s">
        <v>10</v>
      </c>
      <c r="G241" s="141" t="n">
        <v>205</v>
      </c>
      <c r="H241" s="141" t="n">
        <v>2084</v>
      </c>
      <c r="I241" s="473"/>
    </row>
    <row r="242" customFormat="false" ht="11.25" hidden="false" customHeight="false" outlineLevel="0" collapsed="false">
      <c r="A242" s="479"/>
      <c r="B242" s="480"/>
      <c r="C242" s="477" t="s">
        <v>65</v>
      </c>
      <c r="D242" s="141" t="n">
        <v>1997</v>
      </c>
      <c r="E242" s="141" t="n">
        <v>141</v>
      </c>
      <c r="F242" s="141" t="n">
        <v>9</v>
      </c>
      <c r="G242" s="141" t="n">
        <v>212</v>
      </c>
      <c r="H242" s="141" t="n">
        <v>2359</v>
      </c>
      <c r="I242" s="473"/>
    </row>
    <row r="243" customFormat="false" ht="11.25" hidden="false" customHeight="false" outlineLevel="0" collapsed="false">
      <c r="A243" s="479"/>
      <c r="B243" s="480"/>
      <c r="C243" s="477" t="s">
        <v>66</v>
      </c>
      <c r="D243" s="141" t="n">
        <v>1943</v>
      </c>
      <c r="E243" s="141" t="n">
        <v>87</v>
      </c>
      <c r="F243" s="141" t="s">
        <v>10</v>
      </c>
      <c r="G243" s="141" t="n">
        <v>260</v>
      </c>
      <c r="H243" s="141" t="n">
        <v>2290</v>
      </c>
      <c r="I243" s="473"/>
    </row>
    <row r="244" customFormat="false" ht="11.25" hidden="false" customHeight="true" outlineLevel="0" collapsed="false">
      <c r="A244" s="479"/>
      <c r="B244" s="478" t="s">
        <v>4</v>
      </c>
      <c r="C244" s="478"/>
      <c r="D244" s="147" t="n">
        <v>16263</v>
      </c>
      <c r="E244" s="147" t="n">
        <v>1458</v>
      </c>
      <c r="F244" s="147" t="n">
        <v>60</v>
      </c>
      <c r="G244" s="147" t="n">
        <v>2345</v>
      </c>
      <c r="H244" s="147" t="n">
        <v>20126</v>
      </c>
      <c r="I244" s="473"/>
    </row>
    <row r="246" customFormat="false" ht="11.25" hidden="false" customHeight="true" outlineLevel="0" collapsed="false">
      <c r="A246" s="135" t="s">
        <v>322</v>
      </c>
      <c r="B246" s="135"/>
      <c r="C246" s="135"/>
      <c r="D246" s="135"/>
      <c r="E246" s="135"/>
      <c r="F246" s="135"/>
      <c r="G246" s="135"/>
      <c r="H246" s="135"/>
      <c r="I246" s="473"/>
    </row>
    <row r="247" customFormat="false" ht="11.25" hidden="false" customHeight="false" outlineLevel="0" collapsed="false">
      <c r="A247" s="136" t="s">
        <v>1</v>
      </c>
      <c r="B247" s="136"/>
      <c r="C247" s="136"/>
      <c r="D247" s="136"/>
      <c r="E247" s="136"/>
      <c r="F247" s="136"/>
      <c r="G247" s="136"/>
      <c r="H247" s="136"/>
      <c r="I247" s="473"/>
    </row>
    <row r="248" customFormat="false" ht="12" hidden="false" customHeight="true" outlineLevel="0" collapsed="false">
      <c r="A248" s="474" t="s">
        <v>162</v>
      </c>
      <c r="B248" s="474"/>
      <c r="C248" s="474"/>
      <c r="D248" s="138" t="s">
        <v>301</v>
      </c>
      <c r="E248" s="138"/>
      <c r="F248" s="138"/>
      <c r="G248" s="138"/>
      <c r="H248" s="138" t="s">
        <v>4</v>
      </c>
      <c r="I248" s="473"/>
    </row>
    <row r="249" customFormat="false" ht="33.75" hidden="false" customHeight="false" outlineLevel="0" collapsed="false">
      <c r="A249" s="474"/>
      <c r="B249" s="474"/>
      <c r="C249" s="474"/>
      <c r="D249" s="475" t="s">
        <v>302</v>
      </c>
      <c r="E249" s="138" t="s">
        <v>303</v>
      </c>
      <c r="F249" s="138" t="s">
        <v>304</v>
      </c>
      <c r="G249" s="138" t="s">
        <v>13</v>
      </c>
      <c r="H249" s="138"/>
      <c r="I249" s="473"/>
    </row>
    <row r="250" customFormat="false" ht="11.25" hidden="false" customHeight="true" outlineLevel="0" collapsed="false">
      <c r="A250" s="476" t="s">
        <v>163</v>
      </c>
      <c r="B250" s="140" t="s">
        <v>70</v>
      </c>
      <c r="C250" s="477" t="s">
        <v>57</v>
      </c>
      <c r="D250" s="141" t="n">
        <v>91</v>
      </c>
      <c r="E250" s="141" t="n">
        <v>25</v>
      </c>
      <c r="F250" s="141" t="s">
        <v>10</v>
      </c>
      <c r="G250" s="141" t="n">
        <v>14</v>
      </c>
      <c r="H250" s="141" t="n">
        <v>132</v>
      </c>
      <c r="I250" s="473"/>
    </row>
    <row r="251" customFormat="false" ht="11.25" hidden="false" customHeight="false" outlineLevel="0" collapsed="false">
      <c r="A251" s="476"/>
      <c r="B251" s="140"/>
      <c r="C251" s="477" t="s">
        <v>58</v>
      </c>
      <c r="D251" s="141" t="n">
        <v>131</v>
      </c>
      <c r="E251" s="141" t="n">
        <v>18</v>
      </c>
      <c r="F251" s="141" t="s">
        <v>10</v>
      </c>
      <c r="G251" s="141" t="n">
        <v>28</v>
      </c>
      <c r="H251" s="141" t="n">
        <v>182</v>
      </c>
      <c r="I251" s="473"/>
    </row>
    <row r="252" customFormat="false" ht="11.25" hidden="false" customHeight="false" outlineLevel="0" collapsed="false">
      <c r="A252" s="476"/>
      <c r="B252" s="140"/>
      <c r="C252" s="477" t="s">
        <v>59</v>
      </c>
      <c r="D252" s="141" t="n">
        <v>150</v>
      </c>
      <c r="E252" s="141" t="n">
        <v>48</v>
      </c>
      <c r="F252" s="141" t="s">
        <v>10</v>
      </c>
      <c r="G252" s="141" t="n">
        <v>23</v>
      </c>
      <c r="H252" s="141" t="n">
        <v>222</v>
      </c>
      <c r="I252" s="473"/>
    </row>
    <row r="253" customFormat="false" ht="11.25" hidden="false" customHeight="false" outlineLevel="0" collapsed="false">
      <c r="A253" s="476"/>
      <c r="B253" s="140"/>
      <c r="C253" s="477" t="s">
        <v>60</v>
      </c>
      <c r="D253" s="141" t="n">
        <v>162</v>
      </c>
      <c r="E253" s="141" t="n">
        <v>75</v>
      </c>
      <c r="F253" s="141" t="s">
        <v>10</v>
      </c>
      <c r="G253" s="141" t="n">
        <v>32</v>
      </c>
      <c r="H253" s="141" t="n">
        <v>274</v>
      </c>
      <c r="I253" s="473"/>
    </row>
    <row r="254" customFormat="false" ht="11.25" hidden="false" customHeight="false" outlineLevel="0" collapsed="false">
      <c r="A254" s="476"/>
      <c r="B254" s="140"/>
      <c r="C254" s="477" t="s">
        <v>61</v>
      </c>
      <c r="D254" s="141" t="n">
        <v>235</v>
      </c>
      <c r="E254" s="141" t="n">
        <v>82</v>
      </c>
      <c r="F254" s="141" t="s">
        <v>10</v>
      </c>
      <c r="G254" s="141" t="n">
        <v>28</v>
      </c>
      <c r="H254" s="141" t="n">
        <v>346</v>
      </c>
      <c r="I254" s="473"/>
    </row>
    <row r="255" customFormat="false" ht="11.25" hidden="false" customHeight="false" outlineLevel="0" collapsed="false">
      <c r="A255" s="476"/>
      <c r="B255" s="140"/>
      <c r="C255" s="477" t="s">
        <v>62</v>
      </c>
      <c r="D255" s="141" t="n">
        <v>224</v>
      </c>
      <c r="E255" s="141" t="n">
        <v>59</v>
      </c>
      <c r="F255" s="141" t="s">
        <v>10</v>
      </c>
      <c r="G255" s="141" t="n">
        <v>41</v>
      </c>
      <c r="H255" s="141" t="n">
        <v>326</v>
      </c>
      <c r="I255" s="473"/>
    </row>
    <row r="256" customFormat="false" ht="11.25" hidden="false" customHeight="false" outlineLevel="0" collapsed="false">
      <c r="A256" s="476"/>
      <c r="B256" s="140"/>
      <c r="C256" s="477" t="s">
        <v>63</v>
      </c>
      <c r="D256" s="141" t="n">
        <v>235</v>
      </c>
      <c r="E256" s="141" t="n">
        <v>36</v>
      </c>
      <c r="F256" s="141" t="s">
        <v>10</v>
      </c>
      <c r="G256" s="141" t="n">
        <v>24</v>
      </c>
      <c r="H256" s="141" t="n">
        <v>296</v>
      </c>
      <c r="I256" s="473"/>
    </row>
    <row r="257" customFormat="false" ht="11.25" hidden="false" customHeight="false" outlineLevel="0" collapsed="false">
      <c r="A257" s="476"/>
      <c r="B257" s="140"/>
      <c r="C257" s="477" t="s">
        <v>64</v>
      </c>
      <c r="D257" s="141" t="n">
        <v>261</v>
      </c>
      <c r="E257" s="141" t="n">
        <v>34</v>
      </c>
      <c r="F257" s="141" t="s">
        <v>10</v>
      </c>
      <c r="G257" s="141" t="n">
        <v>27</v>
      </c>
      <c r="H257" s="141" t="n">
        <v>322</v>
      </c>
      <c r="I257" s="473"/>
    </row>
    <row r="258" customFormat="false" ht="11.25" hidden="false" customHeight="false" outlineLevel="0" collapsed="false">
      <c r="A258" s="476"/>
      <c r="B258" s="140"/>
      <c r="C258" s="477" t="s">
        <v>65</v>
      </c>
      <c r="D258" s="141" t="n">
        <v>285</v>
      </c>
      <c r="E258" s="141" t="n">
        <v>37</v>
      </c>
      <c r="F258" s="141" t="s">
        <v>10</v>
      </c>
      <c r="G258" s="141" t="n">
        <v>35</v>
      </c>
      <c r="H258" s="141" t="n">
        <v>357</v>
      </c>
      <c r="I258" s="473"/>
    </row>
    <row r="259" customFormat="false" ht="11.25" hidden="false" customHeight="false" outlineLevel="0" collapsed="false">
      <c r="A259" s="476"/>
      <c r="B259" s="140"/>
      <c r="C259" s="477" t="s">
        <v>66</v>
      </c>
      <c r="D259" s="141" t="n">
        <v>204</v>
      </c>
      <c r="E259" s="141" t="n">
        <v>26</v>
      </c>
      <c r="F259" s="141" t="s">
        <v>10</v>
      </c>
      <c r="G259" s="141" t="n">
        <v>40</v>
      </c>
      <c r="H259" s="141" t="n">
        <v>270</v>
      </c>
      <c r="I259" s="473"/>
    </row>
    <row r="260" customFormat="false" ht="11.25" hidden="false" customHeight="true" outlineLevel="0" collapsed="false">
      <c r="A260" s="476"/>
      <c r="B260" s="478" t="s">
        <v>4</v>
      </c>
      <c r="C260" s="478"/>
      <c r="D260" s="147" t="n">
        <v>1978</v>
      </c>
      <c r="E260" s="147" t="n">
        <v>440</v>
      </c>
      <c r="F260" s="147" t="n">
        <v>17</v>
      </c>
      <c r="G260" s="147" t="n">
        <v>292</v>
      </c>
      <c r="H260" s="147" t="n">
        <v>2727</v>
      </c>
      <c r="I260" s="473"/>
    </row>
    <row r="261" customFormat="false" ht="11.25" hidden="false" customHeight="true" outlineLevel="0" collapsed="false">
      <c r="A261" s="479" t="s">
        <v>164</v>
      </c>
      <c r="B261" s="480" t="s">
        <v>70</v>
      </c>
      <c r="C261" s="481" t="s">
        <v>57</v>
      </c>
      <c r="D261" s="482" t="n">
        <v>664</v>
      </c>
      <c r="E261" s="482" t="n">
        <v>49</v>
      </c>
      <c r="F261" s="482" t="s">
        <v>10</v>
      </c>
      <c r="G261" s="482" t="n">
        <v>95</v>
      </c>
      <c r="H261" s="482" t="n">
        <v>808</v>
      </c>
      <c r="I261" s="473"/>
    </row>
    <row r="262" customFormat="false" ht="11.25" hidden="false" customHeight="false" outlineLevel="0" collapsed="false">
      <c r="A262" s="479"/>
      <c r="B262" s="480"/>
      <c r="C262" s="477" t="s">
        <v>58</v>
      </c>
      <c r="D262" s="141" t="n">
        <v>844</v>
      </c>
      <c r="E262" s="141" t="n">
        <v>42</v>
      </c>
      <c r="F262" s="141" t="s">
        <v>10</v>
      </c>
      <c r="G262" s="141" t="n">
        <v>114</v>
      </c>
      <c r="H262" s="141" t="n">
        <v>1002</v>
      </c>
      <c r="I262" s="473"/>
    </row>
    <row r="263" customFormat="false" ht="11.25" hidden="false" customHeight="false" outlineLevel="0" collapsed="false">
      <c r="A263" s="479"/>
      <c r="B263" s="480"/>
      <c r="C263" s="477" t="s">
        <v>59</v>
      </c>
      <c r="D263" s="141" t="n">
        <v>941</v>
      </c>
      <c r="E263" s="141" t="n">
        <v>113</v>
      </c>
      <c r="F263" s="141" t="s">
        <v>10</v>
      </c>
      <c r="G263" s="141" t="n">
        <v>124</v>
      </c>
      <c r="H263" s="141" t="n">
        <v>1183</v>
      </c>
      <c r="I263" s="473"/>
    </row>
    <row r="264" customFormat="false" ht="11.25" hidden="false" customHeight="false" outlineLevel="0" collapsed="false">
      <c r="A264" s="479"/>
      <c r="B264" s="480"/>
      <c r="C264" s="477" t="s">
        <v>60</v>
      </c>
      <c r="D264" s="141" t="n">
        <v>885</v>
      </c>
      <c r="E264" s="141" t="n">
        <v>109</v>
      </c>
      <c r="F264" s="141" t="n">
        <v>6</v>
      </c>
      <c r="G264" s="141" t="n">
        <v>129</v>
      </c>
      <c r="H264" s="141" t="n">
        <v>1129</v>
      </c>
      <c r="I264" s="473"/>
    </row>
    <row r="265" customFormat="false" ht="11.25" hidden="false" customHeight="false" outlineLevel="0" collapsed="false">
      <c r="A265" s="479"/>
      <c r="B265" s="480"/>
      <c r="C265" s="477" t="s">
        <v>61</v>
      </c>
      <c r="D265" s="141" t="n">
        <v>1187</v>
      </c>
      <c r="E265" s="141" t="n">
        <v>149</v>
      </c>
      <c r="F265" s="141" t="n">
        <v>10</v>
      </c>
      <c r="G265" s="141" t="n">
        <v>124</v>
      </c>
      <c r="H265" s="141" t="n">
        <v>1470</v>
      </c>
      <c r="I265" s="473"/>
    </row>
    <row r="266" customFormat="false" ht="11.25" hidden="false" customHeight="false" outlineLevel="0" collapsed="false">
      <c r="A266" s="479"/>
      <c r="B266" s="480"/>
      <c r="C266" s="477" t="s">
        <v>62</v>
      </c>
      <c r="D266" s="141" t="n">
        <v>1178</v>
      </c>
      <c r="E266" s="141" t="n">
        <v>128</v>
      </c>
      <c r="F266" s="141" t="s">
        <v>10</v>
      </c>
      <c r="G266" s="141" t="n">
        <v>144</v>
      </c>
      <c r="H266" s="141" t="n">
        <v>1452</v>
      </c>
      <c r="I266" s="473"/>
    </row>
    <row r="267" customFormat="false" ht="11.25" hidden="false" customHeight="false" outlineLevel="0" collapsed="false">
      <c r="A267" s="479"/>
      <c r="B267" s="480"/>
      <c r="C267" s="477" t="s">
        <v>63</v>
      </c>
      <c r="D267" s="141" t="n">
        <v>1171</v>
      </c>
      <c r="E267" s="141" t="n">
        <v>95</v>
      </c>
      <c r="F267" s="141" t="s">
        <v>10</v>
      </c>
      <c r="G267" s="141" t="n">
        <v>118</v>
      </c>
      <c r="H267" s="141" t="n">
        <v>1385</v>
      </c>
      <c r="I267" s="473"/>
    </row>
    <row r="268" customFormat="false" ht="11.25" hidden="false" customHeight="false" outlineLevel="0" collapsed="false">
      <c r="A268" s="479"/>
      <c r="B268" s="480"/>
      <c r="C268" s="477" t="s">
        <v>64</v>
      </c>
      <c r="D268" s="141" t="n">
        <v>1232</v>
      </c>
      <c r="E268" s="141" t="n">
        <v>80</v>
      </c>
      <c r="F268" s="141" t="s">
        <v>10</v>
      </c>
      <c r="G268" s="141" t="n">
        <v>118</v>
      </c>
      <c r="H268" s="141" t="n">
        <v>1432</v>
      </c>
      <c r="I268" s="473"/>
    </row>
    <row r="269" customFormat="false" ht="11.25" hidden="false" customHeight="false" outlineLevel="0" collapsed="false">
      <c r="A269" s="479"/>
      <c r="B269" s="480"/>
      <c r="C269" s="477" t="s">
        <v>65</v>
      </c>
      <c r="D269" s="141" t="n">
        <v>1454</v>
      </c>
      <c r="E269" s="141" t="n">
        <v>95</v>
      </c>
      <c r="F269" s="141" t="n">
        <v>9</v>
      </c>
      <c r="G269" s="141" t="n">
        <v>140</v>
      </c>
      <c r="H269" s="141" t="n">
        <v>1698</v>
      </c>
      <c r="I269" s="473"/>
    </row>
    <row r="270" customFormat="false" ht="11.25" hidden="false" customHeight="false" outlineLevel="0" collapsed="false">
      <c r="A270" s="479"/>
      <c r="B270" s="480"/>
      <c r="C270" s="477" t="s">
        <v>66</v>
      </c>
      <c r="D270" s="141" t="n">
        <v>1487</v>
      </c>
      <c r="E270" s="141" t="n">
        <v>56</v>
      </c>
      <c r="F270" s="141" t="s">
        <v>10</v>
      </c>
      <c r="G270" s="141" t="n">
        <v>154</v>
      </c>
      <c r="H270" s="141" t="n">
        <v>1697</v>
      </c>
      <c r="I270" s="473"/>
    </row>
    <row r="271" customFormat="false" ht="11.25" hidden="false" customHeight="true" outlineLevel="0" collapsed="false">
      <c r="A271" s="479"/>
      <c r="B271" s="478" t="s">
        <v>4</v>
      </c>
      <c r="C271" s="478"/>
      <c r="D271" s="147" t="n">
        <v>11043</v>
      </c>
      <c r="E271" s="147" t="n">
        <v>916</v>
      </c>
      <c r="F271" s="147" t="n">
        <v>37</v>
      </c>
      <c r="G271" s="147" t="n">
        <v>1260</v>
      </c>
      <c r="H271" s="147" t="n">
        <v>13256</v>
      </c>
      <c r="I271" s="473"/>
    </row>
    <row r="272" customFormat="false" ht="11.25" hidden="false" customHeight="true" outlineLevel="0" collapsed="false">
      <c r="A272" s="479" t="s">
        <v>13</v>
      </c>
      <c r="B272" s="480" t="s">
        <v>70</v>
      </c>
      <c r="C272" s="481" t="s">
        <v>57</v>
      </c>
      <c r="D272" s="482" t="n">
        <v>456</v>
      </c>
      <c r="E272" s="482" t="n">
        <v>10</v>
      </c>
      <c r="F272" s="482" t="s">
        <v>10</v>
      </c>
      <c r="G272" s="482" t="n">
        <v>122</v>
      </c>
      <c r="H272" s="482" t="n">
        <v>588</v>
      </c>
      <c r="I272" s="473"/>
    </row>
    <row r="273" customFormat="false" ht="11.25" hidden="false" customHeight="false" outlineLevel="0" collapsed="false">
      <c r="A273" s="479"/>
      <c r="B273" s="480"/>
      <c r="C273" s="477" t="s">
        <v>58</v>
      </c>
      <c r="D273" s="141" t="n">
        <v>326</v>
      </c>
      <c r="E273" s="141" t="n">
        <v>9</v>
      </c>
      <c r="F273" s="141" t="s">
        <v>10</v>
      </c>
      <c r="G273" s="141" t="n">
        <v>118</v>
      </c>
      <c r="H273" s="141" t="n">
        <v>454</v>
      </c>
      <c r="I273" s="473"/>
    </row>
    <row r="274" customFormat="false" ht="11.25" hidden="false" customHeight="false" outlineLevel="0" collapsed="false">
      <c r="A274" s="479"/>
      <c r="B274" s="480"/>
      <c r="C274" s="477" t="s">
        <v>59</v>
      </c>
      <c r="D274" s="141" t="n">
        <v>361</v>
      </c>
      <c r="E274" s="141" t="n">
        <v>13</v>
      </c>
      <c r="F274" s="141" t="s">
        <v>10</v>
      </c>
      <c r="G274" s="141" t="n">
        <v>97</v>
      </c>
      <c r="H274" s="141" t="n">
        <v>472</v>
      </c>
      <c r="I274" s="473"/>
    </row>
    <row r="275" customFormat="false" ht="11.25" hidden="false" customHeight="false" outlineLevel="0" collapsed="false">
      <c r="A275" s="479"/>
      <c r="B275" s="480"/>
      <c r="C275" s="477" t="s">
        <v>60</v>
      </c>
      <c r="D275" s="141" t="n">
        <v>378</v>
      </c>
      <c r="E275" s="141" t="n">
        <v>14</v>
      </c>
      <c r="F275" s="141" t="s">
        <v>10</v>
      </c>
      <c r="G275" s="141" t="n">
        <v>81</v>
      </c>
      <c r="H275" s="141" t="n">
        <v>474</v>
      </c>
      <c r="I275" s="473"/>
    </row>
    <row r="276" customFormat="false" ht="11.25" hidden="false" customHeight="false" outlineLevel="0" collapsed="false">
      <c r="A276" s="479"/>
      <c r="B276" s="480"/>
      <c r="C276" s="477" t="s">
        <v>61</v>
      </c>
      <c r="D276" s="141" t="n">
        <v>352</v>
      </c>
      <c r="E276" s="141" t="n">
        <v>21</v>
      </c>
      <c r="F276" s="141" t="s">
        <v>10</v>
      </c>
      <c r="G276" s="141" t="n">
        <v>73</v>
      </c>
      <c r="H276" s="141" t="n">
        <v>449</v>
      </c>
      <c r="I276" s="473"/>
    </row>
    <row r="277" customFormat="false" ht="11.25" hidden="false" customHeight="false" outlineLevel="0" collapsed="false">
      <c r="A277" s="479"/>
      <c r="B277" s="480"/>
      <c r="C277" s="477" t="s">
        <v>62</v>
      </c>
      <c r="D277" s="141" t="n">
        <v>349</v>
      </c>
      <c r="E277" s="141" t="n">
        <v>11</v>
      </c>
      <c r="F277" s="141" t="s">
        <v>10</v>
      </c>
      <c r="G277" s="141" t="n">
        <v>86</v>
      </c>
      <c r="H277" s="141" t="n">
        <v>446</v>
      </c>
      <c r="I277" s="473"/>
    </row>
    <row r="278" customFormat="false" ht="11.25" hidden="false" customHeight="false" outlineLevel="0" collapsed="false">
      <c r="A278" s="479"/>
      <c r="B278" s="480"/>
      <c r="C278" s="477" t="s">
        <v>63</v>
      </c>
      <c r="D278" s="141" t="n">
        <v>246</v>
      </c>
      <c r="E278" s="141" t="s">
        <v>10</v>
      </c>
      <c r="F278" s="141" t="s">
        <v>10</v>
      </c>
      <c r="G278" s="141" t="n">
        <v>53</v>
      </c>
      <c r="H278" s="141" t="n">
        <v>303</v>
      </c>
      <c r="I278" s="473"/>
    </row>
    <row r="279" customFormat="false" ht="11.25" hidden="false" customHeight="false" outlineLevel="0" collapsed="false">
      <c r="A279" s="479"/>
      <c r="B279" s="480"/>
      <c r="C279" s="477" t="s">
        <v>64</v>
      </c>
      <c r="D279" s="141" t="n">
        <v>264</v>
      </c>
      <c r="E279" s="141" t="n">
        <v>6</v>
      </c>
      <c r="F279" s="141" t="s">
        <v>10</v>
      </c>
      <c r="G279" s="141" t="n">
        <v>60</v>
      </c>
      <c r="H279" s="141" t="n">
        <v>330</v>
      </c>
      <c r="I279" s="473"/>
    </row>
    <row r="280" customFormat="false" ht="11.25" hidden="false" customHeight="false" outlineLevel="0" collapsed="false">
      <c r="A280" s="479"/>
      <c r="B280" s="480"/>
      <c r="C280" s="477" t="s">
        <v>65</v>
      </c>
      <c r="D280" s="141" t="n">
        <v>258</v>
      </c>
      <c r="E280" s="141" t="n">
        <v>9</v>
      </c>
      <c r="F280" s="141" t="s">
        <v>10</v>
      </c>
      <c r="G280" s="141" t="n">
        <v>37</v>
      </c>
      <c r="H280" s="141" t="n">
        <v>304</v>
      </c>
      <c r="I280" s="473"/>
    </row>
    <row r="281" customFormat="false" ht="11.25" hidden="false" customHeight="false" outlineLevel="0" collapsed="false">
      <c r="A281" s="479"/>
      <c r="B281" s="480"/>
      <c r="C281" s="477" t="s">
        <v>66</v>
      </c>
      <c r="D281" s="141" t="n">
        <v>252</v>
      </c>
      <c r="E281" s="141" t="s">
        <v>10</v>
      </c>
      <c r="F281" s="141" t="s">
        <v>10</v>
      </c>
      <c r="G281" s="141" t="n">
        <v>66</v>
      </c>
      <c r="H281" s="141" t="n">
        <v>323</v>
      </c>
      <c r="I281" s="473"/>
    </row>
    <row r="282" customFormat="false" ht="11.25" hidden="false" customHeight="true" outlineLevel="0" collapsed="false">
      <c r="A282" s="479"/>
      <c r="B282" s="478" t="s">
        <v>4</v>
      </c>
      <c r="C282" s="478"/>
      <c r="D282" s="147" t="n">
        <v>3242</v>
      </c>
      <c r="E282" s="147" t="n">
        <v>102</v>
      </c>
      <c r="F282" s="147" t="n">
        <v>6</v>
      </c>
      <c r="G282" s="147" t="n">
        <v>793</v>
      </c>
      <c r="H282" s="147" t="n">
        <v>4143</v>
      </c>
      <c r="I282" s="473"/>
    </row>
    <row r="283" customFormat="false" ht="12" hidden="false" customHeight="true" outlineLevel="0" collapsed="false">
      <c r="A283" s="479" t="s">
        <v>4</v>
      </c>
      <c r="B283" s="480" t="s">
        <v>70</v>
      </c>
      <c r="C283" s="481" t="s">
        <v>57</v>
      </c>
      <c r="D283" s="482" t="n">
        <v>1211</v>
      </c>
      <c r="E283" s="482" t="n">
        <v>84</v>
      </c>
      <c r="F283" s="482" t="s">
        <v>10</v>
      </c>
      <c r="G283" s="482" t="n">
        <v>231</v>
      </c>
      <c r="H283" s="482" t="n">
        <v>1528</v>
      </c>
      <c r="I283" s="473"/>
    </row>
    <row r="284" customFormat="false" ht="11.25" hidden="false" customHeight="false" outlineLevel="0" collapsed="false">
      <c r="A284" s="479"/>
      <c r="B284" s="480"/>
      <c r="C284" s="477" t="s">
        <v>58</v>
      </c>
      <c r="D284" s="141" t="n">
        <v>1301</v>
      </c>
      <c r="E284" s="141" t="n">
        <v>69</v>
      </c>
      <c r="F284" s="141" t="n">
        <v>8</v>
      </c>
      <c r="G284" s="141" t="n">
        <v>260</v>
      </c>
      <c r="H284" s="141" t="n">
        <v>1638</v>
      </c>
      <c r="I284" s="473"/>
    </row>
    <row r="285" customFormat="false" ht="11.25" hidden="false" customHeight="false" outlineLevel="0" collapsed="false">
      <c r="A285" s="479"/>
      <c r="B285" s="480"/>
      <c r="C285" s="477" t="s">
        <v>59</v>
      </c>
      <c r="D285" s="141" t="n">
        <v>1452</v>
      </c>
      <c r="E285" s="141" t="n">
        <v>174</v>
      </c>
      <c r="F285" s="141" t="n">
        <v>7</v>
      </c>
      <c r="G285" s="141" t="n">
        <v>244</v>
      </c>
      <c r="H285" s="141" t="n">
        <v>1877</v>
      </c>
      <c r="I285" s="473"/>
    </row>
    <row r="286" customFormat="false" ht="11.25" hidden="false" customHeight="false" outlineLevel="0" collapsed="false">
      <c r="A286" s="479"/>
      <c r="B286" s="480"/>
      <c r="C286" s="477" t="s">
        <v>60</v>
      </c>
      <c r="D286" s="141" t="n">
        <v>1425</v>
      </c>
      <c r="E286" s="141" t="n">
        <v>198</v>
      </c>
      <c r="F286" s="141" t="n">
        <v>12</v>
      </c>
      <c r="G286" s="141" t="n">
        <v>242</v>
      </c>
      <c r="H286" s="141" t="n">
        <v>1877</v>
      </c>
      <c r="I286" s="473"/>
    </row>
    <row r="287" customFormat="false" ht="11.25" hidden="false" customHeight="false" outlineLevel="0" collapsed="false">
      <c r="A287" s="479"/>
      <c r="B287" s="480"/>
      <c r="C287" s="477" t="s">
        <v>61</v>
      </c>
      <c r="D287" s="141" t="n">
        <v>1774</v>
      </c>
      <c r="E287" s="141" t="n">
        <v>252</v>
      </c>
      <c r="F287" s="141" t="n">
        <v>14</v>
      </c>
      <c r="G287" s="141" t="n">
        <v>225</v>
      </c>
      <c r="H287" s="141" t="n">
        <v>2265</v>
      </c>
      <c r="I287" s="473"/>
    </row>
    <row r="288" customFormat="false" ht="11.25" hidden="false" customHeight="false" outlineLevel="0" collapsed="false">
      <c r="A288" s="479"/>
      <c r="B288" s="480"/>
      <c r="C288" s="477" t="s">
        <v>62</v>
      </c>
      <c r="D288" s="141" t="n">
        <v>1751</v>
      </c>
      <c r="E288" s="141" t="n">
        <v>198</v>
      </c>
      <c r="F288" s="141" t="s">
        <v>10</v>
      </c>
      <c r="G288" s="141" t="n">
        <v>271</v>
      </c>
      <c r="H288" s="141" t="n">
        <v>2224</v>
      </c>
      <c r="I288" s="473"/>
    </row>
    <row r="289" customFormat="false" ht="11.25" hidden="false" customHeight="false" outlineLevel="0" collapsed="false">
      <c r="A289" s="479"/>
      <c r="B289" s="480"/>
      <c r="C289" s="477" t="s">
        <v>63</v>
      </c>
      <c r="D289" s="141" t="n">
        <v>1652</v>
      </c>
      <c r="E289" s="141" t="n">
        <v>135</v>
      </c>
      <c r="F289" s="141" t="s">
        <v>10</v>
      </c>
      <c r="G289" s="141" t="n">
        <v>195</v>
      </c>
      <c r="H289" s="141" t="n">
        <v>1984</v>
      </c>
      <c r="I289" s="473"/>
    </row>
    <row r="290" customFormat="false" ht="11.25" hidden="false" customHeight="false" outlineLevel="0" collapsed="false">
      <c r="A290" s="479"/>
      <c r="B290" s="480"/>
      <c r="C290" s="477" t="s">
        <v>64</v>
      </c>
      <c r="D290" s="141" t="n">
        <v>1757</v>
      </c>
      <c r="E290" s="141" t="n">
        <v>120</v>
      </c>
      <c r="F290" s="141" t="s">
        <v>10</v>
      </c>
      <c r="G290" s="141" t="n">
        <v>205</v>
      </c>
      <c r="H290" s="141" t="n">
        <v>2084</v>
      </c>
      <c r="I290" s="473"/>
    </row>
    <row r="291" customFormat="false" ht="11.25" hidden="false" customHeight="false" outlineLevel="0" collapsed="false">
      <c r="A291" s="479"/>
      <c r="B291" s="480"/>
      <c r="C291" s="477" t="s">
        <v>65</v>
      </c>
      <c r="D291" s="141" t="n">
        <v>1997</v>
      </c>
      <c r="E291" s="141" t="n">
        <v>141</v>
      </c>
      <c r="F291" s="141" t="n">
        <v>9</v>
      </c>
      <c r="G291" s="141" t="n">
        <v>212</v>
      </c>
      <c r="H291" s="141" t="n">
        <v>2359</v>
      </c>
      <c r="I291" s="473"/>
    </row>
    <row r="292" customFormat="false" ht="11.25" hidden="false" customHeight="false" outlineLevel="0" collapsed="false">
      <c r="A292" s="479"/>
      <c r="B292" s="480"/>
      <c r="C292" s="477" t="s">
        <v>66</v>
      </c>
      <c r="D292" s="141" t="n">
        <v>1943</v>
      </c>
      <c r="E292" s="141" t="n">
        <v>87</v>
      </c>
      <c r="F292" s="141" t="s">
        <v>10</v>
      </c>
      <c r="G292" s="141" t="n">
        <v>260</v>
      </c>
      <c r="H292" s="141" t="n">
        <v>2290</v>
      </c>
      <c r="I292" s="473"/>
    </row>
    <row r="293" customFormat="false" ht="11.25" hidden="false" customHeight="true" outlineLevel="0" collapsed="false">
      <c r="A293" s="479"/>
      <c r="B293" s="478" t="s">
        <v>4</v>
      </c>
      <c r="C293" s="478"/>
      <c r="D293" s="147" t="n">
        <v>16263</v>
      </c>
      <c r="E293" s="147" t="n">
        <v>1458</v>
      </c>
      <c r="F293" s="147" t="n">
        <v>60</v>
      </c>
      <c r="G293" s="147" t="n">
        <v>2345</v>
      </c>
      <c r="H293" s="147" t="n">
        <v>20126</v>
      </c>
      <c r="I293" s="473"/>
    </row>
    <row r="295" customFormat="false" ht="11.25" hidden="false" customHeight="true" outlineLevel="0" collapsed="false">
      <c r="A295" s="135" t="s">
        <v>322</v>
      </c>
      <c r="B295" s="135"/>
      <c r="C295" s="135"/>
      <c r="D295" s="135"/>
      <c r="E295" s="135"/>
      <c r="F295" s="135"/>
      <c r="G295" s="135"/>
      <c r="H295" s="135"/>
      <c r="I295" s="473"/>
    </row>
    <row r="296" customFormat="false" ht="11.25" hidden="false" customHeight="false" outlineLevel="0" collapsed="false">
      <c r="A296" s="136" t="s">
        <v>1</v>
      </c>
      <c r="B296" s="136"/>
      <c r="C296" s="136"/>
      <c r="D296" s="136"/>
      <c r="E296" s="136"/>
      <c r="F296" s="136"/>
      <c r="G296" s="136"/>
      <c r="H296" s="136"/>
      <c r="I296" s="473"/>
    </row>
    <row r="297" customFormat="false" ht="12" hidden="false" customHeight="true" outlineLevel="0" collapsed="false">
      <c r="A297" s="474" t="s">
        <v>166</v>
      </c>
      <c r="B297" s="474"/>
      <c r="C297" s="474"/>
      <c r="D297" s="138" t="s">
        <v>301</v>
      </c>
      <c r="E297" s="138"/>
      <c r="F297" s="138"/>
      <c r="G297" s="138"/>
      <c r="H297" s="138" t="s">
        <v>4</v>
      </c>
      <c r="I297" s="473"/>
    </row>
    <row r="298" customFormat="false" ht="33.75" hidden="false" customHeight="false" outlineLevel="0" collapsed="false">
      <c r="A298" s="474"/>
      <c r="B298" s="474"/>
      <c r="C298" s="474"/>
      <c r="D298" s="475" t="s">
        <v>302</v>
      </c>
      <c r="E298" s="138" t="s">
        <v>303</v>
      </c>
      <c r="F298" s="138" t="s">
        <v>304</v>
      </c>
      <c r="G298" s="138" t="s">
        <v>13</v>
      </c>
      <c r="H298" s="138"/>
      <c r="I298" s="473"/>
    </row>
    <row r="299" customFormat="false" ht="11.25" hidden="false" customHeight="true" outlineLevel="0" collapsed="false">
      <c r="A299" s="476" t="s">
        <v>167</v>
      </c>
      <c r="B299" s="140" t="s">
        <v>70</v>
      </c>
      <c r="C299" s="477" t="s">
        <v>57</v>
      </c>
      <c r="D299" s="141" t="n">
        <v>247</v>
      </c>
      <c r="E299" s="141" t="n">
        <v>11</v>
      </c>
      <c r="F299" s="141" t="s">
        <v>10</v>
      </c>
      <c r="G299" s="141" t="n">
        <v>35</v>
      </c>
      <c r="H299" s="141" t="n">
        <v>294</v>
      </c>
      <c r="I299" s="473"/>
    </row>
    <row r="300" customFormat="false" ht="11.25" hidden="false" customHeight="false" outlineLevel="0" collapsed="false">
      <c r="A300" s="476"/>
      <c r="B300" s="140"/>
      <c r="C300" s="477" t="s">
        <v>58</v>
      </c>
      <c r="D300" s="141" t="n">
        <v>238</v>
      </c>
      <c r="E300" s="141" t="n">
        <v>9</v>
      </c>
      <c r="F300" s="141" t="s">
        <v>10</v>
      </c>
      <c r="G300" s="141" t="n">
        <v>39</v>
      </c>
      <c r="H300" s="141" t="n">
        <v>288</v>
      </c>
      <c r="I300" s="473"/>
    </row>
    <row r="301" customFormat="false" ht="11.25" hidden="false" customHeight="false" outlineLevel="0" collapsed="false">
      <c r="A301" s="476"/>
      <c r="B301" s="140"/>
      <c r="C301" s="477" t="s">
        <v>59</v>
      </c>
      <c r="D301" s="141" t="n">
        <v>318</v>
      </c>
      <c r="E301" s="141" t="n">
        <v>21</v>
      </c>
      <c r="F301" s="141" t="s">
        <v>10</v>
      </c>
      <c r="G301" s="141" t="n">
        <v>47</v>
      </c>
      <c r="H301" s="141" t="n">
        <v>386</v>
      </c>
      <c r="I301" s="473"/>
    </row>
    <row r="302" customFormat="false" ht="11.25" hidden="false" customHeight="false" outlineLevel="0" collapsed="false">
      <c r="A302" s="476"/>
      <c r="B302" s="140"/>
      <c r="C302" s="477" t="s">
        <v>60</v>
      </c>
      <c r="D302" s="141" t="n">
        <v>341</v>
      </c>
      <c r="E302" s="141" t="n">
        <v>26</v>
      </c>
      <c r="F302" s="141" t="s">
        <v>10</v>
      </c>
      <c r="G302" s="141" t="n">
        <v>55</v>
      </c>
      <c r="H302" s="141" t="n">
        <v>422</v>
      </c>
      <c r="I302" s="473"/>
    </row>
    <row r="303" customFormat="false" ht="11.25" hidden="false" customHeight="false" outlineLevel="0" collapsed="false">
      <c r="A303" s="476"/>
      <c r="B303" s="140"/>
      <c r="C303" s="477" t="s">
        <v>61</v>
      </c>
      <c r="D303" s="141" t="n">
        <v>462</v>
      </c>
      <c r="E303" s="141" t="n">
        <v>51</v>
      </c>
      <c r="F303" s="141" t="s">
        <v>10</v>
      </c>
      <c r="G303" s="141" t="n">
        <v>44</v>
      </c>
      <c r="H303" s="141" t="n">
        <v>558</v>
      </c>
      <c r="I303" s="473"/>
    </row>
    <row r="304" customFormat="false" ht="11.25" hidden="false" customHeight="false" outlineLevel="0" collapsed="false">
      <c r="A304" s="476"/>
      <c r="B304" s="140"/>
      <c r="C304" s="477" t="s">
        <v>62</v>
      </c>
      <c r="D304" s="141" t="n">
        <v>545</v>
      </c>
      <c r="E304" s="141" t="n">
        <v>42</v>
      </c>
      <c r="F304" s="141" t="s">
        <v>10</v>
      </c>
      <c r="G304" s="141" t="n">
        <v>65</v>
      </c>
      <c r="H304" s="141" t="n">
        <v>653</v>
      </c>
      <c r="I304" s="473"/>
    </row>
    <row r="305" customFormat="false" ht="11.25" hidden="false" customHeight="false" outlineLevel="0" collapsed="false">
      <c r="A305" s="476"/>
      <c r="B305" s="140"/>
      <c r="C305" s="477" t="s">
        <v>63</v>
      </c>
      <c r="D305" s="141" t="n">
        <v>472</v>
      </c>
      <c r="E305" s="141" t="n">
        <v>31</v>
      </c>
      <c r="F305" s="141" t="s">
        <v>10</v>
      </c>
      <c r="G305" s="141" t="n">
        <v>50</v>
      </c>
      <c r="H305" s="141" t="n">
        <v>553</v>
      </c>
      <c r="I305" s="473"/>
    </row>
    <row r="306" customFormat="false" ht="11.25" hidden="false" customHeight="false" outlineLevel="0" collapsed="false">
      <c r="A306" s="476"/>
      <c r="B306" s="140"/>
      <c r="C306" s="477" t="s">
        <v>64</v>
      </c>
      <c r="D306" s="141" t="n">
        <v>542</v>
      </c>
      <c r="E306" s="141" t="n">
        <v>23</v>
      </c>
      <c r="F306" s="141" t="s">
        <v>10</v>
      </c>
      <c r="G306" s="141" t="n">
        <v>54</v>
      </c>
      <c r="H306" s="141" t="n">
        <v>619</v>
      </c>
      <c r="I306" s="473"/>
    </row>
    <row r="307" customFormat="false" ht="11.25" hidden="false" customHeight="false" outlineLevel="0" collapsed="false">
      <c r="A307" s="476"/>
      <c r="B307" s="140"/>
      <c r="C307" s="477" t="s">
        <v>65</v>
      </c>
      <c r="D307" s="141" t="n">
        <v>641</v>
      </c>
      <c r="E307" s="141" t="n">
        <v>33</v>
      </c>
      <c r="F307" s="141" t="s">
        <v>10</v>
      </c>
      <c r="G307" s="141" t="n">
        <v>66</v>
      </c>
      <c r="H307" s="141" t="n">
        <v>742</v>
      </c>
      <c r="I307" s="473"/>
    </row>
    <row r="308" customFormat="false" ht="11.25" hidden="false" customHeight="false" outlineLevel="0" collapsed="false">
      <c r="A308" s="476"/>
      <c r="B308" s="140"/>
      <c r="C308" s="477" t="s">
        <v>66</v>
      </c>
      <c r="D308" s="141" t="n">
        <v>642</v>
      </c>
      <c r="E308" s="141" t="n">
        <v>23</v>
      </c>
      <c r="F308" s="141" t="s">
        <v>10</v>
      </c>
      <c r="G308" s="141" t="n">
        <v>93</v>
      </c>
      <c r="H308" s="141" t="n">
        <v>758</v>
      </c>
      <c r="I308" s="473"/>
    </row>
    <row r="309" customFormat="false" ht="11.25" hidden="false" customHeight="true" outlineLevel="0" collapsed="false">
      <c r="A309" s="476"/>
      <c r="B309" s="478" t="s">
        <v>4</v>
      </c>
      <c r="C309" s="478"/>
      <c r="D309" s="147" t="n">
        <v>4448</v>
      </c>
      <c r="E309" s="147" t="n">
        <v>270</v>
      </c>
      <c r="F309" s="147" t="n">
        <v>7</v>
      </c>
      <c r="G309" s="147" t="n">
        <v>548</v>
      </c>
      <c r="H309" s="147" t="n">
        <v>5273</v>
      </c>
      <c r="I309" s="473"/>
    </row>
    <row r="310" customFormat="false" ht="11.25" hidden="false" customHeight="true" outlineLevel="0" collapsed="false">
      <c r="A310" s="479" t="s">
        <v>168</v>
      </c>
      <c r="B310" s="480" t="s">
        <v>70</v>
      </c>
      <c r="C310" s="481" t="s">
        <v>57</v>
      </c>
      <c r="D310" s="482" t="n">
        <v>612</v>
      </c>
      <c r="E310" s="482" t="n">
        <v>63</v>
      </c>
      <c r="F310" s="482" t="s">
        <v>10</v>
      </c>
      <c r="G310" s="482" t="n">
        <v>93</v>
      </c>
      <c r="H310" s="482" t="n">
        <v>769</v>
      </c>
      <c r="I310" s="473"/>
    </row>
    <row r="311" customFormat="false" ht="11.25" hidden="false" customHeight="false" outlineLevel="0" collapsed="false">
      <c r="A311" s="479"/>
      <c r="B311" s="480"/>
      <c r="C311" s="477" t="s">
        <v>58</v>
      </c>
      <c r="D311" s="141" t="n">
        <v>775</v>
      </c>
      <c r="E311" s="141" t="n">
        <v>52</v>
      </c>
      <c r="F311" s="141" t="s">
        <v>10</v>
      </c>
      <c r="G311" s="141" t="n">
        <v>109</v>
      </c>
      <c r="H311" s="141" t="n">
        <v>940</v>
      </c>
      <c r="I311" s="473"/>
    </row>
    <row r="312" customFormat="false" ht="11.25" hidden="false" customHeight="false" outlineLevel="0" collapsed="false">
      <c r="A312" s="479"/>
      <c r="B312" s="480"/>
      <c r="C312" s="477" t="s">
        <v>59</v>
      </c>
      <c r="D312" s="141" t="n">
        <v>853</v>
      </c>
      <c r="E312" s="141" t="n">
        <v>142</v>
      </c>
      <c r="F312" s="141" t="n">
        <v>6</v>
      </c>
      <c r="G312" s="141" t="n">
        <v>113</v>
      </c>
      <c r="H312" s="141" t="n">
        <v>1114</v>
      </c>
      <c r="I312" s="473"/>
    </row>
    <row r="313" customFormat="false" ht="11.25" hidden="false" customHeight="false" outlineLevel="0" collapsed="false">
      <c r="A313" s="479"/>
      <c r="B313" s="480"/>
      <c r="C313" s="477" t="s">
        <v>60</v>
      </c>
      <c r="D313" s="141" t="n">
        <v>813</v>
      </c>
      <c r="E313" s="141" t="n">
        <v>156</v>
      </c>
      <c r="F313" s="141" t="n">
        <v>9</v>
      </c>
      <c r="G313" s="141" t="n">
        <v>128</v>
      </c>
      <c r="H313" s="141" t="n">
        <v>1106</v>
      </c>
      <c r="I313" s="473"/>
    </row>
    <row r="314" customFormat="false" ht="11.25" hidden="false" customHeight="false" outlineLevel="0" collapsed="false">
      <c r="A314" s="479"/>
      <c r="B314" s="480"/>
      <c r="C314" s="477" t="s">
        <v>61</v>
      </c>
      <c r="D314" s="141" t="n">
        <v>1062</v>
      </c>
      <c r="E314" s="141" t="n">
        <v>187</v>
      </c>
      <c r="F314" s="141" t="n">
        <v>10</v>
      </c>
      <c r="G314" s="141" t="n">
        <v>122</v>
      </c>
      <c r="H314" s="141" t="n">
        <v>1381</v>
      </c>
      <c r="I314" s="473"/>
    </row>
    <row r="315" customFormat="false" ht="11.25" hidden="false" customHeight="false" outlineLevel="0" collapsed="false">
      <c r="A315" s="479"/>
      <c r="B315" s="480"/>
      <c r="C315" s="477" t="s">
        <v>62</v>
      </c>
      <c r="D315" s="141" t="n">
        <v>1003</v>
      </c>
      <c r="E315" s="141" t="n">
        <v>147</v>
      </c>
      <c r="F315" s="141" t="s">
        <v>10</v>
      </c>
      <c r="G315" s="141" t="n">
        <v>140</v>
      </c>
      <c r="H315" s="141" t="n">
        <v>1293</v>
      </c>
      <c r="I315" s="473"/>
    </row>
    <row r="316" customFormat="false" ht="11.25" hidden="false" customHeight="false" outlineLevel="0" collapsed="false">
      <c r="A316" s="479"/>
      <c r="B316" s="480"/>
      <c r="C316" s="477" t="s">
        <v>63</v>
      </c>
      <c r="D316" s="141" t="n">
        <v>1018</v>
      </c>
      <c r="E316" s="141" t="n">
        <v>102</v>
      </c>
      <c r="F316" s="141" t="s">
        <v>10</v>
      </c>
      <c r="G316" s="141" t="n">
        <v>108</v>
      </c>
      <c r="H316" s="141" t="n">
        <v>1230</v>
      </c>
      <c r="I316" s="473"/>
    </row>
    <row r="317" customFormat="false" ht="11.25" hidden="false" customHeight="false" outlineLevel="0" collapsed="false">
      <c r="A317" s="479"/>
      <c r="B317" s="480"/>
      <c r="C317" s="477" t="s">
        <v>64</v>
      </c>
      <c r="D317" s="141" t="n">
        <v>1036</v>
      </c>
      <c r="E317" s="141" t="n">
        <v>92</v>
      </c>
      <c r="F317" s="141" t="s">
        <v>10</v>
      </c>
      <c r="G317" s="141" t="n">
        <v>106</v>
      </c>
      <c r="H317" s="141" t="n">
        <v>1236</v>
      </c>
      <c r="I317" s="473"/>
    </row>
    <row r="318" customFormat="false" ht="11.25" hidden="false" customHeight="false" outlineLevel="0" collapsed="false">
      <c r="A318" s="479"/>
      <c r="B318" s="480"/>
      <c r="C318" s="477" t="s">
        <v>65</v>
      </c>
      <c r="D318" s="141" t="n">
        <v>1178</v>
      </c>
      <c r="E318" s="141" t="n">
        <v>99</v>
      </c>
      <c r="F318" s="141" t="n">
        <v>7</v>
      </c>
      <c r="G318" s="141" t="n">
        <v>117</v>
      </c>
      <c r="H318" s="141" t="n">
        <v>1401</v>
      </c>
      <c r="I318" s="473"/>
    </row>
    <row r="319" customFormat="false" ht="11.25" hidden="false" customHeight="false" outlineLevel="0" collapsed="false">
      <c r="A319" s="479"/>
      <c r="B319" s="480"/>
      <c r="C319" s="477" t="s">
        <v>66</v>
      </c>
      <c r="D319" s="141" t="n">
        <v>1134</v>
      </c>
      <c r="E319" s="141" t="n">
        <v>60</v>
      </c>
      <c r="F319" s="141" t="s">
        <v>10</v>
      </c>
      <c r="G319" s="141" t="n">
        <v>121</v>
      </c>
      <c r="H319" s="141" t="n">
        <v>1315</v>
      </c>
      <c r="I319" s="473"/>
    </row>
    <row r="320" customFormat="false" ht="11.25" hidden="false" customHeight="true" outlineLevel="0" collapsed="false">
      <c r="A320" s="479"/>
      <c r="B320" s="478" t="s">
        <v>4</v>
      </c>
      <c r="C320" s="478"/>
      <c r="D320" s="147" t="n">
        <v>9484</v>
      </c>
      <c r="E320" s="147" t="n">
        <v>1100</v>
      </c>
      <c r="F320" s="147" t="n">
        <v>44</v>
      </c>
      <c r="G320" s="147" t="n">
        <v>1157</v>
      </c>
      <c r="H320" s="147" t="n">
        <v>11785</v>
      </c>
      <c r="I320" s="473"/>
    </row>
    <row r="321" customFormat="false" ht="11.25" hidden="false" customHeight="true" outlineLevel="0" collapsed="false">
      <c r="A321" s="479" t="s">
        <v>13</v>
      </c>
      <c r="B321" s="480" t="s">
        <v>70</v>
      </c>
      <c r="C321" s="481" t="s">
        <v>57</v>
      </c>
      <c r="D321" s="482" t="n">
        <v>352</v>
      </c>
      <c r="E321" s="482" t="n">
        <v>10</v>
      </c>
      <c r="F321" s="482" t="s">
        <v>10</v>
      </c>
      <c r="G321" s="482" t="n">
        <v>103</v>
      </c>
      <c r="H321" s="482" t="n">
        <v>465</v>
      </c>
      <c r="I321" s="473"/>
    </row>
    <row r="322" customFormat="false" ht="11.25" hidden="false" customHeight="false" outlineLevel="0" collapsed="false">
      <c r="A322" s="479"/>
      <c r="B322" s="480"/>
      <c r="C322" s="477" t="s">
        <v>58</v>
      </c>
      <c r="D322" s="141" t="n">
        <v>288</v>
      </c>
      <c r="E322" s="141" t="n">
        <v>8</v>
      </c>
      <c r="F322" s="141" t="s">
        <v>10</v>
      </c>
      <c r="G322" s="141" t="n">
        <v>112</v>
      </c>
      <c r="H322" s="141" t="n">
        <v>410</v>
      </c>
      <c r="I322" s="473"/>
    </row>
    <row r="323" customFormat="false" ht="11.25" hidden="false" customHeight="false" outlineLevel="0" collapsed="false">
      <c r="A323" s="479"/>
      <c r="B323" s="480"/>
      <c r="C323" s="477" t="s">
        <v>59</v>
      </c>
      <c r="D323" s="141" t="n">
        <v>281</v>
      </c>
      <c r="E323" s="141" t="n">
        <v>11</v>
      </c>
      <c r="F323" s="141" t="s">
        <v>10</v>
      </c>
      <c r="G323" s="141" t="n">
        <v>84</v>
      </c>
      <c r="H323" s="141" t="n">
        <v>377</v>
      </c>
      <c r="I323" s="473"/>
    </row>
    <row r="324" customFormat="false" ht="11.25" hidden="false" customHeight="false" outlineLevel="0" collapsed="false">
      <c r="A324" s="479"/>
      <c r="B324" s="480"/>
      <c r="C324" s="477" t="s">
        <v>60</v>
      </c>
      <c r="D324" s="141" t="n">
        <v>271</v>
      </c>
      <c r="E324" s="141" t="n">
        <v>16</v>
      </c>
      <c r="F324" s="141" t="s">
        <v>10</v>
      </c>
      <c r="G324" s="141" t="n">
        <v>59</v>
      </c>
      <c r="H324" s="141" t="n">
        <v>349</v>
      </c>
      <c r="I324" s="473"/>
    </row>
    <row r="325" customFormat="false" ht="11.25" hidden="false" customHeight="false" outlineLevel="0" collapsed="false">
      <c r="A325" s="479"/>
      <c r="B325" s="480"/>
      <c r="C325" s="477" t="s">
        <v>61</v>
      </c>
      <c r="D325" s="141" t="n">
        <v>250</v>
      </c>
      <c r="E325" s="141" t="n">
        <v>14</v>
      </c>
      <c r="F325" s="141" t="s">
        <v>10</v>
      </c>
      <c r="G325" s="141" t="n">
        <v>59</v>
      </c>
      <c r="H325" s="141" t="n">
        <v>326</v>
      </c>
      <c r="I325" s="473"/>
    </row>
    <row r="326" customFormat="false" ht="11.25" hidden="false" customHeight="false" outlineLevel="0" collapsed="false">
      <c r="A326" s="479"/>
      <c r="B326" s="480"/>
      <c r="C326" s="477" t="s">
        <v>62</v>
      </c>
      <c r="D326" s="141" t="n">
        <v>203</v>
      </c>
      <c r="E326" s="141" t="n">
        <v>9</v>
      </c>
      <c r="F326" s="141" t="s">
        <v>10</v>
      </c>
      <c r="G326" s="141" t="n">
        <v>66</v>
      </c>
      <c r="H326" s="141" t="n">
        <v>278</v>
      </c>
      <c r="I326" s="473"/>
    </row>
    <row r="327" customFormat="false" ht="11.25" hidden="false" customHeight="false" outlineLevel="0" collapsed="false">
      <c r="A327" s="479"/>
      <c r="B327" s="480"/>
      <c r="C327" s="477" t="s">
        <v>63</v>
      </c>
      <c r="D327" s="141" t="n">
        <v>162</v>
      </c>
      <c r="E327" s="141" t="s">
        <v>10</v>
      </c>
      <c r="F327" s="141" t="s">
        <v>10</v>
      </c>
      <c r="G327" s="141" t="n">
        <v>37</v>
      </c>
      <c r="H327" s="141" t="n">
        <v>201</v>
      </c>
      <c r="I327" s="473"/>
    </row>
    <row r="328" customFormat="false" ht="11.25" hidden="false" customHeight="false" outlineLevel="0" collapsed="false">
      <c r="A328" s="479"/>
      <c r="B328" s="480"/>
      <c r="C328" s="477" t="s">
        <v>64</v>
      </c>
      <c r="D328" s="141" t="n">
        <v>179</v>
      </c>
      <c r="E328" s="141" t="s">
        <v>10</v>
      </c>
      <c r="F328" s="141" t="s">
        <v>10</v>
      </c>
      <c r="G328" s="141" t="n">
        <v>45</v>
      </c>
      <c r="H328" s="141" t="n">
        <v>229</v>
      </c>
      <c r="I328" s="473"/>
    </row>
    <row r="329" customFormat="false" ht="11.25" hidden="false" customHeight="false" outlineLevel="0" collapsed="false">
      <c r="A329" s="479"/>
      <c r="B329" s="480"/>
      <c r="C329" s="477" t="s">
        <v>65</v>
      </c>
      <c r="D329" s="141" t="n">
        <v>178</v>
      </c>
      <c r="E329" s="141" t="n">
        <v>9</v>
      </c>
      <c r="F329" s="141" t="s">
        <v>10</v>
      </c>
      <c r="G329" s="141" t="n">
        <v>29</v>
      </c>
      <c r="H329" s="141" t="n">
        <v>216</v>
      </c>
      <c r="I329" s="473"/>
    </row>
    <row r="330" customFormat="false" ht="11.25" hidden="false" customHeight="false" outlineLevel="0" collapsed="false">
      <c r="A330" s="479"/>
      <c r="B330" s="480"/>
      <c r="C330" s="477" t="s">
        <v>66</v>
      </c>
      <c r="D330" s="141" t="n">
        <v>167</v>
      </c>
      <c r="E330" s="141" t="s">
        <v>10</v>
      </c>
      <c r="F330" s="141" t="s">
        <v>10</v>
      </c>
      <c r="G330" s="141" t="n">
        <v>46</v>
      </c>
      <c r="H330" s="141" t="n">
        <v>217</v>
      </c>
      <c r="I330" s="473"/>
    </row>
    <row r="331" customFormat="false" ht="11.25" hidden="false" customHeight="true" outlineLevel="0" collapsed="false">
      <c r="A331" s="479"/>
      <c r="B331" s="478" t="s">
        <v>4</v>
      </c>
      <c r="C331" s="478"/>
      <c r="D331" s="147" t="n">
        <v>2331</v>
      </c>
      <c r="E331" s="147" t="n">
        <v>88</v>
      </c>
      <c r="F331" s="147" t="n">
        <v>9</v>
      </c>
      <c r="G331" s="147" t="n">
        <v>640</v>
      </c>
      <c r="H331" s="147" t="n">
        <v>3068</v>
      </c>
      <c r="I331" s="473"/>
    </row>
    <row r="332" customFormat="false" ht="12" hidden="false" customHeight="true" outlineLevel="0" collapsed="false">
      <c r="A332" s="479" t="s">
        <v>4</v>
      </c>
      <c r="B332" s="480" t="s">
        <v>70</v>
      </c>
      <c r="C332" s="481" t="s">
        <v>57</v>
      </c>
      <c r="D332" s="482" t="n">
        <v>1211</v>
      </c>
      <c r="E332" s="482" t="n">
        <v>84</v>
      </c>
      <c r="F332" s="482" t="s">
        <v>10</v>
      </c>
      <c r="G332" s="482" t="n">
        <v>231</v>
      </c>
      <c r="H332" s="482" t="n">
        <v>1528</v>
      </c>
      <c r="I332" s="473"/>
    </row>
    <row r="333" customFormat="false" ht="11.25" hidden="false" customHeight="false" outlineLevel="0" collapsed="false">
      <c r="A333" s="479"/>
      <c r="B333" s="480"/>
      <c r="C333" s="477" t="s">
        <v>58</v>
      </c>
      <c r="D333" s="141" t="n">
        <v>1301</v>
      </c>
      <c r="E333" s="141" t="n">
        <v>69</v>
      </c>
      <c r="F333" s="141" t="n">
        <v>8</v>
      </c>
      <c r="G333" s="141" t="n">
        <v>260</v>
      </c>
      <c r="H333" s="141" t="n">
        <v>1638</v>
      </c>
      <c r="I333" s="473"/>
    </row>
    <row r="334" customFormat="false" ht="11.25" hidden="false" customHeight="false" outlineLevel="0" collapsed="false">
      <c r="A334" s="479"/>
      <c r="B334" s="480"/>
      <c r="C334" s="477" t="s">
        <v>59</v>
      </c>
      <c r="D334" s="141" t="n">
        <v>1452</v>
      </c>
      <c r="E334" s="141" t="n">
        <v>174</v>
      </c>
      <c r="F334" s="141" t="n">
        <v>7</v>
      </c>
      <c r="G334" s="141" t="n">
        <v>244</v>
      </c>
      <c r="H334" s="141" t="n">
        <v>1877</v>
      </c>
      <c r="I334" s="473"/>
    </row>
    <row r="335" customFormat="false" ht="11.25" hidden="false" customHeight="false" outlineLevel="0" collapsed="false">
      <c r="A335" s="479"/>
      <c r="B335" s="480"/>
      <c r="C335" s="477" t="s">
        <v>60</v>
      </c>
      <c r="D335" s="141" t="n">
        <v>1425</v>
      </c>
      <c r="E335" s="141" t="n">
        <v>198</v>
      </c>
      <c r="F335" s="141" t="n">
        <v>12</v>
      </c>
      <c r="G335" s="141" t="n">
        <v>242</v>
      </c>
      <c r="H335" s="141" t="n">
        <v>1877</v>
      </c>
      <c r="I335" s="473"/>
    </row>
    <row r="336" customFormat="false" ht="11.25" hidden="false" customHeight="false" outlineLevel="0" collapsed="false">
      <c r="A336" s="479"/>
      <c r="B336" s="480"/>
      <c r="C336" s="477" t="s">
        <v>61</v>
      </c>
      <c r="D336" s="141" t="n">
        <v>1774</v>
      </c>
      <c r="E336" s="141" t="n">
        <v>252</v>
      </c>
      <c r="F336" s="141" t="n">
        <v>14</v>
      </c>
      <c r="G336" s="141" t="n">
        <v>225</v>
      </c>
      <c r="H336" s="141" t="n">
        <v>2265</v>
      </c>
      <c r="I336" s="473"/>
    </row>
    <row r="337" customFormat="false" ht="11.25" hidden="false" customHeight="false" outlineLevel="0" collapsed="false">
      <c r="A337" s="479"/>
      <c r="B337" s="480"/>
      <c r="C337" s="477" t="s">
        <v>62</v>
      </c>
      <c r="D337" s="141" t="n">
        <v>1751</v>
      </c>
      <c r="E337" s="141" t="n">
        <v>198</v>
      </c>
      <c r="F337" s="141" t="s">
        <v>10</v>
      </c>
      <c r="G337" s="141" t="n">
        <v>271</v>
      </c>
      <c r="H337" s="141" t="n">
        <v>2224</v>
      </c>
      <c r="I337" s="473"/>
    </row>
    <row r="338" customFormat="false" ht="11.25" hidden="false" customHeight="false" outlineLevel="0" collapsed="false">
      <c r="A338" s="479"/>
      <c r="B338" s="480"/>
      <c r="C338" s="477" t="s">
        <v>63</v>
      </c>
      <c r="D338" s="141" t="n">
        <v>1652</v>
      </c>
      <c r="E338" s="141" t="n">
        <v>135</v>
      </c>
      <c r="F338" s="141" t="s">
        <v>10</v>
      </c>
      <c r="G338" s="141" t="n">
        <v>195</v>
      </c>
      <c r="H338" s="141" t="n">
        <v>1984</v>
      </c>
      <c r="I338" s="473"/>
    </row>
    <row r="339" customFormat="false" ht="11.25" hidden="false" customHeight="false" outlineLevel="0" collapsed="false">
      <c r="A339" s="479"/>
      <c r="B339" s="480"/>
      <c r="C339" s="477" t="s">
        <v>64</v>
      </c>
      <c r="D339" s="141" t="n">
        <v>1757</v>
      </c>
      <c r="E339" s="141" t="n">
        <v>120</v>
      </c>
      <c r="F339" s="141" t="s">
        <v>10</v>
      </c>
      <c r="G339" s="141" t="n">
        <v>205</v>
      </c>
      <c r="H339" s="141" t="n">
        <v>2084</v>
      </c>
      <c r="I339" s="473"/>
    </row>
    <row r="340" customFormat="false" ht="11.25" hidden="false" customHeight="false" outlineLevel="0" collapsed="false">
      <c r="A340" s="479"/>
      <c r="B340" s="480"/>
      <c r="C340" s="477" t="s">
        <v>65</v>
      </c>
      <c r="D340" s="141" t="n">
        <v>1997</v>
      </c>
      <c r="E340" s="141" t="n">
        <v>141</v>
      </c>
      <c r="F340" s="141" t="n">
        <v>9</v>
      </c>
      <c r="G340" s="141" t="n">
        <v>212</v>
      </c>
      <c r="H340" s="141" t="n">
        <v>2359</v>
      </c>
      <c r="I340" s="473"/>
    </row>
    <row r="341" customFormat="false" ht="11.25" hidden="false" customHeight="false" outlineLevel="0" collapsed="false">
      <c r="A341" s="479"/>
      <c r="B341" s="480"/>
      <c r="C341" s="477" t="s">
        <v>66</v>
      </c>
      <c r="D341" s="141" t="n">
        <v>1943</v>
      </c>
      <c r="E341" s="141" t="n">
        <v>87</v>
      </c>
      <c r="F341" s="141" t="s">
        <v>10</v>
      </c>
      <c r="G341" s="141" t="n">
        <v>260</v>
      </c>
      <c r="H341" s="141" t="n">
        <v>2290</v>
      </c>
      <c r="I341" s="473"/>
    </row>
    <row r="342" customFormat="false" ht="11.25" hidden="false" customHeight="true" outlineLevel="0" collapsed="false">
      <c r="A342" s="479"/>
      <c r="B342" s="478" t="s">
        <v>4</v>
      </c>
      <c r="C342" s="478"/>
      <c r="D342" s="147" t="n">
        <v>16263</v>
      </c>
      <c r="E342" s="147" t="n">
        <v>1458</v>
      </c>
      <c r="F342" s="147" t="n">
        <v>60</v>
      </c>
      <c r="G342" s="147" t="n">
        <v>2345</v>
      </c>
      <c r="H342" s="147" t="n">
        <v>20126</v>
      </c>
      <c r="I342" s="473"/>
    </row>
    <row r="344" customFormat="false" ht="11.25" hidden="false" customHeight="true" outlineLevel="0" collapsed="false">
      <c r="A344" s="135" t="s">
        <v>322</v>
      </c>
      <c r="B344" s="135"/>
      <c r="C344" s="135"/>
      <c r="D344" s="135"/>
      <c r="E344" s="135"/>
      <c r="F344" s="135"/>
      <c r="G344" s="135"/>
      <c r="H344" s="135"/>
      <c r="I344" s="473"/>
    </row>
    <row r="345" customFormat="false" ht="11.25" hidden="false" customHeight="false" outlineLevel="0" collapsed="false">
      <c r="A345" s="136" t="s">
        <v>1</v>
      </c>
      <c r="B345" s="136"/>
      <c r="C345" s="136"/>
      <c r="D345" s="136"/>
      <c r="E345" s="136"/>
      <c r="F345" s="136"/>
      <c r="G345" s="136"/>
      <c r="H345" s="136"/>
      <c r="I345" s="473"/>
    </row>
    <row r="346" customFormat="false" ht="12" hidden="false" customHeight="true" outlineLevel="0" collapsed="false">
      <c r="A346" s="474" t="s">
        <v>170</v>
      </c>
      <c r="B346" s="474"/>
      <c r="C346" s="474"/>
      <c r="D346" s="138" t="s">
        <v>301</v>
      </c>
      <c r="E346" s="138"/>
      <c r="F346" s="138"/>
      <c r="G346" s="138"/>
      <c r="H346" s="138" t="s">
        <v>4</v>
      </c>
      <c r="I346" s="473"/>
    </row>
    <row r="347" customFormat="false" ht="33.75" hidden="false" customHeight="false" outlineLevel="0" collapsed="false">
      <c r="A347" s="474"/>
      <c r="B347" s="474"/>
      <c r="C347" s="474"/>
      <c r="D347" s="475" t="s">
        <v>302</v>
      </c>
      <c r="E347" s="138" t="s">
        <v>303</v>
      </c>
      <c r="F347" s="138" t="s">
        <v>304</v>
      </c>
      <c r="G347" s="138" t="s">
        <v>13</v>
      </c>
      <c r="H347" s="138"/>
      <c r="I347" s="473"/>
    </row>
    <row r="348" customFormat="false" ht="11.25" hidden="false" customHeight="true" outlineLevel="0" collapsed="false">
      <c r="A348" s="476" t="s">
        <v>171</v>
      </c>
      <c r="B348" s="140" t="s">
        <v>70</v>
      </c>
      <c r="C348" s="477" t="s">
        <v>57</v>
      </c>
      <c r="D348" s="141" t="n">
        <v>95</v>
      </c>
      <c r="E348" s="141" t="n">
        <v>8</v>
      </c>
      <c r="F348" s="141" t="s">
        <v>10</v>
      </c>
      <c r="G348" s="141" t="n">
        <v>15</v>
      </c>
      <c r="H348" s="141" t="n">
        <v>118</v>
      </c>
      <c r="I348" s="473"/>
    </row>
    <row r="349" customFormat="false" ht="11.25" hidden="false" customHeight="false" outlineLevel="0" collapsed="false">
      <c r="A349" s="476"/>
      <c r="B349" s="140"/>
      <c r="C349" s="477" t="s">
        <v>58</v>
      </c>
      <c r="D349" s="141" t="n">
        <v>171</v>
      </c>
      <c r="E349" s="141" t="s">
        <v>10</v>
      </c>
      <c r="F349" s="141" t="s">
        <v>10</v>
      </c>
      <c r="G349" s="141" t="n">
        <v>36</v>
      </c>
      <c r="H349" s="141" t="n">
        <v>214</v>
      </c>
      <c r="I349" s="473"/>
    </row>
    <row r="350" customFormat="false" ht="11.25" hidden="false" customHeight="false" outlineLevel="0" collapsed="false">
      <c r="A350" s="476"/>
      <c r="B350" s="140"/>
      <c r="C350" s="477" t="s">
        <v>59</v>
      </c>
      <c r="D350" s="141" t="n">
        <v>178</v>
      </c>
      <c r="E350" s="141" t="n">
        <v>33</v>
      </c>
      <c r="F350" s="141" t="s">
        <v>10</v>
      </c>
      <c r="G350" s="141" t="n">
        <v>28</v>
      </c>
      <c r="H350" s="141" t="n">
        <v>241</v>
      </c>
      <c r="I350" s="473"/>
    </row>
    <row r="351" customFormat="false" ht="11.25" hidden="false" customHeight="false" outlineLevel="0" collapsed="false">
      <c r="A351" s="476"/>
      <c r="B351" s="140"/>
      <c r="C351" s="477" t="s">
        <v>60</v>
      </c>
      <c r="D351" s="141" t="n">
        <v>218</v>
      </c>
      <c r="E351" s="141" t="n">
        <v>30</v>
      </c>
      <c r="F351" s="141" t="s">
        <v>10</v>
      </c>
      <c r="G351" s="141" t="n">
        <v>37</v>
      </c>
      <c r="H351" s="141" t="n">
        <v>285</v>
      </c>
      <c r="I351" s="473"/>
    </row>
    <row r="352" customFormat="false" ht="11.25" hidden="false" customHeight="false" outlineLevel="0" collapsed="false">
      <c r="A352" s="476"/>
      <c r="B352" s="140"/>
      <c r="C352" s="477" t="s">
        <v>61</v>
      </c>
      <c r="D352" s="141" t="n">
        <v>317</v>
      </c>
      <c r="E352" s="141" t="n">
        <v>65</v>
      </c>
      <c r="F352" s="141" t="n">
        <v>7</v>
      </c>
      <c r="G352" s="141" t="n">
        <v>32</v>
      </c>
      <c r="H352" s="141" t="n">
        <v>421</v>
      </c>
      <c r="I352" s="473"/>
    </row>
    <row r="353" customFormat="false" ht="11.25" hidden="false" customHeight="false" outlineLevel="0" collapsed="false">
      <c r="A353" s="476"/>
      <c r="B353" s="140"/>
      <c r="C353" s="477" t="s">
        <v>62</v>
      </c>
      <c r="D353" s="141" t="n">
        <v>380</v>
      </c>
      <c r="E353" s="141" t="n">
        <v>51</v>
      </c>
      <c r="F353" s="141" t="s">
        <v>10</v>
      </c>
      <c r="G353" s="141" t="n">
        <v>48</v>
      </c>
      <c r="H353" s="141" t="n">
        <v>480</v>
      </c>
      <c r="I353" s="473"/>
    </row>
    <row r="354" customFormat="false" ht="11.25" hidden="false" customHeight="false" outlineLevel="0" collapsed="false">
      <c r="A354" s="476"/>
      <c r="B354" s="140"/>
      <c r="C354" s="477" t="s">
        <v>63</v>
      </c>
      <c r="D354" s="141" t="n">
        <v>367</v>
      </c>
      <c r="E354" s="141" t="n">
        <v>32</v>
      </c>
      <c r="F354" s="141" t="s">
        <v>10</v>
      </c>
      <c r="G354" s="141" t="n">
        <v>46</v>
      </c>
      <c r="H354" s="141" t="n">
        <v>445</v>
      </c>
      <c r="I354" s="473"/>
    </row>
    <row r="355" customFormat="false" ht="11.25" hidden="false" customHeight="false" outlineLevel="0" collapsed="false">
      <c r="A355" s="476"/>
      <c r="B355" s="140"/>
      <c r="C355" s="477" t="s">
        <v>64</v>
      </c>
      <c r="D355" s="141" t="n">
        <v>472</v>
      </c>
      <c r="E355" s="141" t="n">
        <v>31</v>
      </c>
      <c r="F355" s="141" t="s">
        <v>10</v>
      </c>
      <c r="G355" s="141" t="n">
        <v>50</v>
      </c>
      <c r="H355" s="141" t="n">
        <v>554</v>
      </c>
      <c r="I355" s="473"/>
    </row>
    <row r="356" customFormat="false" ht="11.25" hidden="false" customHeight="false" outlineLevel="0" collapsed="false">
      <c r="A356" s="476"/>
      <c r="B356" s="140"/>
      <c r="C356" s="477" t="s">
        <v>65</v>
      </c>
      <c r="D356" s="141" t="n">
        <v>585</v>
      </c>
      <c r="E356" s="141" t="n">
        <v>39</v>
      </c>
      <c r="F356" s="141" t="s">
        <v>10</v>
      </c>
      <c r="G356" s="141" t="n">
        <v>58</v>
      </c>
      <c r="H356" s="141" t="n">
        <v>684</v>
      </c>
      <c r="I356" s="473"/>
    </row>
    <row r="357" customFormat="false" ht="11.25" hidden="false" customHeight="false" outlineLevel="0" collapsed="false">
      <c r="A357" s="476"/>
      <c r="B357" s="140"/>
      <c r="C357" s="477" t="s">
        <v>66</v>
      </c>
      <c r="D357" s="141" t="n">
        <v>629</v>
      </c>
      <c r="E357" s="141" t="n">
        <v>25</v>
      </c>
      <c r="F357" s="141" t="s">
        <v>10</v>
      </c>
      <c r="G357" s="141" t="n">
        <v>70</v>
      </c>
      <c r="H357" s="141" t="n">
        <v>724</v>
      </c>
      <c r="I357" s="473"/>
    </row>
    <row r="358" customFormat="false" ht="11.25" hidden="false" customHeight="true" outlineLevel="0" collapsed="false">
      <c r="A358" s="476"/>
      <c r="B358" s="478" t="s">
        <v>4</v>
      </c>
      <c r="C358" s="478"/>
      <c r="D358" s="147" t="n">
        <v>3412</v>
      </c>
      <c r="E358" s="147" t="n">
        <v>319</v>
      </c>
      <c r="F358" s="147" t="n">
        <v>15</v>
      </c>
      <c r="G358" s="147" t="n">
        <v>420</v>
      </c>
      <c r="H358" s="147" t="n">
        <v>4166</v>
      </c>
      <c r="I358" s="473"/>
    </row>
    <row r="359" customFormat="false" ht="11.25" hidden="false" customHeight="true" outlineLevel="0" collapsed="false">
      <c r="A359" s="479" t="s">
        <v>172</v>
      </c>
      <c r="B359" s="480" t="s">
        <v>70</v>
      </c>
      <c r="C359" s="481" t="s">
        <v>57</v>
      </c>
      <c r="D359" s="482" t="n">
        <v>667</v>
      </c>
      <c r="E359" s="482" t="n">
        <v>64</v>
      </c>
      <c r="F359" s="482" t="s">
        <v>10</v>
      </c>
      <c r="G359" s="482" t="n">
        <v>94</v>
      </c>
      <c r="H359" s="482" t="n">
        <v>827</v>
      </c>
      <c r="I359" s="473"/>
    </row>
    <row r="360" customFormat="false" ht="11.25" hidden="false" customHeight="false" outlineLevel="0" collapsed="false">
      <c r="A360" s="479"/>
      <c r="B360" s="480"/>
      <c r="C360" s="477" t="s">
        <v>58</v>
      </c>
      <c r="D360" s="141" t="n">
        <v>788</v>
      </c>
      <c r="E360" s="141" t="n">
        <v>56</v>
      </c>
      <c r="F360" s="141" t="s">
        <v>10</v>
      </c>
      <c r="G360" s="141" t="n">
        <v>113</v>
      </c>
      <c r="H360" s="141" t="n">
        <v>961</v>
      </c>
      <c r="I360" s="473"/>
    </row>
    <row r="361" customFormat="false" ht="11.25" hidden="false" customHeight="false" outlineLevel="0" collapsed="false">
      <c r="A361" s="479"/>
      <c r="B361" s="480"/>
      <c r="C361" s="477" t="s">
        <v>59</v>
      </c>
      <c r="D361" s="141" t="n">
        <v>901</v>
      </c>
      <c r="E361" s="141" t="n">
        <v>126</v>
      </c>
      <c r="F361" s="141" t="s">
        <v>10</v>
      </c>
      <c r="G361" s="141" t="n">
        <v>117</v>
      </c>
      <c r="H361" s="141" t="n">
        <v>1149</v>
      </c>
      <c r="I361" s="473"/>
    </row>
    <row r="362" customFormat="false" ht="11.25" hidden="false" customHeight="false" outlineLevel="0" collapsed="false">
      <c r="A362" s="479"/>
      <c r="B362" s="480"/>
      <c r="C362" s="477" t="s">
        <v>60</v>
      </c>
      <c r="D362" s="141" t="n">
        <v>841</v>
      </c>
      <c r="E362" s="141" t="n">
        <v>151</v>
      </c>
      <c r="F362" s="141" t="n">
        <v>9</v>
      </c>
      <c r="G362" s="141" t="n">
        <v>128</v>
      </c>
      <c r="H362" s="141" t="n">
        <v>1129</v>
      </c>
      <c r="I362" s="473"/>
    </row>
    <row r="363" customFormat="false" ht="11.25" hidden="false" customHeight="false" outlineLevel="0" collapsed="false">
      <c r="A363" s="479"/>
      <c r="B363" s="480"/>
      <c r="C363" s="477" t="s">
        <v>61</v>
      </c>
      <c r="D363" s="141" t="n">
        <v>1098</v>
      </c>
      <c r="E363" s="141" t="n">
        <v>169</v>
      </c>
      <c r="F363" s="141" t="n">
        <v>7</v>
      </c>
      <c r="G363" s="141" t="n">
        <v>114</v>
      </c>
      <c r="H363" s="141" t="n">
        <v>1388</v>
      </c>
      <c r="I363" s="473"/>
    </row>
    <row r="364" customFormat="false" ht="11.25" hidden="false" customHeight="false" outlineLevel="0" collapsed="false">
      <c r="A364" s="479"/>
      <c r="B364" s="480"/>
      <c r="C364" s="477" t="s">
        <v>62</v>
      </c>
      <c r="D364" s="141" t="n">
        <v>1060</v>
      </c>
      <c r="E364" s="141" t="n">
        <v>138</v>
      </c>
      <c r="F364" s="141" t="s">
        <v>10</v>
      </c>
      <c r="G364" s="141" t="n">
        <v>145</v>
      </c>
      <c r="H364" s="141" t="n">
        <v>1346</v>
      </c>
      <c r="I364" s="473"/>
    </row>
    <row r="365" customFormat="false" ht="11.25" hidden="false" customHeight="false" outlineLevel="0" collapsed="false">
      <c r="A365" s="479"/>
      <c r="B365" s="480"/>
      <c r="C365" s="477" t="s">
        <v>63</v>
      </c>
      <c r="D365" s="141" t="n">
        <v>1037</v>
      </c>
      <c r="E365" s="141" t="n">
        <v>98</v>
      </c>
      <c r="F365" s="141" t="s">
        <v>10</v>
      </c>
      <c r="G365" s="141" t="n">
        <v>100</v>
      </c>
      <c r="H365" s="141" t="n">
        <v>1237</v>
      </c>
      <c r="I365" s="473"/>
    </row>
    <row r="366" customFormat="false" ht="11.25" hidden="false" customHeight="false" outlineLevel="0" collapsed="false">
      <c r="A366" s="479"/>
      <c r="B366" s="480"/>
      <c r="C366" s="477" t="s">
        <v>64</v>
      </c>
      <c r="D366" s="141" t="n">
        <v>1038</v>
      </c>
      <c r="E366" s="141" t="n">
        <v>85</v>
      </c>
      <c r="F366" s="141" t="s">
        <v>10</v>
      </c>
      <c r="G366" s="141" t="n">
        <v>100</v>
      </c>
      <c r="H366" s="141" t="n">
        <v>1224</v>
      </c>
      <c r="I366" s="473"/>
    </row>
    <row r="367" customFormat="false" ht="11.25" hidden="false" customHeight="false" outlineLevel="0" collapsed="false">
      <c r="A367" s="479"/>
      <c r="B367" s="480"/>
      <c r="C367" s="477" t="s">
        <v>65</v>
      </c>
      <c r="D367" s="141" t="n">
        <v>1177</v>
      </c>
      <c r="E367" s="141" t="n">
        <v>93</v>
      </c>
      <c r="F367" s="141" t="n">
        <v>7</v>
      </c>
      <c r="G367" s="141" t="n">
        <v>117</v>
      </c>
      <c r="H367" s="141" t="n">
        <v>1394</v>
      </c>
      <c r="I367" s="473"/>
    </row>
    <row r="368" customFormat="false" ht="11.25" hidden="false" customHeight="false" outlineLevel="0" collapsed="false">
      <c r="A368" s="479"/>
      <c r="B368" s="480"/>
      <c r="C368" s="477" t="s">
        <v>66</v>
      </c>
      <c r="D368" s="141" t="n">
        <v>1087</v>
      </c>
      <c r="E368" s="141" t="n">
        <v>56</v>
      </c>
      <c r="F368" s="141" t="s">
        <v>10</v>
      </c>
      <c r="G368" s="141" t="n">
        <v>127</v>
      </c>
      <c r="H368" s="141" t="n">
        <v>1270</v>
      </c>
      <c r="I368" s="473"/>
    </row>
    <row r="369" customFormat="false" ht="11.25" hidden="false" customHeight="true" outlineLevel="0" collapsed="false">
      <c r="A369" s="479"/>
      <c r="B369" s="478" t="s">
        <v>4</v>
      </c>
      <c r="C369" s="478"/>
      <c r="D369" s="147" t="n">
        <v>9694</v>
      </c>
      <c r="E369" s="147" t="n">
        <v>1036</v>
      </c>
      <c r="F369" s="147" t="n">
        <v>40</v>
      </c>
      <c r="G369" s="147" t="n">
        <v>1155</v>
      </c>
      <c r="H369" s="147" t="n">
        <v>11925</v>
      </c>
      <c r="I369" s="473"/>
    </row>
    <row r="370" customFormat="false" ht="11.25" hidden="false" customHeight="true" outlineLevel="0" collapsed="false">
      <c r="A370" s="479" t="s">
        <v>13</v>
      </c>
      <c r="B370" s="480" t="s">
        <v>70</v>
      </c>
      <c r="C370" s="481" t="s">
        <v>57</v>
      </c>
      <c r="D370" s="482" t="n">
        <v>449</v>
      </c>
      <c r="E370" s="482" t="n">
        <v>12</v>
      </c>
      <c r="F370" s="482" t="s">
        <v>10</v>
      </c>
      <c r="G370" s="482" t="n">
        <v>122</v>
      </c>
      <c r="H370" s="482" t="n">
        <v>583</v>
      </c>
      <c r="I370" s="473"/>
    </row>
    <row r="371" customFormat="false" ht="11.25" hidden="false" customHeight="false" outlineLevel="0" collapsed="false">
      <c r="A371" s="479"/>
      <c r="B371" s="480"/>
      <c r="C371" s="477" t="s">
        <v>58</v>
      </c>
      <c r="D371" s="141" t="n">
        <v>342</v>
      </c>
      <c r="E371" s="141" t="n">
        <v>8</v>
      </c>
      <c r="F371" s="141" t="s">
        <v>10</v>
      </c>
      <c r="G371" s="141" t="n">
        <v>111</v>
      </c>
      <c r="H371" s="141" t="n">
        <v>463</v>
      </c>
      <c r="I371" s="473"/>
    </row>
    <row r="372" customFormat="false" ht="11.25" hidden="false" customHeight="false" outlineLevel="0" collapsed="false">
      <c r="A372" s="479"/>
      <c r="B372" s="480"/>
      <c r="C372" s="477" t="s">
        <v>59</v>
      </c>
      <c r="D372" s="141" t="n">
        <v>373</v>
      </c>
      <c r="E372" s="141" t="n">
        <v>15</v>
      </c>
      <c r="F372" s="141" t="s">
        <v>10</v>
      </c>
      <c r="G372" s="141" t="n">
        <v>99</v>
      </c>
      <c r="H372" s="141" t="n">
        <v>487</v>
      </c>
      <c r="I372" s="473"/>
    </row>
    <row r="373" customFormat="false" ht="11.25" hidden="false" customHeight="false" outlineLevel="0" collapsed="false">
      <c r="A373" s="479"/>
      <c r="B373" s="480"/>
      <c r="C373" s="477" t="s">
        <v>60</v>
      </c>
      <c r="D373" s="141" t="n">
        <v>366</v>
      </c>
      <c r="E373" s="141" t="n">
        <v>17</v>
      </c>
      <c r="F373" s="141" t="s">
        <v>10</v>
      </c>
      <c r="G373" s="141" t="n">
        <v>77</v>
      </c>
      <c r="H373" s="141" t="n">
        <v>463</v>
      </c>
      <c r="I373" s="473"/>
    </row>
    <row r="374" customFormat="false" ht="11.25" hidden="false" customHeight="false" outlineLevel="0" collapsed="false">
      <c r="A374" s="479"/>
      <c r="B374" s="480"/>
      <c r="C374" s="477" t="s">
        <v>61</v>
      </c>
      <c r="D374" s="141" t="n">
        <v>359</v>
      </c>
      <c r="E374" s="141" t="n">
        <v>18</v>
      </c>
      <c r="F374" s="141" t="s">
        <v>10</v>
      </c>
      <c r="G374" s="141" t="n">
        <v>79</v>
      </c>
      <c r="H374" s="141" t="n">
        <v>456</v>
      </c>
      <c r="I374" s="473"/>
    </row>
    <row r="375" customFormat="false" ht="11.25" hidden="false" customHeight="false" outlineLevel="0" collapsed="false">
      <c r="A375" s="479"/>
      <c r="B375" s="480"/>
      <c r="C375" s="477" t="s">
        <v>62</v>
      </c>
      <c r="D375" s="141" t="n">
        <v>311</v>
      </c>
      <c r="E375" s="141" t="n">
        <v>9</v>
      </c>
      <c r="F375" s="141" t="s">
        <v>10</v>
      </c>
      <c r="G375" s="141" t="n">
        <v>78</v>
      </c>
      <c r="H375" s="141" t="n">
        <v>398</v>
      </c>
      <c r="I375" s="473"/>
    </row>
    <row r="376" customFormat="false" ht="11.25" hidden="false" customHeight="false" outlineLevel="0" collapsed="false">
      <c r="A376" s="479"/>
      <c r="B376" s="480"/>
      <c r="C376" s="477" t="s">
        <v>63</v>
      </c>
      <c r="D376" s="141" t="n">
        <v>248</v>
      </c>
      <c r="E376" s="141" t="s">
        <v>10</v>
      </c>
      <c r="F376" s="141" t="s">
        <v>10</v>
      </c>
      <c r="G376" s="141" t="n">
        <v>49</v>
      </c>
      <c r="H376" s="141" t="n">
        <v>302</v>
      </c>
      <c r="I376" s="473"/>
    </row>
    <row r="377" customFormat="false" ht="11.25" hidden="false" customHeight="false" outlineLevel="0" collapsed="false">
      <c r="A377" s="479"/>
      <c r="B377" s="480"/>
      <c r="C377" s="477" t="s">
        <v>64</v>
      </c>
      <c r="D377" s="141" t="n">
        <v>247</v>
      </c>
      <c r="E377" s="141" t="s">
        <v>10</v>
      </c>
      <c r="F377" s="141" t="s">
        <v>10</v>
      </c>
      <c r="G377" s="141" t="n">
        <v>55</v>
      </c>
      <c r="H377" s="141" t="n">
        <v>306</v>
      </c>
      <c r="I377" s="473"/>
    </row>
    <row r="378" customFormat="false" ht="11.25" hidden="false" customHeight="false" outlineLevel="0" collapsed="false">
      <c r="A378" s="479"/>
      <c r="B378" s="480"/>
      <c r="C378" s="477" t="s">
        <v>65</v>
      </c>
      <c r="D378" s="141" t="n">
        <v>235</v>
      </c>
      <c r="E378" s="141" t="n">
        <v>9</v>
      </c>
      <c r="F378" s="141" t="s">
        <v>10</v>
      </c>
      <c r="G378" s="141" t="n">
        <v>37</v>
      </c>
      <c r="H378" s="141" t="n">
        <v>281</v>
      </c>
      <c r="I378" s="473"/>
    </row>
    <row r="379" customFormat="false" ht="11.25" hidden="false" customHeight="false" outlineLevel="0" collapsed="false">
      <c r="A379" s="479"/>
      <c r="B379" s="480"/>
      <c r="C379" s="477" t="s">
        <v>66</v>
      </c>
      <c r="D379" s="141" t="n">
        <v>227</v>
      </c>
      <c r="E379" s="141" t="n">
        <v>6</v>
      </c>
      <c r="F379" s="141" t="s">
        <v>10</v>
      </c>
      <c r="G379" s="141" t="n">
        <v>63</v>
      </c>
      <c r="H379" s="141" t="n">
        <v>296</v>
      </c>
      <c r="I379" s="473"/>
    </row>
    <row r="380" customFormat="false" ht="11.25" hidden="false" customHeight="true" outlineLevel="0" collapsed="false">
      <c r="A380" s="479"/>
      <c r="B380" s="478" t="s">
        <v>4</v>
      </c>
      <c r="C380" s="478"/>
      <c r="D380" s="147" t="n">
        <v>3157</v>
      </c>
      <c r="E380" s="147" t="n">
        <v>103</v>
      </c>
      <c r="F380" s="147" t="s">
        <v>10</v>
      </c>
      <c r="G380" s="147" t="n">
        <v>770</v>
      </c>
      <c r="H380" s="147" t="n">
        <v>4035</v>
      </c>
      <c r="I380" s="473"/>
    </row>
    <row r="381" customFormat="false" ht="12" hidden="false" customHeight="true" outlineLevel="0" collapsed="false">
      <c r="A381" s="479" t="s">
        <v>4</v>
      </c>
      <c r="B381" s="480" t="s">
        <v>70</v>
      </c>
      <c r="C381" s="481" t="s">
        <v>57</v>
      </c>
      <c r="D381" s="482" t="n">
        <v>1211</v>
      </c>
      <c r="E381" s="482" t="n">
        <v>84</v>
      </c>
      <c r="F381" s="482" t="s">
        <v>10</v>
      </c>
      <c r="G381" s="482" t="n">
        <v>231</v>
      </c>
      <c r="H381" s="482" t="n">
        <v>1528</v>
      </c>
      <c r="I381" s="473"/>
    </row>
    <row r="382" customFormat="false" ht="11.25" hidden="false" customHeight="false" outlineLevel="0" collapsed="false">
      <c r="A382" s="479"/>
      <c r="B382" s="480"/>
      <c r="C382" s="477" t="s">
        <v>58</v>
      </c>
      <c r="D382" s="141" t="n">
        <v>1301</v>
      </c>
      <c r="E382" s="141" t="n">
        <v>69</v>
      </c>
      <c r="F382" s="141" t="n">
        <v>8</v>
      </c>
      <c r="G382" s="141" t="n">
        <v>260</v>
      </c>
      <c r="H382" s="141" t="n">
        <v>1638</v>
      </c>
      <c r="I382" s="473"/>
    </row>
    <row r="383" customFormat="false" ht="11.25" hidden="false" customHeight="false" outlineLevel="0" collapsed="false">
      <c r="A383" s="479"/>
      <c r="B383" s="480"/>
      <c r="C383" s="477" t="s">
        <v>59</v>
      </c>
      <c r="D383" s="141" t="n">
        <v>1452</v>
      </c>
      <c r="E383" s="141" t="n">
        <v>174</v>
      </c>
      <c r="F383" s="141" t="n">
        <v>7</v>
      </c>
      <c r="G383" s="141" t="n">
        <v>244</v>
      </c>
      <c r="H383" s="141" t="n">
        <v>1877</v>
      </c>
      <c r="I383" s="473"/>
    </row>
    <row r="384" customFormat="false" ht="11.25" hidden="false" customHeight="false" outlineLevel="0" collapsed="false">
      <c r="A384" s="479"/>
      <c r="B384" s="480"/>
      <c r="C384" s="477" t="s">
        <v>60</v>
      </c>
      <c r="D384" s="141" t="n">
        <v>1425</v>
      </c>
      <c r="E384" s="141" t="n">
        <v>198</v>
      </c>
      <c r="F384" s="141" t="n">
        <v>12</v>
      </c>
      <c r="G384" s="141" t="n">
        <v>242</v>
      </c>
      <c r="H384" s="141" t="n">
        <v>1877</v>
      </c>
      <c r="I384" s="473"/>
    </row>
    <row r="385" customFormat="false" ht="11.25" hidden="false" customHeight="false" outlineLevel="0" collapsed="false">
      <c r="A385" s="479"/>
      <c r="B385" s="480"/>
      <c r="C385" s="477" t="s">
        <v>61</v>
      </c>
      <c r="D385" s="141" t="n">
        <v>1774</v>
      </c>
      <c r="E385" s="141" t="n">
        <v>252</v>
      </c>
      <c r="F385" s="141" t="n">
        <v>14</v>
      </c>
      <c r="G385" s="141" t="n">
        <v>225</v>
      </c>
      <c r="H385" s="141" t="n">
        <v>2265</v>
      </c>
      <c r="I385" s="473"/>
    </row>
    <row r="386" customFormat="false" ht="11.25" hidden="false" customHeight="false" outlineLevel="0" collapsed="false">
      <c r="A386" s="479"/>
      <c r="B386" s="480"/>
      <c r="C386" s="477" t="s">
        <v>62</v>
      </c>
      <c r="D386" s="141" t="n">
        <v>1751</v>
      </c>
      <c r="E386" s="141" t="n">
        <v>198</v>
      </c>
      <c r="F386" s="141" t="s">
        <v>10</v>
      </c>
      <c r="G386" s="141" t="n">
        <v>271</v>
      </c>
      <c r="H386" s="141" t="n">
        <v>2224</v>
      </c>
      <c r="I386" s="473"/>
    </row>
    <row r="387" customFormat="false" ht="11.25" hidden="false" customHeight="false" outlineLevel="0" collapsed="false">
      <c r="A387" s="479"/>
      <c r="B387" s="480"/>
      <c r="C387" s="477" t="s">
        <v>63</v>
      </c>
      <c r="D387" s="141" t="n">
        <v>1652</v>
      </c>
      <c r="E387" s="141" t="n">
        <v>135</v>
      </c>
      <c r="F387" s="141" t="s">
        <v>10</v>
      </c>
      <c r="G387" s="141" t="n">
        <v>195</v>
      </c>
      <c r="H387" s="141" t="n">
        <v>1984</v>
      </c>
      <c r="I387" s="473"/>
    </row>
    <row r="388" customFormat="false" ht="11.25" hidden="false" customHeight="false" outlineLevel="0" collapsed="false">
      <c r="A388" s="479"/>
      <c r="B388" s="480"/>
      <c r="C388" s="477" t="s">
        <v>64</v>
      </c>
      <c r="D388" s="141" t="n">
        <v>1757</v>
      </c>
      <c r="E388" s="141" t="n">
        <v>120</v>
      </c>
      <c r="F388" s="141" t="s">
        <v>10</v>
      </c>
      <c r="G388" s="141" t="n">
        <v>205</v>
      </c>
      <c r="H388" s="141" t="n">
        <v>2084</v>
      </c>
      <c r="I388" s="473"/>
    </row>
    <row r="389" customFormat="false" ht="11.25" hidden="false" customHeight="false" outlineLevel="0" collapsed="false">
      <c r="A389" s="479"/>
      <c r="B389" s="480"/>
      <c r="C389" s="477" t="s">
        <v>65</v>
      </c>
      <c r="D389" s="141" t="n">
        <v>1997</v>
      </c>
      <c r="E389" s="141" t="n">
        <v>141</v>
      </c>
      <c r="F389" s="141" t="n">
        <v>9</v>
      </c>
      <c r="G389" s="141" t="n">
        <v>212</v>
      </c>
      <c r="H389" s="141" t="n">
        <v>2359</v>
      </c>
      <c r="I389" s="473"/>
    </row>
    <row r="390" customFormat="false" ht="11.25" hidden="false" customHeight="false" outlineLevel="0" collapsed="false">
      <c r="A390" s="479"/>
      <c r="B390" s="480"/>
      <c r="C390" s="477" t="s">
        <v>66</v>
      </c>
      <c r="D390" s="141" t="n">
        <v>1943</v>
      </c>
      <c r="E390" s="141" t="n">
        <v>87</v>
      </c>
      <c r="F390" s="141" t="s">
        <v>10</v>
      </c>
      <c r="G390" s="141" t="n">
        <v>260</v>
      </c>
      <c r="H390" s="141" t="n">
        <v>2290</v>
      </c>
      <c r="I390" s="473"/>
    </row>
    <row r="391" customFormat="false" ht="11.25" hidden="false" customHeight="true" outlineLevel="0" collapsed="false">
      <c r="A391" s="479"/>
      <c r="B391" s="478" t="s">
        <v>4</v>
      </c>
      <c r="C391" s="478"/>
      <c r="D391" s="147" t="n">
        <v>16263</v>
      </c>
      <c r="E391" s="147" t="n">
        <v>1458</v>
      </c>
      <c r="F391" s="147" t="n">
        <v>60</v>
      </c>
      <c r="G391" s="147" t="n">
        <v>2345</v>
      </c>
      <c r="H391" s="147" t="n">
        <v>20126</v>
      </c>
      <c r="I391" s="473"/>
    </row>
    <row r="393" customFormat="false" ht="11.25" hidden="false" customHeight="true" outlineLevel="0" collapsed="false">
      <c r="A393" s="135" t="s">
        <v>322</v>
      </c>
      <c r="B393" s="135"/>
      <c r="C393" s="135"/>
      <c r="D393" s="135"/>
      <c r="E393" s="135"/>
      <c r="F393" s="135"/>
      <c r="G393" s="135"/>
      <c r="H393" s="135"/>
      <c r="I393" s="473"/>
    </row>
    <row r="394" customFormat="false" ht="11.25" hidden="false" customHeight="false" outlineLevel="0" collapsed="false">
      <c r="A394" s="136" t="s">
        <v>1</v>
      </c>
      <c r="B394" s="136"/>
      <c r="C394" s="136"/>
      <c r="D394" s="136"/>
      <c r="E394" s="136"/>
      <c r="F394" s="136"/>
      <c r="G394" s="136"/>
      <c r="H394" s="136"/>
      <c r="I394" s="473"/>
    </row>
    <row r="395" customFormat="false" ht="12" hidden="false" customHeight="true" outlineLevel="0" collapsed="false">
      <c r="A395" s="474" t="s">
        <v>174</v>
      </c>
      <c r="B395" s="474"/>
      <c r="C395" s="474"/>
      <c r="D395" s="138" t="s">
        <v>301</v>
      </c>
      <c r="E395" s="138"/>
      <c r="F395" s="138"/>
      <c r="G395" s="138"/>
      <c r="H395" s="138" t="s">
        <v>4</v>
      </c>
      <c r="I395" s="473"/>
    </row>
    <row r="396" customFormat="false" ht="33.75" hidden="false" customHeight="false" outlineLevel="0" collapsed="false">
      <c r="A396" s="474"/>
      <c r="B396" s="474"/>
      <c r="C396" s="474"/>
      <c r="D396" s="475" t="s">
        <v>302</v>
      </c>
      <c r="E396" s="138" t="s">
        <v>303</v>
      </c>
      <c r="F396" s="138" t="s">
        <v>304</v>
      </c>
      <c r="G396" s="138" t="s">
        <v>13</v>
      </c>
      <c r="H396" s="138"/>
      <c r="I396" s="473"/>
    </row>
    <row r="397" customFormat="false" ht="11.25" hidden="false" customHeight="true" outlineLevel="0" collapsed="false">
      <c r="A397" s="476" t="s">
        <v>175</v>
      </c>
      <c r="B397" s="140" t="s">
        <v>70</v>
      </c>
      <c r="C397" s="477" t="s">
        <v>57</v>
      </c>
      <c r="D397" s="141" t="n">
        <v>177</v>
      </c>
      <c r="E397" s="141" t="n">
        <v>15</v>
      </c>
      <c r="F397" s="141" t="s">
        <v>10</v>
      </c>
      <c r="G397" s="141" t="n">
        <v>30</v>
      </c>
      <c r="H397" s="141" t="n">
        <v>222</v>
      </c>
      <c r="I397" s="473"/>
    </row>
    <row r="398" customFormat="false" ht="11.25" hidden="false" customHeight="false" outlineLevel="0" collapsed="false">
      <c r="A398" s="476"/>
      <c r="B398" s="140"/>
      <c r="C398" s="477" t="s">
        <v>58</v>
      </c>
      <c r="D398" s="141" t="n">
        <v>246</v>
      </c>
      <c r="E398" s="141" t="n">
        <v>10</v>
      </c>
      <c r="F398" s="141" t="s">
        <v>10</v>
      </c>
      <c r="G398" s="141" t="n">
        <v>42</v>
      </c>
      <c r="H398" s="141" t="n">
        <v>299</v>
      </c>
      <c r="I398" s="473"/>
    </row>
    <row r="399" customFormat="false" ht="11.25" hidden="false" customHeight="false" outlineLevel="0" collapsed="false">
      <c r="A399" s="476"/>
      <c r="B399" s="140"/>
      <c r="C399" s="477" t="s">
        <v>59</v>
      </c>
      <c r="D399" s="141" t="n">
        <v>256</v>
      </c>
      <c r="E399" s="141" t="n">
        <v>26</v>
      </c>
      <c r="F399" s="141" t="s">
        <v>10</v>
      </c>
      <c r="G399" s="141" t="n">
        <v>38</v>
      </c>
      <c r="H399" s="141" t="n">
        <v>321</v>
      </c>
      <c r="I399" s="473"/>
    </row>
    <row r="400" customFormat="false" ht="11.25" hidden="false" customHeight="false" outlineLevel="0" collapsed="false">
      <c r="A400" s="476"/>
      <c r="B400" s="140"/>
      <c r="C400" s="477" t="s">
        <v>60</v>
      </c>
      <c r="D400" s="141" t="n">
        <v>291</v>
      </c>
      <c r="E400" s="141" t="n">
        <v>23</v>
      </c>
      <c r="F400" s="141" t="s">
        <v>10</v>
      </c>
      <c r="G400" s="141" t="n">
        <v>40</v>
      </c>
      <c r="H400" s="141" t="n">
        <v>355</v>
      </c>
      <c r="I400" s="473"/>
    </row>
    <row r="401" customFormat="false" ht="11.25" hidden="false" customHeight="false" outlineLevel="0" collapsed="false">
      <c r="A401" s="476"/>
      <c r="B401" s="140"/>
      <c r="C401" s="477" t="s">
        <v>61</v>
      </c>
      <c r="D401" s="141" t="n">
        <v>396</v>
      </c>
      <c r="E401" s="141" t="n">
        <v>46</v>
      </c>
      <c r="F401" s="141" t="s">
        <v>10</v>
      </c>
      <c r="G401" s="141" t="n">
        <v>35</v>
      </c>
      <c r="H401" s="141" t="n">
        <v>480</v>
      </c>
      <c r="I401" s="473"/>
    </row>
    <row r="402" customFormat="false" ht="11.25" hidden="false" customHeight="false" outlineLevel="0" collapsed="false">
      <c r="A402" s="476"/>
      <c r="B402" s="140"/>
      <c r="C402" s="477" t="s">
        <v>62</v>
      </c>
      <c r="D402" s="141" t="n">
        <v>448</v>
      </c>
      <c r="E402" s="141" t="n">
        <v>48</v>
      </c>
      <c r="F402" s="141" t="s">
        <v>10</v>
      </c>
      <c r="G402" s="141" t="n">
        <v>53</v>
      </c>
      <c r="H402" s="141" t="n">
        <v>551</v>
      </c>
      <c r="I402" s="473"/>
    </row>
    <row r="403" customFormat="false" ht="11.25" hidden="false" customHeight="false" outlineLevel="0" collapsed="false">
      <c r="A403" s="476"/>
      <c r="B403" s="140"/>
      <c r="C403" s="477" t="s">
        <v>63</v>
      </c>
      <c r="D403" s="141" t="n">
        <v>413</v>
      </c>
      <c r="E403" s="141" t="n">
        <v>31</v>
      </c>
      <c r="F403" s="141" t="s">
        <v>10</v>
      </c>
      <c r="G403" s="141" t="n">
        <v>38</v>
      </c>
      <c r="H403" s="141" t="n">
        <v>482</v>
      </c>
      <c r="I403" s="473"/>
    </row>
    <row r="404" customFormat="false" ht="11.25" hidden="false" customHeight="false" outlineLevel="0" collapsed="false">
      <c r="A404" s="476"/>
      <c r="B404" s="140"/>
      <c r="C404" s="477" t="s">
        <v>64</v>
      </c>
      <c r="D404" s="141" t="n">
        <v>438</v>
      </c>
      <c r="E404" s="141" t="n">
        <v>31</v>
      </c>
      <c r="F404" s="141" t="s">
        <v>10</v>
      </c>
      <c r="G404" s="141" t="n">
        <v>40</v>
      </c>
      <c r="H404" s="141" t="n">
        <v>509</v>
      </c>
      <c r="I404" s="473"/>
    </row>
    <row r="405" customFormat="false" ht="11.25" hidden="false" customHeight="false" outlineLevel="0" collapsed="false">
      <c r="A405" s="476"/>
      <c r="B405" s="140"/>
      <c r="C405" s="477" t="s">
        <v>65</v>
      </c>
      <c r="D405" s="141" t="n">
        <v>599</v>
      </c>
      <c r="E405" s="141" t="n">
        <v>39</v>
      </c>
      <c r="F405" s="141" t="s">
        <v>10</v>
      </c>
      <c r="G405" s="141" t="n">
        <v>49</v>
      </c>
      <c r="H405" s="141" t="n">
        <v>689</v>
      </c>
      <c r="I405" s="473"/>
    </row>
    <row r="406" customFormat="false" ht="11.25" hidden="false" customHeight="false" outlineLevel="0" collapsed="false">
      <c r="A406" s="476"/>
      <c r="B406" s="140"/>
      <c r="C406" s="477" t="s">
        <v>66</v>
      </c>
      <c r="D406" s="141" t="n">
        <v>620</v>
      </c>
      <c r="E406" s="141" t="n">
        <v>27</v>
      </c>
      <c r="F406" s="141" t="s">
        <v>10</v>
      </c>
      <c r="G406" s="141" t="n">
        <v>81</v>
      </c>
      <c r="H406" s="141" t="n">
        <v>728</v>
      </c>
      <c r="I406" s="473"/>
    </row>
    <row r="407" customFormat="false" ht="11.25" hidden="false" customHeight="true" outlineLevel="0" collapsed="false">
      <c r="A407" s="476"/>
      <c r="B407" s="478" t="s">
        <v>4</v>
      </c>
      <c r="C407" s="478"/>
      <c r="D407" s="147" t="n">
        <v>3884</v>
      </c>
      <c r="E407" s="147" t="n">
        <v>296</v>
      </c>
      <c r="F407" s="147" t="n">
        <v>10</v>
      </c>
      <c r="G407" s="147" t="n">
        <v>446</v>
      </c>
      <c r="H407" s="147" t="n">
        <v>4636</v>
      </c>
      <c r="I407" s="473"/>
    </row>
    <row r="408" customFormat="false" ht="11.25" hidden="false" customHeight="true" outlineLevel="0" collapsed="false">
      <c r="A408" s="479" t="s">
        <v>176</v>
      </c>
      <c r="B408" s="480" t="s">
        <v>70</v>
      </c>
      <c r="C408" s="481" t="s">
        <v>57</v>
      </c>
      <c r="D408" s="482" t="n">
        <v>612</v>
      </c>
      <c r="E408" s="482" t="n">
        <v>59</v>
      </c>
      <c r="F408" s="482" t="s">
        <v>10</v>
      </c>
      <c r="G408" s="482" t="n">
        <v>93</v>
      </c>
      <c r="H408" s="482" t="n">
        <v>766</v>
      </c>
      <c r="I408" s="473"/>
    </row>
    <row r="409" customFormat="false" ht="11.25" hidden="false" customHeight="false" outlineLevel="0" collapsed="false">
      <c r="A409" s="479"/>
      <c r="B409" s="480"/>
      <c r="C409" s="477" t="s">
        <v>58</v>
      </c>
      <c r="D409" s="141" t="n">
        <v>741</v>
      </c>
      <c r="E409" s="141" t="n">
        <v>52</v>
      </c>
      <c r="F409" s="141" t="s">
        <v>10</v>
      </c>
      <c r="G409" s="141" t="n">
        <v>109</v>
      </c>
      <c r="H409" s="141" t="n">
        <v>907</v>
      </c>
      <c r="I409" s="473"/>
    </row>
    <row r="410" customFormat="false" ht="11.25" hidden="false" customHeight="false" outlineLevel="0" collapsed="false">
      <c r="A410" s="479"/>
      <c r="B410" s="480"/>
      <c r="C410" s="477" t="s">
        <v>59</v>
      </c>
      <c r="D410" s="141" t="n">
        <v>858</v>
      </c>
      <c r="E410" s="141" t="n">
        <v>134</v>
      </c>
      <c r="F410" s="141" t="s">
        <v>10</v>
      </c>
      <c r="G410" s="141" t="n">
        <v>116</v>
      </c>
      <c r="H410" s="141" t="n">
        <v>1113</v>
      </c>
      <c r="I410" s="473"/>
    </row>
    <row r="411" customFormat="false" ht="11.25" hidden="false" customHeight="false" outlineLevel="0" collapsed="false">
      <c r="A411" s="479"/>
      <c r="B411" s="480"/>
      <c r="C411" s="477" t="s">
        <v>60</v>
      </c>
      <c r="D411" s="141" t="n">
        <v>815</v>
      </c>
      <c r="E411" s="141" t="n">
        <v>158</v>
      </c>
      <c r="F411" s="141" t="n">
        <v>8</v>
      </c>
      <c r="G411" s="141" t="n">
        <v>128</v>
      </c>
      <c r="H411" s="141" t="n">
        <v>1109</v>
      </c>
      <c r="I411" s="473"/>
    </row>
    <row r="412" customFormat="false" ht="11.25" hidden="false" customHeight="false" outlineLevel="0" collapsed="false">
      <c r="A412" s="479"/>
      <c r="B412" s="480"/>
      <c r="C412" s="477" t="s">
        <v>61</v>
      </c>
      <c r="D412" s="141" t="n">
        <v>1068</v>
      </c>
      <c r="E412" s="141" t="n">
        <v>187</v>
      </c>
      <c r="F412" s="141" t="n">
        <v>9</v>
      </c>
      <c r="G412" s="141" t="n">
        <v>117</v>
      </c>
      <c r="H412" s="141" t="n">
        <v>1381</v>
      </c>
      <c r="I412" s="473"/>
    </row>
    <row r="413" customFormat="false" ht="11.25" hidden="false" customHeight="false" outlineLevel="0" collapsed="false">
      <c r="A413" s="479"/>
      <c r="B413" s="480"/>
      <c r="C413" s="477" t="s">
        <v>62</v>
      </c>
      <c r="D413" s="141" t="n">
        <v>1038</v>
      </c>
      <c r="E413" s="141" t="n">
        <v>139</v>
      </c>
      <c r="F413" s="141" t="s">
        <v>10</v>
      </c>
      <c r="G413" s="141" t="n">
        <v>143</v>
      </c>
      <c r="H413" s="141" t="n">
        <v>1322</v>
      </c>
      <c r="I413" s="473"/>
    </row>
    <row r="414" customFormat="false" ht="11.25" hidden="false" customHeight="false" outlineLevel="0" collapsed="false">
      <c r="A414" s="479"/>
      <c r="B414" s="480"/>
      <c r="C414" s="477" t="s">
        <v>63</v>
      </c>
      <c r="D414" s="141" t="n">
        <v>1030</v>
      </c>
      <c r="E414" s="141" t="n">
        <v>101</v>
      </c>
      <c r="F414" s="141" t="s">
        <v>10</v>
      </c>
      <c r="G414" s="141" t="n">
        <v>112</v>
      </c>
      <c r="H414" s="141" t="n">
        <v>1245</v>
      </c>
      <c r="I414" s="473"/>
    </row>
    <row r="415" customFormat="false" ht="11.25" hidden="false" customHeight="false" outlineLevel="0" collapsed="false">
      <c r="A415" s="479"/>
      <c r="B415" s="480"/>
      <c r="C415" s="477" t="s">
        <v>64</v>
      </c>
      <c r="D415" s="141" t="n">
        <v>1119</v>
      </c>
      <c r="E415" s="141" t="n">
        <v>84</v>
      </c>
      <c r="F415" s="141" t="s">
        <v>10</v>
      </c>
      <c r="G415" s="141" t="n">
        <v>110</v>
      </c>
      <c r="H415" s="141" t="n">
        <v>1315</v>
      </c>
      <c r="I415" s="473"/>
    </row>
    <row r="416" customFormat="false" ht="11.25" hidden="false" customHeight="false" outlineLevel="0" collapsed="false">
      <c r="A416" s="479"/>
      <c r="B416" s="480"/>
      <c r="C416" s="477" t="s">
        <v>65</v>
      </c>
      <c r="D416" s="141" t="n">
        <v>1189</v>
      </c>
      <c r="E416" s="141" t="n">
        <v>92</v>
      </c>
      <c r="F416" s="141" t="n">
        <v>7</v>
      </c>
      <c r="G416" s="141" t="n">
        <v>127</v>
      </c>
      <c r="H416" s="141" t="n">
        <v>1415</v>
      </c>
      <c r="I416" s="473"/>
    </row>
    <row r="417" customFormat="false" ht="11.25" hidden="false" customHeight="false" outlineLevel="0" collapsed="false">
      <c r="A417" s="479"/>
      <c r="B417" s="480"/>
      <c r="C417" s="477" t="s">
        <v>66</v>
      </c>
      <c r="D417" s="141" t="n">
        <v>1118</v>
      </c>
      <c r="E417" s="141" t="n">
        <v>55</v>
      </c>
      <c r="F417" s="141" t="s">
        <v>10</v>
      </c>
      <c r="G417" s="141" t="n">
        <v>122</v>
      </c>
      <c r="H417" s="141" t="n">
        <v>1295</v>
      </c>
      <c r="I417" s="473"/>
    </row>
    <row r="418" customFormat="false" ht="11.25" hidden="false" customHeight="true" outlineLevel="0" collapsed="false">
      <c r="A418" s="479"/>
      <c r="B418" s="478" t="s">
        <v>4</v>
      </c>
      <c r="C418" s="478"/>
      <c r="D418" s="147" t="n">
        <v>9588</v>
      </c>
      <c r="E418" s="147" t="n">
        <v>1061</v>
      </c>
      <c r="F418" s="147" t="n">
        <v>42</v>
      </c>
      <c r="G418" s="147" t="n">
        <v>1177</v>
      </c>
      <c r="H418" s="147" t="n">
        <v>11868</v>
      </c>
      <c r="I418" s="473"/>
    </row>
    <row r="419" customFormat="false" ht="11.25" hidden="false" customHeight="true" outlineLevel="0" collapsed="false">
      <c r="A419" s="479" t="s">
        <v>13</v>
      </c>
      <c r="B419" s="480" t="s">
        <v>70</v>
      </c>
      <c r="C419" s="481" t="s">
        <v>57</v>
      </c>
      <c r="D419" s="482" t="n">
        <v>422</v>
      </c>
      <c r="E419" s="482" t="n">
        <v>10</v>
      </c>
      <c r="F419" s="482" t="s">
        <v>10</v>
      </c>
      <c r="G419" s="482" t="n">
        <v>108</v>
      </c>
      <c r="H419" s="482" t="n">
        <v>540</v>
      </c>
      <c r="I419" s="473"/>
    </row>
    <row r="420" customFormat="false" ht="11.25" hidden="false" customHeight="false" outlineLevel="0" collapsed="false">
      <c r="A420" s="479"/>
      <c r="B420" s="480"/>
      <c r="C420" s="477" t="s">
        <v>58</v>
      </c>
      <c r="D420" s="141" t="n">
        <v>314</v>
      </c>
      <c r="E420" s="141" t="n">
        <v>7</v>
      </c>
      <c r="F420" s="141" t="s">
        <v>10</v>
      </c>
      <c r="G420" s="141" t="n">
        <v>109</v>
      </c>
      <c r="H420" s="141" t="n">
        <v>432</v>
      </c>
      <c r="I420" s="473"/>
    </row>
    <row r="421" customFormat="false" ht="11.25" hidden="false" customHeight="false" outlineLevel="0" collapsed="false">
      <c r="A421" s="479"/>
      <c r="B421" s="480"/>
      <c r="C421" s="477" t="s">
        <v>59</v>
      </c>
      <c r="D421" s="141" t="n">
        <v>338</v>
      </c>
      <c r="E421" s="141" t="n">
        <v>14</v>
      </c>
      <c r="F421" s="141" t="s">
        <v>10</v>
      </c>
      <c r="G421" s="141" t="n">
        <v>90</v>
      </c>
      <c r="H421" s="141" t="n">
        <v>443</v>
      </c>
      <c r="I421" s="473"/>
    </row>
    <row r="422" customFormat="false" ht="11.25" hidden="false" customHeight="false" outlineLevel="0" collapsed="false">
      <c r="A422" s="479"/>
      <c r="B422" s="480"/>
      <c r="C422" s="477" t="s">
        <v>60</v>
      </c>
      <c r="D422" s="141" t="n">
        <v>319</v>
      </c>
      <c r="E422" s="141" t="n">
        <v>17</v>
      </c>
      <c r="F422" s="141" t="s">
        <v>10</v>
      </c>
      <c r="G422" s="141" t="n">
        <v>74</v>
      </c>
      <c r="H422" s="141" t="n">
        <v>413</v>
      </c>
      <c r="I422" s="473"/>
    </row>
    <row r="423" customFormat="false" ht="11.25" hidden="false" customHeight="false" outlineLevel="0" collapsed="false">
      <c r="A423" s="479"/>
      <c r="B423" s="480"/>
      <c r="C423" s="477" t="s">
        <v>61</v>
      </c>
      <c r="D423" s="141" t="n">
        <v>310</v>
      </c>
      <c r="E423" s="141" t="n">
        <v>19</v>
      </c>
      <c r="F423" s="141" t="s">
        <v>10</v>
      </c>
      <c r="G423" s="141" t="n">
        <v>73</v>
      </c>
      <c r="H423" s="141" t="n">
        <v>404</v>
      </c>
      <c r="I423" s="473"/>
    </row>
    <row r="424" customFormat="false" ht="11.25" hidden="false" customHeight="false" outlineLevel="0" collapsed="false">
      <c r="A424" s="479"/>
      <c r="B424" s="480"/>
      <c r="C424" s="477" t="s">
        <v>62</v>
      </c>
      <c r="D424" s="141" t="n">
        <v>265</v>
      </c>
      <c r="E424" s="141" t="n">
        <v>11</v>
      </c>
      <c r="F424" s="141" t="s">
        <v>10</v>
      </c>
      <c r="G424" s="141" t="n">
        <v>75</v>
      </c>
      <c r="H424" s="141" t="n">
        <v>351</v>
      </c>
      <c r="I424" s="473"/>
    </row>
    <row r="425" customFormat="false" ht="11.25" hidden="false" customHeight="false" outlineLevel="0" collapsed="false">
      <c r="A425" s="479"/>
      <c r="B425" s="480"/>
      <c r="C425" s="477" t="s">
        <v>63</v>
      </c>
      <c r="D425" s="141" t="n">
        <v>209</v>
      </c>
      <c r="E425" s="141" t="s">
        <v>10</v>
      </c>
      <c r="F425" s="141" t="s">
        <v>10</v>
      </c>
      <c r="G425" s="141" t="n">
        <v>45</v>
      </c>
      <c r="H425" s="141" t="n">
        <v>257</v>
      </c>
      <c r="I425" s="473"/>
    </row>
    <row r="426" customFormat="false" ht="11.25" hidden="false" customHeight="false" outlineLevel="0" collapsed="false">
      <c r="A426" s="479"/>
      <c r="B426" s="480"/>
      <c r="C426" s="477" t="s">
        <v>64</v>
      </c>
      <c r="D426" s="141" t="n">
        <v>200</v>
      </c>
      <c r="E426" s="141" t="s">
        <v>10</v>
      </c>
      <c r="F426" s="141" t="s">
        <v>10</v>
      </c>
      <c r="G426" s="141" t="n">
        <v>55</v>
      </c>
      <c r="H426" s="141" t="n">
        <v>260</v>
      </c>
      <c r="I426" s="473"/>
    </row>
    <row r="427" customFormat="false" ht="11.25" hidden="false" customHeight="false" outlineLevel="0" collapsed="false">
      <c r="A427" s="479"/>
      <c r="B427" s="480"/>
      <c r="C427" s="477" t="s">
        <v>65</v>
      </c>
      <c r="D427" s="141" t="n">
        <v>209</v>
      </c>
      <c r="E427" s="141" t="n">
        <v>10</v>
      </c>
      <c r="F427" s="141" t="s">
        <v>10</v>
      </c>
      <c r="G427" s="141" t="n">
        <v>36</v>
      </c>
      <c r="H427" s="141" t="n">
        <v>255</v>
      </c>
      <c r="I427" s="473"/>
    </row>
    <row r="428" customFormat="false" ht="11.25" hidden="false" customHeight="false" outlineLevel="0" collapsed="false">
      <c r="A428" s="479"/>
      <c r="B428" s="480"/>
      <c r="C428" s="477" t="s">
        <v>66</v>
      </c>
      <c r="D428" s="141" t="n">
        <v>205</v>
      </c>
      <c r="E428" s="141" t="s">
        <v>10</v>
      </c>
      <c r="F428" s="141" t="s">
        <v>10</v>
      </c>
      <c r="G428" s="141" t="n">
        <v>57</v>
      </c>
      <c r="H428" s="141" t="n">
        <v>267</v>
      </c>
      <c r="I428" s="473"/>
    </row>
    <row r="429" customFormat="false" ht="11.25" hidden="false" customHeight="true" outlineLevel="0" collapsed="false">
      <c r="A429" s="479"/>
      <c r="B429" s="478" t="s">
        <v>4</v>
      </c>
      <c r="C429" s="478"/>
      <c r="D429" s="147" t="n">
        <v>2791</v>
      </c>
      <c r="E429" s="147" t="n">
        <v>101</v>
      </c>
      <c r="F429" s="147" t="n">
        <v>8</v>
      </c>
      <c r="G429" s="147" t="n">
        <v>722</v>
      </c>
      <c r="H429" s="147" t="n">
        <v>3622</v>
      </c>
      <c r="I429" s="473"/>
    </row>
    <row r="430" customFormat="false" ht="12" hidden="false" customHeight="true" outlineLevel="0" collapsed="false">
      <c r="A430" s="479" t="s">
        <v>4</v>
      </c>
      <c r="B430" s="480" t="s">
        <v>70</v>
      </c>
      <c r="C430" s="481" t="s">
        <v>57</v>
      </c>
      <c r="D430" s="482" t="n">
        <v>1211</v>
      </c>
      <c r="E430" s="482" t="n">
        <v>84</v>
      </c>
      <c r="F430" s="482" t="s">
        <v>10</v>
      </c>
      <c r="G430" s="482" t="n">
        <v>231</v>
      </c>
      <c r="H430" s="482" t="n">
        <v>1528</v>
      </c>
      <c r="I430" s="473"/>
    </row>
    <row r="431" customFormat="false" ht="11.25" hidden="false" customHeight="false" outlineLevel="0" collapsed="false">
      <c r="A431" s="479"/>
      <c r="B431" s="480"/>
      <c r="C431" s="477" t="s">
        <v>58</v>
      </c>
      <c r="D431" s="141" t="n">
        <v>1301</v>
      </c>
      <c r="E431" s="141" t="n">
        <v>69</v>
      </c>
      <c r="F431" s="141" t="n">
        <v>8</v>
      </c>
      <c r="G431" s="141" t="n">
        <v>260</v>
      </c>
      <c r="H431" s="141" t="n">
        <v>1638</v>
      </c>
      <c r="I431" s="473"/>
    </row>
    <row r="432" customFormat="false" ht="11.25" hidden="false" customHeight="false" outlineLevel="0" collapsed="false">
      <c r="A432" s="479"/>
      <c r="B432" s="480"/>
      <c r="C432" s="477" t="s">
        <v>59</v>
      </c>
      <c r="D432" s="141" t="n">
        <v>1452</v>
      </c>
      <c r="E432" s="141" t="n">
        <v>174</v>
      </c>
      <c r="F432" s="141" t="n">
        <v>7</v>
      </c>
      <c r="G432" s="141" t="n">
        <v>244</v>
      </c>
      <c r="H432" s="141" t="n">
        <v>1877</v>
      </c>
      <c r="I432" s="473"/>
    </row>
    <row r="433" customFormat="false" ht="11.25" hidden="false" customHeight="false" outlineLevel="0" collapsed="false">
      <c r="A433" s="479"/>
      <c r="B433" s="480"/>
      <c r="C433" s="477" t="s">
        <v>60</v>
      </c>
      <c r="D433" s="141" t="n">
        <v>1425</v>
      </c>
      <c r="E433" s="141" t="n">
        <v>198</v>
      </c>
      <c r="F433" s="141" t="n">
        <v>12</v>
      </c>
      <c r="G433" s="141" t="n">
        <v>242</v>
      </c>
      <c r="H433" s="141" t="n">
        <v>1877</v>
      </c>
      <c r="I433" s="473"/>
    </row>
    <row r="434" customFormat="false" ht="11.25" hidden="false" customHeight="false" outlineLevel="0" collapsed="false">
      <c r="A434" s="479"/>
      <c r="B434" s="480"/>
      <c r="C434" s="477" t="s">
        <v>61</v>
      </c>
      <c r="D434" s="141" t="n">
        <v>1774</v>
      </c>
      <c r="E434" s="141" t="n">
        <v>252</v>
      </c>
      <c r="F434" s="141" t="n">
        <v>14</v>
      </c>
      <c r="G434" s="141" t="n">
        <v>225</v>
      </c>
      <c r="H434" s="141" t="n">
        <v>2265</v>
      </c>
      <c r="I434" s="473"/>
    </row>
    <row r="435" customFormat="false" ht="11.25" hidden="false" customHeight="false" outlineLevel="0" collapsed="false">
      <c r="A435" s="479"/>
      <c r="B435" s="480"/>
      <c r="C435" s="477" t="s">
        <v>62</v>
      </c>
      <c r="D435" s="141" t="n">
        <v>1751</v>
      </c>
      <c r="E435" s="141" t="n">
        <v>198</v>
      </c>
      <c r="F435" s="141" t="s">
        <v>10</v>
      </c>
      <c r="G435" s="141" t="n">
        <v>271</v>
      </c>
      <c r="H435" s="141" t="n">
        <v>2224</v>
      </c>
      <c r="I435" s="473"/>
    </row>
    <row r="436" customFormat="false" ht="11.25" hidden="false" customHeight="false" outlineLevel="0" collapsed="false">
      <c r="A436" s="479"/>
      <c r="B436" s="480"/>
      <c r="C436" s="477" t="s">
        <v>63</v>
      </c>
      <c r="D436" s="141" t="n">
        <v>1652</v>
      </c>
      <c r="E436" s="141" t="n">
        <v>135</v>
      </c>
      <c r="F436" s="141" t="s">
        <v>10</v>
      </c>
      <c r="G436" s="141" t="n">
        <v>195</v>
      </c>
      <c r="H436" s="141" t="n">
        <v>1984</v>
      </c>
      <c r="I436" s="473"/>
    </row>
    <row r="437" customFormat="false" ht="11.25" hidden="false" customHeight="false" outlineLevel="0" collapsed="false">
      <c r="A437" s="479"/>
      <c r="B437" s="480"/>
      <c r="C437" s="477" t="s">
        <v>64</v>
      </c>
      <c r="D437" s="141" t="n">
        <v>1757</v>
      </c>
      <c r="E437" s="141" t="n">
        <v>120</v>
      </c>
      <c r="F437" s="141" t="s">
        <v>10</v>
      </c>
      <c r="G437" s="141" t="n">
        <v>205</v>
      </c>
      <c r="H437" s="141" t="n">
        <v>2084</v>
      </c>
      <c r="I437" s="473"/>
    </row>
    <row r="438" customFormat="false" ht="11.25" hidden="false" customHeight="false" outlineLevel="0" collapsed="false">
      <c r="A438" s="479"/>
      <c r="B438" s="480"/>
      <c r="C438" s="477" t="s">
        <v>65</v>
      </c>
      <c r="D438" s="141" t="n">
        <v>1997</v>
      </c>
      <c r="E438" s="141" t="n">
        <v>141</v>
      </c>
      <c r="F438" s="141" t="n">
        <v>9</v>
      </c>
      <c r="G438" s="141" t="n">
        <v>212</v>
      </c>
      <c r="H438" s="141" t="n">
        <v>2359</v>
      </c>
      <c r="I438" s="473"/>
    </row>
    <row r="439" customFormat="false" ht="11.25" hidden="false" customHeight="false" outlineLevel="0" collapsed="false">
      <c r="A439" s="479"/>
      <c r="B439" s="480"/>
      <c r="C439" s="477" t="s">
        <v>66</v>
      </c>
      <c r="D439" s="141" t="n">
        <v>1943</v>
      </c>
      <c r="E439" s="141" t="n">
        <v>87</v>
      </c>
      <c r="F439" s="141" t="s">
        <v>10</v>
      </c>
      <c r="G439" s="141" t="n">
        <v>260</v>
      </c>
      <c r="H439" s="141" t="n">
        <v>2290</v>
      </c>
      <c r="I439" s="473"/>
    </row>
    <row r="440" customFormat="false" ht="11.25" hidden="false" customHeight="true" outlineLevel="0" collapsed="false">
      <c r="A440" s="479"/>
      <c r="B440" s="478" t="s">
        <v>4</v>
      </c>
      <c r="C440" s="478"/>
      <c r="D440" s="147" t="n">
        <v>16263</v>
      </c>
      <c r="E440" s="147" t="n">
        <v>1458</v>
      </c>
      <c r="F440" s="147" t="n">
        <v>60</v>
      </c>
      <c r="G440" s="147" t="n">
        <v>2345</v>
      </c>
      <c r="H440" s="147" t="n">
        <v>20126</v>
      </c>
      <c r="I440" s="473"/>
    </row>
  </sheetData>
  <mergeCells count="153">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50:H50"/>
    <mergeCell ref="A51:H51"/>
    <mergeCell ref="A52:C53"/>
    <mergeCell ref="D52:G52"/>
    <mergeCell ref="H52:H53"/>
    <mergeCell ref="A54:A64"/>
    <mergeCell ref="B54:B63"/>
    <mergeCell ref="B64:C64"/>
    <mergeCell ref="A65:A75"/>
    <mergeCell ref="B65:B74"/>
    <mergeCell ref="B75:C75"/>
    <mergeCell ref="A76:A86"/>
    <mergeCell ref="B76:B85"/>
    <mergeCell ref="B86:C86"/>
    <mergeCell ref="A87:A97"/>
    <mergeCell ref="B87:B96"/>
    <mergeCell ref="B97:C97"/>
    <mergeCell ref="A99:H99"/>
    <mergeCell ref="A100:H100"/>
    <mergeCell ref="A101:C102"/>
    <mergeCell ref="D101:G101"/>
    <mergeCell ref="H101:H102"/>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H148"/>
    <mergeCell ref="A149:H149"/>
    <mergeCell ref="A150:C151"/>
    <mergeCell ref="D150:G150"/>
    <mergeCell ref="H150:H151"/>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H197"/>
    <mergeCell ref="A198:H198"/>
    <mergeCell ref="A199:C200"/>
    <mergeCell ref="D199:G199"/>
    <mergeCell ref="H199:H200"/>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H246"/>
    <mergeCell ref="A247:H247"/>
    <mergeCell ref="A248:C249"/>
    <mergeCell ref="D248:G248"/>
    <mergeCell ref="H248:H249"/>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H295"/>
    <mergeCell ref="A296:H296"/>
    <mergeCell ref="A297:C298"/>
    <mergeCell ref="D297:G297"/>
    <mergeCell ref="H297:H298"/>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H344"/>
    <mergeCell ref="A345:H345"/>
    <mergeCell ref="A346:C347"/>
    <mergeCell ref="D346:G346"/>
    <mergeCell ref="H346:H347"/>
    <mergeCell ref="A348:A358"/>
    <mergeCell ref="B348:B357"/>
    <mergeCell ref="B358:C358"/>
    <mergeCell ref="A359:A369"/>
    <mergeCell ref="B359:B368"/>
    <mergeCell ref="B369:C369"/>
    <mergeCell ref="A370:A380"/>
    <mergeCell ref="B370:B379"/>
    <mergeCell ref="B380:C380"/>
    <mergeCell ref="A381:A391"/>
    <mergeCell ref="B381:B390"/>
    <mergeCell ref="B391:C391"/>
    <mergeCell ref="A393:H393"/>
    <mergeCell ref="A394:H394"/>
    <mergeCell ref="A395:C396"/>
    <mergeCell ref="D395:G395"/>
    <mergeCell ref="H395:H396"/>
    <mergeCell ref="A397:A407"/>
    <mergeCell ref="B397:B406"/>
    <mergeCell ref="B407:C407"/>
    <mergeCell ref="A408:A418"/>
    <mergeCell ref="B408:B417"/>
    <mergeCell ref="B418:C418"/>
    <mergeCell ref="A419:A429"/>
    <mergeCell ref="B419:B428"/>
    <mergeCell ref="B429:C429"/>
    <mergeCell ref="A430:A440"/>
    <mergeCell ref="B430:B439"/>
    <mergeCell ref="B440:C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3</v>
      </c>
    </row>
    <row r="2" customFormat="false" ht="11.25" hidden="false" customHeight="false" outlineLevel="0" collapsed="false">
      <c r="A2" s="182" t="s">
        <v>2</v>
      </c>
    </row>
    <row r="3" customFormat="false" ht="11.25" hidden="false" customHeight="false" outlineLevel="0" collapsed="false">
      <c r="A3" s="184" t="s">
        <v>178</v>
      </c>
      <c r="B3" s="185"/>
      <c r="C3" s="185"/>
      <c r="D3" s="185"/>
      <c r="E3" s="185"/>
      <c r="F3" s="185"/>
    </row>
    <row r="4" customFormat="false" ht="11.25" hidden="false" customHeight="false" outlineLevel="0" collapsed="false">
      <c r="A4" s="185" t="s">
        <v>2</v>
      </c>
      <c r="B4" s="186"/>
      <c r="C4" s="186"/>
      <c r="D4" s="186"/>
      <c r="E4" s="186"/>
      <c r="F4" s="186"/>
    </row>
    <row r="5" customFormat="false" ht="33.75" hidden="false" customHeight="false" outlineLevel="0" collapsed="false">
      <c r="A5" s="187" t="s">
        <v>94</v>
      </c>
      <c r="B5" s="188" t="s">
        <v>301</v>
      </c>
      <c r="C5" s="189" t="s">
        <v>308</v>
      </c>
      <c r="D5" s="189" t="s">
        <v>303</v>
      </c>
      <c r="E5" s="189" t="s">
        <v>304</v>
      </c>
      <c r="F5" s="190" t="s">
        <v>13</v>
      </c>
    </row>
    <row r="6" customFormat="false" ht="11.25" hidden="false" customHeight="false" outlineLevel="0" collapsed="false">
      <c r="A6" s="191" t="s">
        <v>96</v>
      </c>
      <c r="B6" s="192" t="n">
        <v>971</v>
      </c>
      <c r="C6" s="193" t="n">
        <v>763</v>
      </c>
      <c r="D6" s="193" t="n">
        <v>72</v>
      </c>
      <c r="E6" s="193" t="s">
        <v>10</v>
      </c>
      <c r="F6" s="194" t="n">
        <v>135</v>
      </c>
    </row>
    <row r="7" customFormat="false" ht="11.25" hidden="false" customHeight="false" outlineLevel="0" collapsed="false">
      <c r="A7" s="191" t="s">
        <v>97</v>
      </c>
      <c r="B7" s="192" t="n">
        <v>1191</v>
      </c>
      <c r="C7" s="193" t="n">
        <v>959</v>
      </c>
      <c r="D7" s="193" t="n">
        <v>62</v>
      </c>
      <c r="E7" s="193" t="n">
        <v>7</v>
      </c>
      <c r="F7" s="194" t="n">
        <v>163</v>
      </c>
    </row>
    <row r="8" customFormat="false" ht="11.25" hidden="false" customHeight="false" outlineLevel="0" collapsed="false">
      <c r="A8" s="191" t="s">
        <v>98</v>
      </c>
      <c r="B8" s="192" t="n">
        <v>1431</v>
      </c>
      <c r="C8" s="193" t="n">
        <v>1100</v>
      </c>
      <c r="D8" s="193" t="n">
        <v>156</v>
      </c>
      <c r="E8" s="193" t="n">
        <v>7</v>
      </c>
      <c r="F8" s="194" t="n">
        <v>168</v>
      </c>
    </row>
    <row r="9" customFormat="false" ht="11.25" hidden="false" customHeight="false" outlineLevel="0" collapsed="false">
      <c r="A9" s="191" t="s">
        <v>99</v>
      </c>
      <c r="B9" s="192" t="n">
        <v>1489</v>
      </c>
      <c r="C9" s="193" t="n">
        <v>1116</v>
      </c>
      <c r="D9" s="193" t="n">
        <v>187</v>
      </c>
      <c r="E9" s="193" t="n">
        <v>11</v>
      </c>
      <c r="F9" s="194" t="n">
        <v>175</v>
      </c>
    </row>
    <row r="10" customFormat="false" ht="11.25" hidden="false" customHeight="false" outlineLevel="0" collapsed="false">
      <c r="A10" s="191" t="s">
        <v>100</v>
      </c>
      <c r="B10" s="192" t="n">
        <v>1911</v>
      </c>
      <c r="C10" s="193" t="n">
        <v>1492</v>
      </c>
      <c r="D10" s="193" t="n">
        <v>235</v>
      </c>
      <c r="E10" s="193" t="n">
        <v>14</v>
      </c>
      <c r="F10" s="194" t="n">
        <v>170</v>
      </c>
    </row>
    <row r="11" customFormat="false" ht="11.25" hidden="false" customHeight="false" outlineLevel="0" collapsed="false">
      <c r="A11" s="191" t="s">
        <v>101</v>
      </c>
      <c r="B11" s="192" t="n">
        <v>1908</v>
      </c>
      <c r="C11" s="193" t="n">
        <v>1484</v>
      </c>
      <c r="D11" s="193" t="n">
        <v>189</v>
      </c>
      <c r="E11" s="193" t="s">
        <v>10</v>
      </c>
      <c r="F11" s="194" t="n">
        <v>231</v>
      </c>
    </row>
    <row r="12" customFormat="false" ht="11.25" hidden="false" customHeight="false" outlineLevel="0" collapsed="false">
      <c r="A12" s="191" t="s">
        <v>102</v>
      </c>
      <c r="B12" s="192" t="n">
        <v>1723</v>
      </c>
      <c r="C12" s="193" t="n">
        <v>1428</v>
      </c>
      <c r="D12" s="193" t="n">
        <v>131</v>
      </c>
      <c r="E12" s="193" t="s">
        <v>10</v>
      </c>
      <c r="F12" s="194" t="n">
        <v>162</v>
      </c>
    </row>
    <row r="13" customFormat="false" ht="11.25" hidden="false" customHeight="false" outlineLevel="0" collapsed="false">
      <c r="A13" s="191" t="s">
        <v>103</v>
      </c>
      <c r="B13" s="192" t="n">
        <v>1801</v>
      </c>
      <c r="C13" s="193" t="n">
        <v>1516</v>
      </c>
      <c r="D13" s="193" t="n">
        <v>116</v>
      </c>
      <c r="E13" s="193" t="s">
        <v>10</v>
      </c>
      <c r="F13" s="194" t="n">
        <v>167</v>
      </c>
    </row>
    <row r="14" customFormat="false" ht="11.25" hidden="false" customHeight="false" outlineLevel="0" collapsed="false">
      <c r="A14" s="191" t="s">
        <v>104</v>
      </c>
      <c r="B14" s="192" t="n">
        <v>2082</v>
      </c>
      <c r="C14" s="193" t="n">
        <v>1765</v>
      </c>
      <c r="D14" s="193" t="n">
        <v>136</v>
      </c>
      <c r="E14" s="193" t="n">
        <v>9</v>
      </c>
      <c r="F14" s="194" t="n">
        <v>172</v>
      </c>
    </row>
    <row r="15" customFormat="false" ht="11.25" hidden="false" customHeight="false" outlineLevel="0" collapsed="false">
      <c r="A15" s="195" t="s">
        <v>105</v>
      </c>
      <c r="B15" s="196" t="n">
        <v>1985</v>
      </c>
      <c r="C15" s="197" t="n">
        <v>1687</v>
      </c>
      <c r="D15" s="197" t="n">
        <v>80</v>
      </c>
      <c r="E15" s="197" t="s">
        <v>10</v>
      </c>
      <c r="F15" s="198" t="n">
        <v>218</v>
      </c>
    </row>
    <row r="16" customFormat="false" ht="11.25" hidden="false" customHeight="false" outlineLevel="0" collapsed="false">
      <c r="A16" s="218" t="s">
        <v>4</v>
      </c>
      <c r="B16" s="219" t="n">
        <v>16492</v>
      </c>
      <c r="C16" s="219" t="n">
        <v>13310</v>
      </c>
      <c r="D16" s="219" t="n">
        <v>1364</v>
      </c>
      <c r="E16" s="219" t="n">
        <v>57</v>
      </c>
      <c r="F16" s="219" t="n">
        <v>1761</v>
      </c>
    </row>
    <row r="18" customFormat="false" ht="11.25" hidden="false" customHeight="false" outlineLevel="0" collapsed="false">
      <c r="A18" s="183" t="s">
        <v>323</v>
      </c>
    </row>
    <row r="19" customFormat="false" ht="11.25" hidden="false" customHeight="false" outlineLevel="0" collapsed="false">
      <c r="A19" s="182" t="s">
        <v>2</v>
      </c>
    </row>
    <row r="20" customFormat="false" ht="11.25" hidden="false" customHeight="false" outlineLevel="0" collapsed="false">
      <c r="A20" s="184" t="s">
        <v>180</v>
      </c>
      <c r="B20" s="185"/>
      <c r="C20" s="185"/>
      <c r="D20" s="185"/>
      <c r="E20" s="185"/>
      <c r="F20" s="185"/>
    </row>
    <row r="21" customFormat="false" ht="11.25" hidden="false" customHeight="false" outlineLevel="0" collapsed="false">
      <c r="A21" s="185" t="s">
        <v>2</v>
      </c>
      <c r="B21" s="186"/>
      <c r="C21" s="186"/>
      <c r="D21" s="186"/>
      <c r="E21" s="186"/>
      <c r="F21" s="186"/>
    </row>
    <row r="22" customFormat="false" ht="33.75" hidden="false" customHeight="false" outlineLevel="0" collapsed="false">
      <c r="A22" s="187" t="s">
        <v>94</v>
      </c>
      <c r="B22" s="188" t="s">
        <v>301</v>
      </c>
      <c r="C22" s="189" t="s">
        <v>308</v>
      </c>
      <c r="D22" s="189" t="s">
        <v>303</v>
      </c>
      <c r="E22" s="189" t="s">
        <v>304</v>
      </c>
      <c r="F22" s="190" t="s">
        <v>13</v>
      </c>
    </row>
    <row r="23" customFormat="false" ht="11.25" hidden="false" customHeight="false" outlineLevel="0" collapsed="false">
      <c r="A23" s="191" t="s">
        <v>96</v>
      </c>
      <c r="B23" s="192" t="n">
        <v>150</v>
      </c>
      <c r="C23" s="193" t="n">
        <v>109</v>
      </c>
      <c r="D23" s="193" t="n">
        <v>20</v>
      </c>
      <c r="E23" s="193" t="s">
        <v>10</v>
      </c>
      <c r="F23" s="194" t="n">
        <v>19</v>
      </c>
    </row>
    <row r="24" customFormat="false" ht="11.25" hidden="false" customHeight="false" outlineLevel="0" collapsed="false">
      <c r="A24" s="191" t="s">
        <v>97</v>
      </c>
      <c r="B24" s="192" t="n">
        <v>167</v>
      </c>
      <c r="C24" s="193" t="n">
        <v>117</v>
      </c>
      <c r="D24" s="193" t="n">
        <v>19</v>
      </c>
      <c r="E24" s="193" t="s">
        <v>10</v>
      </c>
      <c r="F24" s="194" t="n">
        <v>30</v>
      </c>
    </row>
    <row r="25" customFormat="false" ht="11.25" hidden="false" customHeight="false" outlineLevel="0" collapsed="false">
      <c r="A25" s="191" t="s">
        <v>98</v>
      </c>
      <c r="B25" s="192" t="n">
        <v>190</v>
      </c>
      <c r="C25" s="193" t="n">
        <v>137</v>
      </c>
      <c r="D25" s="193" t="n">
        <v>24</v>
      </c>
      <c r="E25" s="193" t="s">
        <v>10</v>
      </c>
      <c r="F25" s="194" t="n">
        <v>28</v>
      </c>
    </row>
    <row r="26" customFormat="false" ht="11.25" hidden="false" customHeight="false" outlineLevel="0" collapsed="false">
      <c r="A26" s="191" t="s">
        <v>99</v>
      </c>
      <c r="B26" s="192" t="n">
        <v>215</v>
      </c>
      <c r="C26" s="193" t="n">
        <v>141</v>
      </c>
      <c r="D26" s="193" t="n">
        <v>41</v>
      </c>
      <c r="E26" s="193" t="n">
        <v>6</v>
      </c>
      <c r="F26" s="194" t="n">
        <v>27</v>
      </c>
    </row>
    <row r="27" customFormat="false" ht="11.25" hidden="false" customHeight="false" outlineLevel="0" collapsed="false">
      <c r="A27" s="191" t="s">
        <v>100</v>
      </c>
      <c r="B27" s="192" t="n">
        <v>300</v>
      </c>
      <c r="C27" s="193" t="n">
        <v>225</v>
      </c>
      <c r="D27" s="193" t="n">
        <v>47</v>
      </c>
      <c r="E27" s="193" t="s">
        <v>10</v>
      </c>
      <c r="F27" s="194" t="n">
        <v>26</v>
      </c>
    </row>
    <row r="28" customFormat="false" ht="11.25" hidden="false" customHeight="false" outlineLevel="0" collapsed="false">
      <c r="A28" s="191" t="s">
        <v>101</v>
      </c>
      <c r="B28" s="192" t="n">
        <v>281</v>
      </c>
      <c r="C28" s="193" t="n">
        <v>203</v>
      </c>
      <c r="D28" s="193" t="n">
        <v>37</v>
      </c>
      <c r="E28" s="193" t="s">
        <v>10</v>
      </c>
      <c r="F28" s="194" t="n">
        <v>41</v>
      </c>
    </row>
    <row r="29" customFormat="false" ht="11.25" hidden="false" customHeight="false" outlineLevel="0" collapsed="false">
      <c r="A29" s="191" t="s">
        <v>102</v>
      </c>
      <c r="B29" s="192" t="n">
        <v>273</v>
      </c>
      <c r="C29" s="193" t="n">
        <v>222</v>
      </c>
      <c r="D29" s="193" t="n">
        <v>27</v>
      </c>
      <c r="E29" s="193" t="s">
        <v>10</v>
      </c>
      <c r="F29" s="194" t="n">
        <v>24</v>
      </c>
    </row>
    <row r="30" customFormat="false" ht="11.25" hidden="false" customHeight="false" outlineLevel="0" collapsed="false">
      <c r="A30" s="191" t="s">
        <v>103</v>
      </c>
      <c r="B30" s="192" t="n">
        <v>281</v>
      </c>
      <c r="C30" s="193" t="n">
        <v>235</v>
      </c>
      <c r="D30" s="193" t="n">
        <v>21</v>
      </c>
      <c r="E30" s="193" t="s">
        <v>10</v>
      </c>
      <c r="F30" s="194" t="n">
        <v>25</v>
      </c>
    </row>
    <row r="31" customFormat="false" ht="11.25" hidden="false" customHeight="false" outlineLevel="0" collapsed="false">
      <c r="A31" s="191" t="s">
        <v>104</v>
      </c>
      <c r="B31" s="192" t="n">
        <v>318</v>
      </c>
      <c r="C31" s="193" t="n">
        <v>259</v>
      </c>
      <c r="D31" s="193" t="n">
        <v>25</v>
      </c>
      <c r="E31" s="193" t="s">
        <v>10</v>
      </c>
      <c r="F31" s="194" t="n">
        <v>32</v>
      </c>
    </row>
    <row r="32" customFormat="false" ht="11.25" hidden="false" customHeight="false" outlineLevel="0" collapsed="false">
      <c r="A32" s="195" t="s">
        <v>105</v>
      </c>
      <c r="B32" s="196" t="n">
        <v>285</v>
      </c>
      <c r="C32" s="197" t="n">
        <v>243</v>
      </c>
      <c r="D32" s="197" t="n">
        <v>12</v>
      </c>
      <c r="E32" s="197" t="s">
        <v>10</v>
      </c>
      <c r="F32" s="198" t="n">
        <v>30</v>
      </c>
    </row>
    <row r="33" customFormat="false" ht="11.25" hidden="false" customHeight="false" outlineLevel="0" collapsed="false">
      <c r="A33" s="218" t="s">
        <v>4</v>
      </c>
      <c r="B33" s="219" t="n">
        <v>2460</v>
      </c>
      <c r="C33" s="219" t="n">
        <v>1891</v>
      </c>
      <c r="D33" s="219" t="n">
        <v>273</v>
      </c>
      <c r="E33" s="219" t="n">
        <v>14</v>
      </c>
      <c r="F33" s="219" t="n">
        <v>282</v>
      </c>
    </row>
    <row r="35" customFormat="false" ht="11.25" hidden="false" customHeight="false" outlineLevel="0" collapsed="false">
      <c r="A35" s="183" t="s">
        <v>323</v>
      </c>
    </row>
    <row r="36" customFormat="false" ht="11.25" hidden="false" customHeight="false" outlineLevel="0" collapsed="false">
      <c r="A36" s="182" t="s">
        <v>2</v>
      </c>
    </row>
    <row r="37" customFormat="false" ht="11.25" hidden="false" customHeight="false" outlineLevel="0" collapsed="false">
      <c r="A37" s="184" t="s">
        <v>182</v>
      </c>
      <c r="B37" s="185"/>
      <c r="C37" s="185"/>
      <c r="D37" s="185"/>
      <c r="E37" s="185"/>
      <c r="F37" s="185"/>
    </row>
    <row r="38" customFormat="false" ht="11.25" hidden="false" customHeight="false" outlineLevel="0" collapsed="false">
      <c r="A38" s="185" t="s">
        <v>2</v>
      </c>
      <c r="B38" s="186"/>
      <c r="C38" s="186"/>
      <c r="D38" s="186"/>
      <c r="E38" s="186"/>
      <c r="F38" s="186"/>
    </row>
    <row r="39" customFormat="false" ht="33.75" hidden="false" customHeight="false" outlineLevel="0" collapsed="false">
      <c r="A39" s="187" t="s">
        <v>94</v>
      </c>
      <c r="B39" s="188" t="s">
        <v>301</v>
      </c>
      <c r="C39" s="189" t="s">
        <v>308</v>
      </c>
      <c r="D39" s="189" t="s">
        <v>303</v>
      </c>
      <c r="E39" s="189" t="s">
        <v>304</v>
      </c>
      <c r="F39" s="190" t="s">
        <v>13</v>
      </c>
    </row>
    <row r="40" customFormat="false" ht="11.25" hidden="false" customHeight="false" outlineLevel="0" collapsed="false">
      <c r="A40" s="191" t="s">
        <v>96</v>
      </c>
      <c r="B40" s="192" t="n">
        <v>78</v>
      </c>
      <c r="C40" s="193" t="n">
        <v>66</v>
      </c>
      <c r="D40" s="193" t="s">
        <v>10</v>
      </c>
      <c r="E40" s="193" t="s">
        <v>10</v>
      </c>
      <c r="F40" s="194" t="n">
        <v>10</v>
      </c>
    </row>
    <row r="41" customFormat="false" ht="11.25" hidden="false" customHeight="false" outlineLevel="0" collapsed="false">
      <c r="A41" s="191" t="s">
        <v>97</v>
      </c>
      <c r="B41" s="192" t="n">
        <v>92</v>
      </c>
      <c r="C41" s="193" t="n">
        <v>67</v>
      </c>
      <c r="D41" s="193" t="n">
        <v>9</v>
      </c>
      <c r="E41" s="193" t="s">
        <v>10</v>
      </c>
      <c r="F41" s="194" t="n">
        <v>15</v>
      </c>
    </row>
    <row r="42" customFormat="false" ht="11.25" hidden="false" customHeight="false" outlineLevel="0" collapsed="false">
      <c r="A42" s="191" t="s">
        <v>98</v>
      </c>
      <c r="B42" s="192" t="n">
        <v>106</v>
      </c>
      <c r="C42" s="193" t="n">
        <v>81</v>
      </c>
      <c r="D42" s="193" t="n">
        <v>12</v>
      </c>
      <c r="E42" s="193" t="s">
        <v>10</v>
      </c>
      <c r="F42" s="194" t="n">
        <v>13</v>
      </c>
    </row>
    <row r="43" customFormat="false" ht="11.25" hidden="false" customHeight="false" outlineLevel="0" collapsed="false">
      <c r="A43" s="191" t="s">
        <v>99</v>
      </c>
      <c r="B43" s="192" t="n">
        <v>136</v>
      </c>
      <c r="C43" s="193" t="n">
        <v>97</v>
      </c>
      <c r="D43" s="193" t="n">
        <v>19</v>
      </c>
      <c r="E43" s="193" t="s">
        <v>10</v>
      </c>
      <c r="F43" s="194" t="n">
        <v>16</v>
      </c>
    </row>
    <row r="44" customFormat="false" ht="11.25" hidden="false" customHeight="false" outlineLevel="0" collapsed="false">
      <c r="A44" s="191" t="s">
        <v>100</v>
      </c>
      <c r="B44" s="192" t="n">
        <v>139</v>
      </c>
      <c r="C44" s="193" t="n">
        <v>111</v>
      </c>
      <c r="D44" s="193" t="n">
        <v>16</v>
      </c>
      <c r="E44" s="193" t="s">
        <v>10</v>
      </c>
      <c r="F44" s="194" t="n">
        <v>12</v>
      </c>
    </row>
    <row r="45" customFormat="false" ht="11.25" hidden="false" customHeight="false" outlineLevel="0" collapsed="false">
      <c r="A45" s="191" t="s">
        <v>101</v>
      </c>
      <c r="B45" s="192" t="n">
        <v>121</v>
      </c>
      <c r="C45" s="193" t="n">
        <v>96</v>
      </c>
      <c r="D45" s="193" t="n">
        <v>9</v>
      </c>
      <c r="E45" s="193" t="s">
        <v>10</v>
      </c>
      <c r="F45" s="194" t="n">
        <v>16</v>
      </c>
    </row>
    <row r="46" customFormat="false" ht="11.25" hidden="false" customHeight="false" outlineLevel="0" collapsed="false">
      <c r="A46" s="191" t="s">
        <v>102</v>
      </c>
      <c r="B46" s="192" t="n">
        <v>115</v>
      </c>
      <c r="C46" s="193" t="n">
        <v>96</v>
      </c>
      <c r="D46" s="193" t="n">
        <v>8</v>
      </c>
      <c r="E46" s="193" t="s">
        <v>10</v>
      </c>
      <c r="F46" s="194" t="n">
        <v>11</v>
      </c>
    </row>
    <row r="47" customFormat="false" ht="11.25" hidden="false" customHeight="false" outlineLevel="0" collapsed="false">
      <c r="A47" s="191" t="s">
        <v>103</v>
      </c>
      <c r="B47" s="192" t="n">
        <v>119</v>
      </c>
      <c r="C47" s="193" t="n">
        <v>100</v>
      </c>
      <c r="D47" s="193" t="n">
        <v>10</v>
      </c>
      <c r="E47" s="193" t="s">
        <v>10</v>
      </c>
      <c r="F47" s="194" t="n">
        <v>8</v>
      </c>
    </row>
    <row r="48" customFormat="false" ht="11.25" hidden="false" customHeight="false" outlineLevel="0" collapsed="false">
      <c r="A48" s="191" t="s">
        <v>104</v>
      </c>
      <c r="B48" s="192" t="n">
        <v>108</v>
      </c>
      <c r="C48" s="193" t="n">
        <v>78</v>
      </c>
      <c r="D48" s="193" t="n">
        <v>14</v>
      </c>
      <c r="E48" s="193" t="s">
        <v>10</v>
      </c>
      <c r="F48" s="194" t="n">
        <v>14</v>
      </c>
    </row>
    <row r="49" customFormat="false" ht="11.25" hidden="false" customHeight="false" outlineLevel="0" collapsed="false">
      <c r="A49" s="195" t="s">
        <v>105</v>
      </c>
      <c r="B49" s="196" t="n">
        <v>110</v>
      </c>
      <c r="C49" s="197" t="n">
        <v>85</v>
      </c>
      <c r="D49" s="197" t="n">
        <v>8</v>
      </c>
      <c r="E49" s="197" t="s">
        <v>10</v>
      </c>
      <c r="F49" s="198" t="n">
        <v>17</v>
      </c>
    </row>
    <row r="50" customFormat="false" ht="11.25" hidden="false" customHeight="false" outlineLevel="0" collapsed="false">
      <c r="A50" s="218" t="s">
        <v>4</v>
      </c>
      <c r="B50" s="219" t="n">
        <v>1124</v>
      </c>
      <c r="C50" s="219" t="n">
        <v>877</v>
      </c>
      <c r="D50" s="219" t="n">
        <v>107</v>
      </c>
      <c r="E50" s="219" t="n">
        <v>8</v>
      </c>
      <c r="F50" s="219" t="n">
        <v>132</v>
      </c>
    </row>
    <row r="52" customFormat="false" ht="11.25" hidden="false" customHeight="false" outlineLevel="0" collapsed="false">
      <c r="A52" s="183" t="s">
        <v>323</v>
      </c>
    </row>
    <row r="53" customFormat="false" ht="11.25" hidden="false" customHeight="false" outlineLevel="0" collapsed="false">
      <c r="A53" s="182" t="s">
        <v>2</v>
      </c>
    </row>
    <row r="54" customFormat="false" ht="11.25" hidden="false" customHeight="false" outlineLevel="0" collapsed="false">
      <c r="A54" s="184" t="s">
        <v>184</v>
      </c>
      <c r="B54" s="185"/>
      <c r="C54" s="185"/>
      <c r="D54" s="185"/>
      <c r="E54" s="185"/>
      <c r="F54" s="185"/>
    </row>
    <row r="55" customFormat="false" ht="11.25" hidden="false" customHeight="false" outlineLevel="0" collapsed="false">
      <c r="A55" s="185" t="s">
        <v>2</v>
      </c>
      <c r="B55" s="186"/>
      <c r="C55" s="186"/>
      <c r="D55" s="186"/>
      <c r="E55" s="186"/>
      <c r="F55" s="186"/>
    </row>
    <row r="56" customFormat="false" ht="33.75" hidden="false" customHeight="false" outlineLevel="0" collapsed="false">
      <c r="A56" s="187" t="s">
        <v>94</v>
      </c>
      <c r="B56" s="188" t="s">
        <v>301</v>
      </c>
      <c r="C56" s="189" t="s">
        <v>308</v>
      </c>
      <c r="D56" s="189" t="s">
        <v>303</v>
      </c>
      <c r="E56" s="189" t="s">
        <v>304</v>
      </c>
      <c r="F56" s="190" t="s">
        <v>13</v>
      </c>
    </row>
    <row r="57" customFormat="false" ht="11.25" hidden="false" customHeight="false" outlineLevel="0" collapsed="false">
      <c r="A57" s="191" t="s">
        <v>96</v>
      </c>
      <c r="B57" s="192" t="n">
        <v>16</v>
      </c>
      <c r="C57" s="193" t="n">
        <v>10</v>
      </c>
      <c r="D57" s="193" t="s">
        <v>10</v>
      </c>
      <c r="E57" s="193" t="s">
        <v>10</v>
      </c>
      <c r="F57" s="194" t="s">
        <v>10</v>
      </c>
    </row>
    <row r="58" customFormat="false" ht="11.25" hidden="false" customHeight="false" outlineLevel="0" collapsed="false">
      <c r="A58" s="191" t="s">
        <v>97</v>
      </c>
      <c r="B58" s="192" t="n">
        <v>16</v>
      </c>
      <c r="C58" s="193" t="n">
        <v>11</v>
      </c>
      <c r="D58" s="193" t="s">
        <v>10</v>
      </c>
      <c r="E58" s="193" t="s">
        <v>10</v>
      </c>
      <c r="F58" s="194" t="s">
        <v>10</v>
      </c>
    </row>
    <row r="59" customFormat="false" ht="11.25" hidden="false" customHeight="false" outlineLevel="0" collapsed="false">
      <c r="A59" s="191" t="s">
        <v>98</v>
      </c>
      <c r="B59" s="192" t="n">
        <v>19</v>
      </c>
      <c r="C59" s="193" t="n">
        <v>13</v>
      </c>
      <c r="D59" s="193" t="s">
        <v>10</v>
      </c>
      <c r="E59" s="193" t="s">
        <v>10</v>
      </c>
      <c r="F59" s="194" t="s">
        <v>10</v>
      </c>
    </row>
    <row r="60" customFormat="false" ht="11.25" hidden="false" customHeight="false" outlineLevel="0" collapsed="false">
      <c r="A60" s="191" t="s">
        <v>99</v>
      </c>
      <c r="B60" s="192" t="n">
        <v>35</v>
      </c>
      <c r="C60" s="193" t="n">
        <v>26</v>
      </c>
      <c r="D60" s="193" t="s">
        <v>10</v>
      </c>
      <c r="E60" s="193" t="s">
        <v>10</v>
      </c>
      <c r="F60" s="194" t="s">
        <v>10</v>
      </c>
    </row>
    <row r="61" customFormat="false" ht="11.25" hidden="false" customHeight="false" outlineLevel="0" collapsed="false">
      <c r="A61" s="191" t="s">
        <v>100</v>
      </c>
      <c r="B61" s="192" t="n">
        <v>51</v>
      </c>
      <c r="C61" s="193" t="n">
        <v>35</v>
      </c>
      <c r="D61" s="193" t="n">
        <v>12</v>
      </c>
      <c r="E61" s="193" t="s">
        <v>10</v>
      </c>
      <c r="F61" s="194" t="s">
        <v>10</v>
      </c>
    </row>
    <row r="62" customFormat="false" ht="11.25" hidden="false" customHeight="false" outlineLevel="0" collapsed="false">
      <c r="A62" s="191" t="s">
        <v>101</v>
      </c>
      <c r="B62" s="192" t="n">
        <v>54</v>
      </c>
      <c r="C62" s="193" t="n">
        <v>37</v>
      </c>
      <c r="D62" s="193" t="n">
        <v>7</v>
      </c>
      <c r="E62" s="193" t="s">
        <v>10</v>
      </c>
      <c r="F62" s="194" t="n">
        <v>10</v>
      </c>
    </row>
    <row r="63" customFormat="false" ht="11.25" hidden="false" customHeight="false" outlineLevel="0" collapsed="false">
      <c r="A63" s="191" t="s">
        <v>102</v>
      </c>
      <c r="B63" s="192" t="n">
        <v>51</v>
      </c>
      <c r="C63" s="193" t="n">
        <v>38</v>
      </c>
      <c r="D63" s="193" t="s">
        <v>10</v>
      </c>
      <c r="E63" s="193" t="s">
        <v>10</v>
      </c>
      <c r="F63" s="194" t="n">
        <v>8</v>
      </c>
    </row>
    <row r="64" customFormat="false" ht="11.25" hidden="false" customHeight="false" outlineLevel="0" collapsed="false">
      <c r="A64" s="191" t="s">
        <v>103</v>
      </c>
      <c r="B64" s="192" t="n">
        <v>64</v>
      </c>
      <c r="C64" s="193" t="n">
        <v>56</v>
      </c>
      <c r="D64" s="193" t="s">
        <v>10</v>
      </c>
      <c r="E64" s="193" t="s">
        <v>10</v>
      </c>
      <c r="F64" s="194" t="s">
        <v>10</v>
      </c>
    </row>
    <row r="65" customFormat="false" ht="11.25" hidden="false" customHeight="false" outlineLevel="0" collapsed="false">
      <c r="A65" s="191" t="s">
        <v>104</v>
      </c>
      <c r="B65" s="192" t="n">
        <v>82</v>
      </c>
      <c r="C65" s="193" t="n">
        <v>66</v>
      </c>
      <c r="D65" s="193" t="n">
        <v>7</v>
      </c>
      <c r="E65" s="193" t="s">
        <v>10</v>
      </c>
      <c r="F65" s="194" t="n">
        <v>7</v>
      </c>
    </row>
    <row r="66" customFormat="false" ht="11.25" hidden="false" customHeight="false" outlineLevel="0" collapsed="false">
      <c r="A66" s="195" t="s">
        <v>105</v>
      </c>
      <c r="B66" s="196" t="n">
        <v>79</v>
      </c>
      <c r="C66" s="197" t="n">
        <v>69</v>
      </c>
      <c r="D66" s="197" t="s">
        <v>10</v>
      </c>
      <c r="E66" s="197" t="s">
        <v>10</v>
      </c>
      <c r="F66" s="198" t="n">
        <v>9</v>
      </c>
    </row>
    <row r="67" customFormat="false" ht="11.25" hidden="false" customHeight="false" outlineLevel="0" collapsed="false">
      <c r="A67" s="218" t="s">
        <v>4</v>
      </c>
      <c r="B67" s="219" t="n">
        <v>467</v>
      </c>
      <c r="C67" s="219" t="n">
        <v>361</v>
      </c>
      <c r="D67" s="219" t="n">
        <v>47</v>
      </c>
      <c r="E67" s="219" t="s">
        <v>10</v>
      </c>
      <c r="F67" s="219" t="n">
        <v>56</v>
      </c>
    </row>
    <row r="69" customFormat="false" ht="11.25" hidden="false" customHeight="false" outlineLevel="0" collapsed="false">
      <c r="A69" s="183" t="s">
        <v>323</v>
      </c>
    </row>
    <row r="70" customFormat="false" ht="11.25" hidden="false" customHeight="false" outlineLevel="0" collapsed="false">
      <c r="A70" s="182" t="s">
        <v>2</v>
      </c>
    </row>
    <row r="71" customFormat="false" ht="11.25" hidden="false" customHeight="false" outlineLevel="0" collapsed="false">
      <c r="A71" s="184" t="s">
        <v>186</v>
      </c>
      <c r="B71" s="185"/>
      <c r="C71" s="185"/>
      <c r="D71" s="185"/>
      <c r="E71" s="185"/>
      <c r="F71" s="185"/>
    </row>
    <row r="72" customFormat="false" ht="11.25" hidden="false" customHeight="false" outlineLevel="0" collapsed="false">
      <c r="A72" s="185" t="s">
        <v>2</v>
      </c>
      <c r="B72" s="186"/>
      <c r="C72" s="186"/>
      <c r="D72" s="186"/>
      <c r="E72" s="186"/>
      <c r="F72" s="186"/>
    </row>
    <row r="73" customFormat="false" ht="33.75" hidden="false" customHeight="false" outlineLevel="0" collapsed="false">
      <c r="A73" s="187" t="s">
        <v>94</v>
      </c>
      <c r="B73" s="188" t="s">
        <v>301</v>
      </c>
      <c r="C73" s="189" t="s">
        <v>308</v>
      </c>
      <c r="D73" s="189" t="s">
        <v>303</v>
      </c>
      <c r="E73" s="189" t="s">
        <v>304</v>
      </c>
      <c r="F73" s="190" t="s">
        <v>13</v>
      </c>
    </row>
    <row r="74" customFormat="false" ht="11.25" hidden="false" customHeight="false" outlineLevel="0" collapsed="false">
      <c r="A74" s="191" t="s">
        <v>96</v>
      </c>
      <c r="B74" s="192" t="n">
        <v>194</v>
      </c>
      <c r="C74" s="193" t="n">
        <v>161</v>
      </c>
      <c r="D74" s="193" t="n">
        <v>10</v>
      </c>
      <c r="E74" s="193" t="s">
        <v>10</v>
      </c>
      <c r="F74" s="194" t="n">
        <v>22</v>
      </c>
    </row>
    <row r="75" customFormat="false" ht="11.25" hidden="false" customHeight="false" outlineLevel="0" collapsed="false">
      <c r="A75" s="191" t="s">
        <v>97</v>
      </c>
      <c r="B75" s="192" t="n">
        <v>204</v>
      </c>
      <c r="C75" s="193" t="n">
        <v>172</v>
      </c>
      <c r="D75" s="193" t="n">
        <v>9</v>
      </c>
      <c r="E75" s="193" t="s">
        <v>10</v>
      </c>
      <c r="F75" s="194" t="n">
        <v>23</v>
      </c>
    </row>
    <row r="76" customFormat="false" ht="11.25" hidden="false" customHeight="false" outlineLevel="0" collapsed="false">
      <c r="A76" s="191" t="s">
        <v>98</v>
      </c>
      <c r="B76" s="192" t="n">
        <v>317</v>
      </c>
      <c r="C76" s="193" t="n">
        <v>261</v>
      </c>
      <c r="D76" s="193" t="n">
        <v>24</v>
      </c>
      <c r="E76" s="193" t="s">
        <v>10</v>
      </c>
      <c r="F76" s="194" t="n">
        <v>32</v>
      </c>
    </row>
    <row r="77" customFormat="false" ht="11.25" hidden="false" customHeight="false" outlineLevel="0" collapsed="false">
      <c r="A77" s="191" t="s">
        <v>99</v>
      </c>
      <c r="B77" s="192" t="n">
        <v>258</v>
      </c>
      <c r="C77" s="193" t="n">
        <v>211</v>
      </c>
      <c r="D77" s="193" t="n">
        <v>24</v>
      </c>
      <c r="E77" s="193" t="s">
        <v>10</v>
      </c>
      <c r="F77" s="194" t="n">
        <v>23</v>
      </c>
    </row>
    <row r="78" customFormat="false" ht="11.25" hidden="false" customHeight="false" outlineLevel="0" collapsed="false">
      <c r="A78" s="191" t="s">
        <v>100</v>
      </c>
      <c r="B78" s="192" t="n">
        <v>336</v>
      </c>
      <c r="C78" s="193" t="n">
        <v>291</v>
      </c>
      <c r="D78" s="193" t="n">
        <v>25</v>
      </c>
      <c r="E78" s="193" t="s">
        <v>10</v>
      </c>
      <c r="F78" s="194" t="n">
        <v>18</v>
      </c>
    </row>
    <row r="79" customFormat="false" ht="11.25" hidden="false" customHeight="false" outlineLevel="0" collapsed="false">
      <c r="A79" s="191" t="s">
        <v>101</v>
      </c>
      <c r="B79" s="192" t="n">
        <v>372</v>
      </c>
      <c r="C79" s="193" t="n">
        <v>311</v>
      </c>
      <c r="D79" s="193" t="n">
        <v>16</v>
      </c>
      <c r="E79" s="193" t="s">
        <v>10</v>
      </c>
      <c r="F79" s="194" t="n">
        <v>45</v>
      </c>
    </row>
    <row r="80" customFormat="false" ht="11.25" hidden="false" customHeight="false" outlineLevel="0" collapsed="false">
      <c r="A80" s="191" t="s">
        <v>102</v>
      </c>
      <c r="B80" s="192" t="n">
        <v>304</v>
      </c>
      <c r="C80" s="193" t="n">
        <v>263</v>
      </c>
      <c r="D80" s="193" t="n">
        <v>19</v>
      </c>
      <c r="E80" s="193" t="s">
        <v>10</v>
      </c>
      <c r="F80" s="194" t="n">
        <v>22</v>
      </c>
    </row>
    <row r="81" customFormat="false" ht="11.25" hidden="false" customHeight="false" outlineLevel="0" collapsed="false">
      <c r="A81" s="191" t="s">
        <v>103</v>
      </c>
      <c r="B81" s="192" t="n">
        <v>297</v>
      </c>
      <c r="C81" s="193" t="n">
        <v>256</v>
      </c>
      <c r="D81" s="193" t="n">
        <v>21</v>
      </c>
      <c r="E81" s="193" t="s">
        <v>10</v>
      </c>
      <c r="F81" s="194" t="n">
        <v>20</v>
      </c>
    </row>
    <row r="82" customFormat="false" ht="11.25" hidden="false" customHeight="false" outlineLevel="0" collapsed="false">
      <c r="A82" s="191" t="s">
        <v>104</v>
      </c>
      <c r="B82" s="192" t="n">
        <v>358</v>
      </c>
      <c r="C82" s="193" t="n">
        <v>298</v>
      </c>
      <c r="D82" s="193" t="n">
        <v>23</v>
      </c>
      <c r="E82" s="193" t="s">
        <v>10</v>
      </c>
      <c r="F82" s="194" t="n">
        <v>33</v>
      </c>
    </row>
    <row r="83" customFormat="false" ht="11.25" hidden="false" customHeight="false" outlineLevel="0" collapsed="false">
      <c r="A83" s="195" t="s">
        <v>105</v>
      </c>
      <c r="B83" s="196" t="n">
        <v>308</v>
      </c>
      <c r="C83" s="197" t="n">
        <v>278</v>
      </c>
      <c r="D83" s="197" t="s">
        <v>10</v>
      </c>
      <c r="E83" s="197" t="s">
        <v>10</v>
      </c>
      <c r="F83" s="198" t="n">
        <v>26</v>
      </c>
    </row>
    <row r="84" customFormat="false" ht="11.25" hidden="false" customHeight="false" outlineLevel="0" collapsed="false">
      <c r="A84" s="218" t="s">
        <v>4</v>
      </c>
      <c r="B84" s="219" t="n">
        <v>2948</v>
      </c>
      <c r="C84" s="219" t="n">
        <v>2502</v>
      </c>
      <c r="D84" s="219" t="n">
        <v>175</v>
      </c>
      <c r="E84" s="219" t="n">
        <v>7</v>
      </c>
      <c r="F84" s="219" t="n">
        <v>264</v>
      </c>
    </row>
    <row r="86" customFormat="false" ht="11.25" hidden="false" customHeight="false" outlineLevel="0" collapsed="false">
      <c r="A86" s="183" t="s">
        <v>323</v>
      </c>
    </row>
    <row r="87" customFormat="false" ht="11.25" hidden="false" customHeight="false" outlineLevel="0" collapsed="false">
      <c r="A87" s="182" t="s">
        <v>2</v>
      </c>
    </row>
    <row r="88" customFormat="false" ht="11.25" hidden="false" customHeight="false" outlineLevel="0" collapsed="false">
      <c r="A88" s="184" t="s">
        <v>188</v>
      </c>
      <c r="B88" s="185"/>
      <c r="C88" s="185"/>
      <c r="D88" s="185"/>
      <c r="E88" s="185"/>
      <c r="F88" s="185"/>
    </row>
    <row r="89" customFormat="false" ht="11.25" hidden="false" customHeight="false" outlineLevel="0" collapsed="false">
      <c r="A89" s="185" t="s">
        <v>2</v>
      </c>
      <c r="B89" s="186"/>
      <c r="C89" s="186"/>
      <c r="D89" s="186"/>
      <c r="E89" s="186"/>
      <c r="F89" s="186"/>
    </row>
    <row r="90" customFormat="false" ht="33.75" hidden="false" customHeight="false" outlineLevel="0" collapsed="false">
      <c r="A90" s="187" t="s">
        <v>94</v>
      </c>
      <c r="B90" s="188" t="s">
        <v>301</v>
      </c>
      <c r="C90" s="189" t="s">
        <v>308</v>
      </c>
      <c r="D90" s="189" t="s">
        <v>303</v>
      </c>
      <c r="E90" s="189" t="s">
        <v>304</v>
      </c>
      <c r="F90" s="190" t="s">
        <v>13</v>
      </c>
    </row>
    <row r="91" customFormat="false" ht="11.25" hidden="false" customHeight="false" outlineLevel="0" collapsed="false">
      <c r="A91" s="191" t="s">
        <v>96</v>
      </c>
      <c r="B91" s="192" t="n">
        <v>21</v>
      </c>
      <c r="C91" s="193" t="n">
        <v>17</v>
      </c>
      <c r="D91" s="193" t="s">
        <v>10</v>
      </c>
      <c r="E91" s="193" t="s">
        <v>10</v>
      </c>
      <c r="F91" s="194" t="s">
        <v>10</v>
      </c>
    </row>
    <row r="92" customFormat="false" ht="11.25" hidden="false" customHeight="false" outlineLevel="0" collapsed="false">
      <c r="A92" s="191" t="s">
        <v>97</v>
      </c>
      <c r="B92" s="192" t="n">
        <v>14</v>
      </c>
      <c r="C92" s="193" t="n">
        <v>14</v>
      </c>
      <c r="D92" s="193" t="s">
        <v>10</v>
      </c>
      <c r="E92" s="193" t="s">
        <v>10</v>
      </c>
      <c r="F92" s="194" t="s">
        <v>10</v>
      </c>
    </row>
    <row r="93" customFormat="false" ht="11.25" hidden="false" customHeight="false" outlineLevel="0" collapsed="false">
      <c r="A93" s="191" t="s">
        <v>98</v>
      </c>
      <c r="B93" s="192" t="n">
        <v>14</v>
      </c>
      <c r="C93" s="193" t="n">
        <v>12</v>
      </c>
      <c r="D93" s="193" t="s">
        <v>10</v>
      </c>
      <c r="E93" s="193" t="s">
        <v>10</v>
      </c>
      <c r="F93" s="194" t="s">
        <v>10</v>
      </c>
    </row>
    <row r="94" customFormat="false" ht="11.25" hidden="false" customHeight="false" outlineLevel="0" collapsed="false">
      <c r="A94" s="191" t="s">
        <v>99</v>
      </c>
      <c r="B94" s="192" t="n">
        <v>16</v>
      </c>
      <c r="C94" s="193" t="n">
        <v>15</v>
      </c>
      <c r="D94" s="193" t="s">
        <v>10</v>
      </c>
      <c r="E94" s="193" t="s">
        <v>10</v>
      </c>
      <c r="F94" s="194" t="s">
        <v>10</v>
      </c>
    </row>
    <row r="95" customFormat="false" ht="11.25" hidden="false" customHeight="false" outlineLevel="0" collapsed="false">
      <c r="A95" s="191" t="s">
        <v>100</v>
      </c>
      <c r="B95" s="192" t="n">
        <v>16</v>
      </c>
      <c r="C95" s="193" t="n">
        <v>11</v>
      </c>
      <c r="D95" s="193" t="s">
        <v>10</v>
      </c>
      <c r="E95" s="193" t="s">
        <v>10</v>
      </c>
      <c r="F95" s="194" t="s">
        <v>10</v>
      </c>
    </row>
    <row r="96" customFormat="false" ht="11.25" hidden="false" customHeight="false" outlineLevel="0" collapsed="false">
      <c r="A96" s="191" t="s">
        <v>101</v>
      </c>
      <c r="B96" s="192" t="n">
        <v>19</v>
      </c>
      <c r="C96" s="193" t="n">
        <v>16</v>
      </c>
      <c r="D96" s="193" t="s">
        <v>10</v>
      </c>
      <c r="E96" s="193" t="s">
        <v>10</v>
      </c>
      <c r="F96" s="194" t="s">
        <v>10</v>
      </c>
    </row>
    <row r="97" customFormat="false" ht="11.25" hidden="false" customHeight="false" outlineLevel="0" collapsed="false">
      <c r="A97" s="191" t="s">
        <v>102</v>
      </c>
      <c r="B97" s="192" t="n">
        <v>22</v>
      </c>
      <c r="C97" s="193" t="n">
        <v>18</v>
      </c>
      <c r="D97" s="193" t="s">
        <v>10</v>
      </c>
      <c r="E97" s="193" t="s">
        <v>10</v>
      </c>
      <c r="F97" s="194" t="s">
        <v>10</v>
      </c>
    </row>
    <row r="98" customFormat="false" ht="11.25" hidden="false" customHeight="false" outlineLevel="0" collapsed="false">
      <c r="A98" s="191" t="s">
        <v>103</v>
      </c>
      <c r="B98" s="192" t="n">
        <v>19</v>
      </c>
      <c r="C98" s="193" t="n">
        <v>16</v>
      </c>
      <c r="D98" s="193" t="s">
        <v>10</v>
      </c>
      <c r="E98" s="193" t="s">
        <v>10</v>
      </c>
      <c r="F98" s="194" t="s">
        <v>10</v>
      </c>
    </row>
    <row r="99" customFormat="false" ht="11.25" hidden="false" customHeight="false" outlineLevel="0" collapsed="false">
      <c r="A99" s="191" t="s">
        <v>104</v>
      </c>
      <c r="B99" s="192" t="n">
        <v>14</v>
      </c>
      <c r="C99" s="193" t="n">
        <v>12</v>
      </c>
      <c r="D99" s="193" t="s">
        <v>10</v>
      </c>
      <c r="E99" s="193" t="s">
        <v>10</v>
      </c>
      <c r="F99" s="194" t="s">
        <v>10</v>
      </c>
    </row>
    <row r="100" customFormat="false" ht="11.25" hidden="false" customHeight="false" outlineLevel="0" collapsed="false">
      <c r="A100" s="195" t="s">
        <v>105</v>
      </c>
      <c r="B100" s="196" t="n">
        <v>13</v>
      </c>
      <c r="C100" s="197" t="n">
        <v>11</v>
      </c>
      <c r="D100" s="197" t="s">
        <v>10</v>
      </c>
      <c r="E100" s="197" t="s">
        <v>10</v>
      </c>
      <c r="F100" s="198" t="s">
        <v>10</v>
      </c>
    </row>
    <row r="101" customFormat="false" ht="11.25" hidden="false" customHeight="false" outlineLevel="0" collapsed="false">
      <c r="A101" s="218" t="s">
        <v>4</v>
      </c>
      <c r="B101" s="219" t="n">
        <v>168</v>
      </c>
      <c r="C101" s="219" t="n">
        <v>142</v>
      </c>
      <c r="D101" s="219" t="n">
        <v>12</v>
      </c>
      <c r="E101" s="219" t="s">
        <v>10</v>
      </c>
      <c r="F101" s="219" t="n">
        <v>13</v>
      </c>
    </row>
    <row r="103" customFormat="false" ht="11.25" hidden="false" customHeight="false" outlineLevel="0" collapsed="false">
      <c r="A103" s="183" t="s">
        <v>323</v>
      </c>
    </row>
    <row r="104" customFormat="false" ht="11.25" hidden="false" customHeight="false" outlineLevel="0" collapsed="false">
      <c r="A104" s="182" t="s">
        <v>2</v>
      </c>
    </row>
    <row r="105" customFormat="false" ht="11.25" hidden="false" customHeight="false" outlineLevel="0" collapsed="false">
      <c r="A105" s="184" t="s">
        <v>190</v>
      </c>
      <c r="B105" s="185"/>
      <c r="C105" s="185"/>
      <c r="D105" s="185"/>
      <c r="E105" s="185"/>
      <c r="F105" s="185"/>
    </row>
    <row r="106" customFormat="false" ht="11.25" hidden="false" customHeight="false" outlineLevel="0" collapsed="false">
      <c r="A106" s="185" t="s">
        <v>2</v>
      </c>
      <c r="B106" s="186"/>
      <c r="C106" s="186"/>
      <c r="D106" s="186"/>
      <c r="E106" s="186"/>
      <c r="F106" s="186"/>
    </row>
    <row r="107" customFormat="false" ht="33.75" hidden="false" customHeight="false" outlineLevel="0" collapsed="false">
      <c r="A107" s="187" t="s">
        <v>94</v>
      </c>
      <c r="B107" s="188" t="s">
        <v>301</v>
      </c>
      <c r="C107" s="189" t="s">
        <v>308</v>
      </c>
      <c r="D107" s="189" t="s">
        <v>303</v>
      </c>
      <c r="E107" s="189" t="s">
        <v>304</v>
      </c>
      <c r="F107" s="190" t="s">
        <v>13</v>
      </c>
    </row>
    <row r="108" customFormat="false" ht="11.25" hidden="false" customHeight="false" outlineLevel="0" collapsed="false">
      <c r="A108" s="191" t="s">
        <v>96</v>
      </c>
      <c r="B108" s="192" t="n">
        <v>108</v>
      </c>
      <c r="C108" s="193" t="n">
        <v>86</v>
      </c>
      <c r="D108" s="193" t="s">
        <v>10</v>
      </c>
      <c r="E108" s="193" t="s">
        <v>10</v>
      </c>
      <c r="F108" s="194" t="n">
        <v>19</v>
      </c>
    </row>
    <row r="109" customFormat="false" ht="11.25" hidden="false" customHeight="false" outlineLevel="0" collapsed="false">
      <c r="A109" s="191" t="s">
        <v>97</v>
      </c>
      <c r="B109" s="192" t="n">
        <v>106</v>
      </c>
      <c r="C109" s="193" t="n">
        <v>89</v>
      </c>
      <c r="D109" s="193" t="s">
        <v>10</v>
      </c>
      <c r="E109" s="193" t="s">
        <v>10</v>
      </c>
      <c r="F109" s="194" t="n">
        <v>17</v>
      </c>
    </row>
    <row r="110" customFormat="false" ht="11.25" hidden="false" customHeight="false" outlineLevel="0" collapsed="false">
      <c r="A110" s="191" t="s">
        <v>98</v>
      </c>
      <c r="B110" s="192" t="n">
        <v>107</v>
      </c>
      <c r="C110" s="193" t="n">
        <v>88</v>
      </c>
      <c r="D110" s="193" t="s">
        <v>10</v>
      </c>
      <c r="E110" s="193" t="s">
        <v>10</v>
      </c>
      <c r="F110" s="194" t="n">
        <v>14</v>
      </c>
    </row>
    <row r="111" customFormat="false" ht="11.25" hidden="false" customHeight="false" outlineLevel="0" collapsed="false">
      <c r="A111" s="191" t="s">
        <v>99</v>
      </c>
      <c r="B111" s="192" t="n">
        <v>96</v>
      </c>
      <c r="C111" s="193" t="n">
        <v>71</v>
      </c>
      <c r="D111" s="193" t="s">
        <v>10</v>
      </c>
      <c r="E111" s="193" t="s">
        <v>10</v>
      </c>
      <c r="F111" s="194" t="n">
        <v>20</v>
      </c>
    </row>
    <row r="112" customFormat="false" ht="11.25" hidden="false" customHeight="false" outlineLevel="0" collapsed="false">
      <c r="A112" s="191" t="s">
        <v>100</v>
      </c>
      <c r="B112" s="192" t="n">
        <v>87</v>
      </c>
      <c r="C112" s="193" t="n">
        <v>75</v>
      </c>
      <c r="D112" s="193" t="s">
        <v>10</v>
      </c>
      <c r="E112" s="193" t="s">
        <v>10</v>
      </c>
      <c r="F112" s="194" t="n">
        <v>7</v>
      </c>
    </row>
    <row r="113" customFormat="false" ht="11.25" hidden="false" customHeight="false" outlineLevel="0" collapsed="false">
      <c r="A113" s="191" t="s">
        <v>101</v>
      </c>
      <c r="B113" s="192" t="n">
        <v>77</v>
      </c>
      <c r="C113" s="193" t="n">
        <v>70</v>
      </c>
      <c r="D113" s="193" t="s">
        <v>10</v>
      </c>
      <c r="E113" s="193" t="s">
        <v>10</v>
      </c>
      <c r="F113" s="194" t="s">
        <v>10</v>
      </c>
    </row>
    <row r="114" customFormat="false" ht="11.25" hidden="false" customHeight="false" outlineLevel="0" collapsed="false">
      <c r="A114" s="191" t="s">
        <v>102</v>
      </c>
      <c r="B114" s="192" t="n">
        <v>62</v>
      </c>
      <c r="C114" s="193" t="n">
        <v>52</v>
      </c>
      <c r="D114" s="193" t="s">
        <v>10</v>
      </c>
      <c r="E114" s="193" t="s">
        <v>10</v>
      </c>
      <c r="F114" s="194" t="n">
        <v>8</v>
      </c>
    </row>
    <row r="115" customFormat="false" ht="11.25" hidden="false" customHeight="false" outlineLevel="0" collapsed="false">
      <c r="A115" s="191" t="s">
        <v>103</v>
      </c>
      <c r="B115" s="192" t="n">
        <v>60</v>
      </c>
      <c r="C115" s="193" t="n">
        <v>53</v>
      </c>
      <c r="D115" s="193" t="s">
        <v>10</v>
      </c>
      <c r="E115" s="193" t="s">
        <v>10</v>
      </c>
      <c r="F115" s="194" t="s">
        <v>10</v>
      </c>
    </row>
    <row r="116" customFormat="false" ht="11.25" hidden="false" customHeight="false" outlineLevel="0" collapsed="false">
      <c r="A116" s="191" t="s">
        <v>104</v>
      </c>
      <c r="B116" s="192" t="n">
        <v>52</v>
      </c>
      <c r="C116" s="193" t="n">
        <v>40</v>
      </c>
      <c r="D116" s="193" t="s">
        <v>10</v>
      </c>
      <c r="E116" s="193" t="s">
        <v>10</v>
      </c>
      <c r="F116" s="194" t="n">
        <v>10</v>
      </c>
    </row>
    <row r="117" customFormat="false" ht="11.25" hidden="false" customHeight="false" outlineLevel="0" collapsed="false">
      <c r="A117" s="195" t="s">
        <v>105</v>
      </c>
      <c r="B117" s="196" t="n">
        <v>79</v>
      </c>
      <c r="C117" s="197" t="n">
        <v>73</v>
      </c>
      <c r="D117" s="197" t="s">
        <v>10</v>
      </c>
      <c r="E117" s="197" t="s">
        <v>10</v>
      </c>
      <c r="F117" s="198" t="s">
        <v>10</v>
      </c>
    </row>
    <row r="118" customFormat="false" ht="11.25" hidden="false" customHeight="false" outlineLevel="0" collapsed="false">
      <c r="A118" s="218" t="s">
        <v>4</v>
      </c>
      <c r="B118" s="219" t="n">
        <v>834</v>
      </c>
      <c r="C118" s="219" t="n">
        <v>697</v>
      </c>
      <c r="D118" s="219" t="n">
        <v>31</v>
      </c>
      <c r="E118" s="219" t="s">
        <v>10</v>
      </c>
      <c r="F118" s="219" t="n">
        <v>106</v>
      </c>
    </row>
    <row r="120" customFormat="false" ht="11.25" hidden="false" customHeight="false" outlineLevel="0" collapsed="false">
      <c r="A120" s="183" t="s">
        <v>323</v>
      </c>
    </row>
    <row r="121" customFormat="false" ht="11.25" hidden="false" customHeight="false" outlineLevel="0" collapsed="false">
      <c r="A121" s="182" t="s">
        <v>2</v>
      </c>
    </row>
    <row r="122" customFormat="false" ht="11.25" hidden="false" customHeight="false" outlineLevel="0" collapsed="false">
      <c r="A122" s="184" t="s">
        <v>192</v>
      </c>
      <c r="B122" s="185"/>
      <c r="C122" s="185"/>
      <c r="D122" s="185"/>
      <c r="E122" s="185"/>
      <c r="F122" s="185"/>
    </row>
    <row r="123" customFormat="false" ht="11.25" hidden="false" customHeight="false" outlineLevel="0" collapsed="false">
      <c r="A123" s="185" t="s">
        <v>2</v>
      </c>
      <c r="B123" s="186"/>
      <c r="C123" s="186"/>
      <c r="D123" s="186"/>
      <c r="E123" s="186"/>
      <c r="F123" s="186"/>
    </row>
    <row r="124" customFormat="false" ht="33.75" hidden="false" customHeight="false" outlineLevel="0" collapsed="false">
      <c r="A124" s="187" t="s">
        <v>94</v>
      </c>
      <c r="B124" s="188" t="s">
        <v>301</v>
      </c>
      <c r="C124" s="189" t="s">
        <v>308</v>
      </c>
      <c r="D124" s="189" t="s">
        <v>303</v>
      </c>
      <c r="E124" s="189" t="s">
        <v>304</v>
      </c>
      <c r="F124" s="190" t="s">
        <v>13</v>
      </c>
    </row>
    <row r="125" customFormat="false" ht="11.25" hidden="false" customHeight="false" outlineLevel="0" collapsed="false">
      <c r="A125" s="191" t="s">
        <v>96</v>
      </c>
      <c r="B125" s="192" t="n">
        <v>79</v>
      </c>
      <c r="C125" s="193" t="n">
        <v>73</v>
      </c>
      <c r="D125" s="193" t="s">
        <v>10</v>
      </c>
      <c r="E125" s="193" t="s">
        <v>10</v>
      </c>
      <c r="F125" s="194" t="s">
        <v>10</v>
      </c>
    </row>
    <row r="126" customFormat="false" ht="11.25" hidden="false" customHeight="false" outlineLevel="0" collapsed="false">
      <c r="A126" s="191" t="s">
        <v>97</v>
      </c>
      <c r="B126" s="192" t="n">
        <v>80</v>
      </c>
      <c r="C126" s="193" t="n">
        <v>62</v>
      </c>
      <c r="D126" s="193" t="s">
        <v>10</v>
      </c>
      <c r="E126" s="193" t="s">
        <v>10</v>
      </c>
      <c r="F126" s="194" t="n">
        <v>14</v>
      </c>
    </row>
    <row r="127" customFormat="false" ht="11.25" hidden="false" customHeight="false" outlineLevel="0" collapsed="false">
      <c r="A127" s="191" t="s">
        <v>98</v>
      </c>
      <c r="B127" s="192" t="n">
        <v>83</v>
      </c>
      <c r="C127" s="193" t="n">
        <v>70</v>
      </c>
      <c r="D127" s="193" t="s">
        <v>10</v>
      </c>
      <c r="E127" s="193" t="s">
        <v>10</v>
      </c>
      <c r="F127" s="194" t="n">
        <v>10</v>
      </c>
    </row>
    <row r="128" customFormat="false" ht="11.25" hidden="false" customHeight="false" outlineLevel="0" collapsed="false">
      <c r="A128" s="191" t="s">
        <v>99</v>
      </c>
      <c r="B128" s="192" t="n">
        <v>74</v>
      </c>
      <c r="C128" s="193" t="n">
        <v>66</v>
      </c>
      <c r="D128" s="193" t="s">
        <v>10</v>
      </c>
      <c r="E128" s="193" t="s">
        <v>10</v>
      </c>
      <c r="F128" s="194" t="s">
        <v>10</v>
      </c>
    </row>
    <row r="129" customFormat="false" ht="11.25" hidden="false" customHeight="false" outlineLevel="0" collapsed="false">
      <c r="A129" s="191" t="s">
        <v>100</v>
      </c>
      <c r="B129" s="192" t="n">
        <v>92</v>
      </c>
      <c r="C129" s="193" t="n">
        <v>76</v>
      </c>
      <c r="D129" s="193" t="s">
        <v>10</v>
      </c>
      <c r="E129" s="193" t="s">
        <v>10</v>
      </c>
      <c r="F129" s="194" t="n">
        <v>11</v>
      </c>
    </row>
    <row r="130" customFormat="false" ht="11.25" hidden="false" customHeight="false" outlineLevel="0" collapsed="false">
      <c r="A130" s="191" t="s">
        <v>101</v>
      </c>
      <c r="B130" s="192" t="n">
        <v>80</v>
      </c>
      <c r="C130" s="193" t="n">
        <v>69</v>
      </c>
      <c r="D130" s="193" t="s">
        <v>10</v>
      </c>
      <c r="E130" s="193" t="s">
        <v>10</v>
      </c>
      <c r="F130" s="194" t="n">
        <v>8</v>
      </c>
    </row>
    <row r="131" customFormat="false" ht="11.25" hidden="false" customHeight="false" outlineLevel="0" collapsed="false">
      <c r="A131" s="191" t="s">
        <v>102</v>
      </c>
      <c r="B131" s="192" t="n">
        <v>89</v>
      </c>
      <c r="C131" s="193" t="n">
        <v>81</v>
      </c>
      <c r="D131" s="193" t="s">
        <v>10</v>
      </c>
      <c r="E131" s="193" t="s">
        <v>10</v>
      </c>
      <c r="F131" s="194" t="n">
        <v>8</v>
      </c>
    </row>
    <row r="132" customFormat="false" ht="11.25" hidden="false" customHeight="false" outlineLevel="0" collapsed="false">
      <c r="A132" s="191" t="s">
        <v>103</v>
      </c>
      <c r="B132" s="192" t="n">
        <v>67</v>
      </c>
      <c r="C132" s="193" t="n">
        <v>60</v>
      </c>
      <c r="D132" s="193" t="s">
        <v>10</v>
      </c>
      <c r="E132" s="193" t="s">
        <v>10</v>
      </c>
      <c r="F132" s="194" t="n">
        <v>6</v>
      </c>
    </row>
    <row r="133" customFormat="false" ht="11.25" hidden="false" customHeight="false" outlineLevel="0" collapsed="false">
      <c r="A133" s="191" t="s">
        <v>104</v>
      </c>
      <c r="B133" s="192" t="n">
        <v>84</v>
      </c>
      <c r="C133" s="193" t="n">
        <v>75</v>
      </c>
      <c r="D133" s="193" t="s">
        <v>10</v>
      </c>
      <c r="E133" s="193" t="s">
        <v>10</v>
      </c>
      <c r="F133" s="194" t="n">
        <v>7</v>
      </c>
    </row>
    <row r="134" customFormat="false" ht="11.25" hidden="false" customHeight="false" outlineLevel="0" collapsed="false">
      <c r="A134" s="195" t="s">
        <v>105</v>
      </c>
      <c r="B134" s="196" t="n">
        <v>83</v>
      </c>
      <c r="C134" s="197" t="n">
        <v>68</v>
      </c>
      <c r="D134" s="197" t="s">
        <v>10</v>
      </c>
      <c r="E134" s="197" t="s">
        <v>10</v>
      </c>
      <c r="F134" s="198" t="n">
        <v>13</v>
      </c>
    </row>
    <row r="135" customFormat="false" ht="11.25" hidden="false" customHeight="false" outlineLevel="0" collapsed="false">
      <c r="A135" s="218" t="s">
        <v>4</v>
      </c>
      <c r="B135" s="219" t="n">
        <v>811</v>
      </c>
      <c r="C135" s="219" t="n">
        <v>700</v>
      </c>
      <c r="D135" s="219" t="n">
        <v>24</v>
      </c>
      <c r="E135" s="219" t="s">
        <v>10</v>
      </c>
      <c r="F135" s="219" t="n">
        <v>87</v>
      </c>
    </row>
    <row r="137" customFormat="false" ht="11.25" hidden="false" customHeight="false" outlineLevel="0" collapsed="false">
      <c r="A137" s="183" t="s">
        <v>323</v>
      </c>
    </row>
    <row r="138" customFormat="false" ht="11.25" hidden="false" customHeight="false" outlineLevel="0" collapsed="false">
      <c r="A138" s="182" t="s">
        <v>2</v>
      </c>
    </row>
    <row r="139" customFormat="false" ht="11.25" hidden="false" customHeight="false" outlineLevel="0" collapsed="false">
      <c r="A139" s="184" t="s">
        <v>194</v>
      </c>
      <c r="B139" s="185"/>
      <c r="C139" s="185"/>
      <c r="D139" s="185"/>
      <c r="E139" s="185"/>
      <c r="F139" s="185"/>
    </row>
    <row r="140" customFormat="false" ht="11.25" hidden="false" customHeight="false" outlineLevel="0" collapsed="false">
      <c r="A140" s="185" t="s">
        <v>2</v>
      </c>
      <c r="B140" s="186"/>
      <c r="C140" s="186"/>
      <c r="D140" s="186"/>
      <c r="E140" s="186"/>
      <c r="F140" s="186"/>
    </row>
    <row r="141" customFormat="false" ht="33.75" hidden="false" customHeight="false" outlineLevel="0" collapsed="false">
      <c r="A141" s="187" t="s">
        <v>94</v>
      </c>
      <c r="B141" s="188" t="s">
        <v>301</v>
      </c>
      <c r="C141" s="189" t="s">
        <v>308</v>
      </c>
      <c r="D141" s="189" t="s">
        <v>303</v>
      </c>
      <c r="E141" s="189" t="s">
        <v>304</v>
      </c>
      <c r="F141" s="190" t="s">
        <v>13</v>
      </c>
    </row>
    <row r="142" customFormat="false" ht="11.25" hidden="false" customHeight="false" outlineLevel="0" collapsed="false">
      <c r="A142" s="191" t="s">
        <v>96</v>
      </c>
      <c r="B142" s="192" t="n">
        <v>872</v>
      </c>
      <c r="C142" s="193" t="n">
        <v>693</v>
      </c>
      <c r="D142" s="193" t="n">
        <v>67</v>
      </c>
      <c r="E142" s="193" t="s">
        <v>10</v>
      </c>
      <c r="F142" s="194" t="n">
        <v>111</v>
      </c>
    </row>
    <row r="143" customFormat="false" ht="11.25" hidden="false" customHeight="false" outlineLevel="0" collapsed="false">
      <c r="A143" s="191" t="s">
        <v>97</v>
      </c>
      <c r="B143" s="192" t="n">
        <v>1061</v>
      </c>
      <c r="C143" s="193" t="n">
        <v>856</v>
      </c>
      <c r="D143" s="193" t="n">
        <v>53</v>
      </c>
      <c r="E143" s="193" t="n">
        <v>7</v>
      </c>
      <c r="F143" s="194" t="n">
        <v>145</v>
      </c>
    </row>
    <row r="144" customFormat="false" ht="11.25" hidden="false" customHeight="false" outlineLevel="0" collapsed="false">
      <c r="A144" s="191" t="s">
        <v>98</v>
      </c>
      <c r="B144" s="192" t="n">
        <v>1313</v>
      </c>
      <c r="C144" s="193" t="n">
        <v>1008</v>
      </c>
      <c r="D144" s="193" t="n">
        <v>152</v>
      </c>
      <c r="E144" s="193" t="n">
        <v>7</v>
      </c>
      <c r="F144" s="194" t="n">
        <v>146</v>
      </c>
    </row>
    <row r="145" customFormat="false" ht="11.25" hidden="false" customHeight="false" outlineLevel="0" collapsed="false">
      <c r="A145" s="191" t="s">
        <v>99</v>
      </c>
      <c r="B145" s="192" t="n">
        <v>1342</v>
      </c>
      <c r="C145" s="193" t="n">
        <v>997</v>
      </c>
      <c r="D145" s="193" t="n">
        <v>178</v>
      </c>
      <c r="E145" s="193" t="n">
        <v>11</v>
      </c>
      <c r="F145" s="194" t="n">
        <v>156</v>
      </c>
    </row>
    <row r="146" customFormat="false" ht="11.25" hidden="false" customHeight="false" outlineLevel="0" collapsed="false">
      <c r="A146" s="191" t="s">
        <v>100</v>
      </c>
      <c r="B146" s="192" t="n">
        <v>1769</v>
      </c>
      <c r="C146" s="193" t="n">
        <v>1373</v>
      </c>
      <c r="D146" s="193" t="n">
        <v>227</v>
      </c>
      <c r="E146" s="193" t="n">
        <v>12</v>
      </c>
      <c r="F146" s="194" t="n">
        <v>157</v>
      </c>
    </row>
    <row r="147" customFormat="false" ht="11.25" hidden="false" customHeight="false" outlineLevel="0" collapsed="false">
      <c r="A147" s="191" t="s">
        <v>101</v>
      </c>
      <c r="B147" s="192" t="n">
        <v>1771</v>
      </c>
      <c r="C147" s="193" t="n">
        <v>1374</v>
      </c>
      <c r="D147" s="193" t="n">
        <v>187</v>
      </c>
      <c r="E147" s="193" t="s">
        <v>10</v>
      </c>
      <c r="F147" s="194" t="n">
        <v>206</v>
      </c>
    </row>
    <row r="148" customFormat="false" ht="11.25" hidden="false" customHeight="false" outlineLevel="0" collapsed="false">
      <c r="A148" s="191" t="s">
        <v>102</v>
      </c>
      <c r="B148" s="192" t="n">
        <v>1599</v>
      </c>
      <c r="C148" s="193" t="n">
        <v>1318</v>
      </c>
      <c r="D148" s="193" t="n">
        <v>127</v>
      </c>
      <c r="E148" s="193" t="s">
        <v>10</v>
      </c>
      <c r="F148" s="194" t="n">
        <v>152</v>
      </c>
    </row>
    <row r="149" customFormat="false" ht="11.25" hidden="false" customHeight="false" outlineLevel="0" collapsed="false">
      <c r="A149" s="191" t="s">
        <v>103</v>
      </c>
      <c r="B149" s="192" t="n">
        <v>1710</v>
      </c>
      <c r="C149" s="193" t="n">
        <v>1448</v>
      </c>
      <c r="D149" s="193" t="n">
        <v>109</v>
      </c>
      <c r="E149" s="193" t="s">
        <v>10</v>
      </c>
      <c r="F149" s="194" t="n">
        <v>151</v>
      </c>
    </row>
    <row r="150" customFormat="false" ht="11.25" hidden="false" customHeight="false" outlineLevel="0" collapsed="false">
      <c r="A150" s="191" t="s">
        <v>104</v>
      </c>
      <c r="B150" s="192" t="n">
        <v>1932</v>
      </c>
      <c r="C150" s="193" t="n">
        <v>1632</v>
      </c>
      <c r="D150" s="193" t="n">
        <v>133</v>
      </c>
      <c r="E150" s="193" t="n">
        <v>9</v>
      </c>
      <c r="F150" s="194" t="n">
        <v>158</v>
      </c>
    </row>
    <row r="151" customFormat="false" ht="11.25" hidden="false" customHeight="false" outlineLevel="0" collapsed="false">
      <c r="A151" s="195" t="s">
        <v>105</v>
      </c>
      <c r="B151" s="196" t="n">
        <v>1844</v>
      </c>
      <c r="C151" s="197" t="n">
        <v>1571</v>
      </c>
      <c r="D151" s="197" t="n">
        <v>77</v>
      </c>
      <c r="E151" s="197" t="s">
        <v>10</v>
      </c>
      <c r="F151" s="198" t="n">
        <v>196</v>
      </c>
    </row>
    <row r="152" customFormat="false" ht="11.25" hidden="false" customHeight="false" outlineLevel="0" collapsed="false">
      <c r="A152" s="218" t="s">
        <v>4</v>
      </c>
      <c r="B152" s="219" t="n">
        <v>15213</v>
      </c>
      <c r="C152" s="219" t="n">
        <v>12270</v>
      </c>
      <c r="D152" s="219" t="n">
        <v>1310</v>
      </c>
      <c r="E152" s="219" t="n">
        <v>55</v>
      </c>
      <c r="F152" s="219" t="n">
        <v>1578</v>
      </c>
    </row>
    <row r="154" customFormat="false" ht="11.25" hidden="false" customHeight="false" outlineLevel="0" collapsed="false">
      <c r="A154" s="183" t="s">
        <v>323</v>
      </c>
    </row>
    <row r="155" customFormat="false" ht="11.25" hidden="false" customHeight="false" outlineLevel="0" collapsed="false">
      <c r="A155" s="182" t="s">
        <v>2</v>
      </c>
    </row>
    <row r="156" customFormat="false" ht="11.25" hidden="false" customHeight="false" outlineLevel="0" collapsed="false">
      <c r="A156" s="184" t="s">
        <v>195</v>
      </c>
      <c r="B156" s="185"/>
      <c r="C156" s="185"/>
      <c r="D156" s="185"/>
      <c r="E156" s="185"/>
      <c r="F156" s="185"/>
    </row>
    <row r="157" customFormat="false" ht="11.25" hidden="false" customHeight="false" outlineLevel="0" collapsed="false">
      <c r="A157" s="185" t="s">
        <v>2</v>
      </c>
      <c r="B157" s="186"/>
      <c r="C157" s="186"/>
      <c r="D157" s="186"/>
      <c r="E157" s="186"/>
      <c r="F157" s="186"/>
    </row>
    <row r="158" customFormat="false" ht="33.75" hidden="false" customHeight="false" outlineLevel="0" collapsed="false">
      <c r="A158" s="187" t="s">
        <v>94</v>
      </c>
      <c r="B158" s="188" t="s">
        <v>301</v>
      </c>
      <c r="C158" s="189" t="s">
        <v>308</v>
      </c>
      <c r="D158" s="189" t="s">
        <v>303</v>
      </c>
      <c r="E158" s="189" t="s">
        <v>304</v>
      </c>
      <c r="F158" s="190" t="s">
        <v>13</v>
      </c>
    </row>
    <row r="159" customFormat="false" ht="11.25" hidden="false" customHeight="false" outlineLevel="0" collapsed="false">
      <c r="A159" s="191" t="s">
        <v>96</v>
      </c>
      <c r="B159" s="192" t="n">
        <v>327</v>
      </c>
      <c r="C159" s="193" t="n">
        <v>236</v>
      </c>
      <c r="D159" s="193" t="n">
        <v>49</v>
      </c>
      <c r="E159" s="193" t="s">
        <v>10</v>
      </c>
      <c r="F159" s="194" t="n">
        <v>40</v>
      </c>
    </row>
    <row r="160" customFormat="false" ht="11.25" hidden="false" customHeight="false" outlineLevel="0" collapsed="false">
      <c r="A160" s="191" t="s">
        <v>97</v>
      </c>
      <c r="B160" s="192" t="n">
        <v>419</v>
      </c>
      <c r="C160" s="193" t="n">
        <v>312</v>
      </c>
      <c r="D160" s="193" t="n">
        <v>38</v>
      </c>
      <c r="E160" s="193" t="n">
        <v>6</v>
      </c>
      <c r="F160" s="194" t="n">
        <v>63</v>
      </c>
    </row>
    <row r="161" customFormat="false" ht="11.25" hidden="false" customHeight="false" outlineLevel="0" collapsed="false">
      <c r="A161" s="191" t="s">
        <v>98</v>
      </c>
      <c r="B161" s="192" t="n">
        <v>514</v>
      </c>
      <c r="C161" s="193" t="n">
        <v>365</v>
      </c>
      <c r="D161" s="193" t="n">
        <v>83</v>
      </c>
      <c r="E161" s="193" t="s">
        <v>10</v>
      </c>
      <c r="F161" s="194" t="n">
        <v>64</v>
      </c>
    </row>
    <row r="162" customFormat="false" ht="11.25" hidden="false" customHeight="false" outlineLevel="0" collapsed="false">
      <c r="A162" s="191" t="s">
        <v>99</v>
      </c>
      <c r="B162" s="192" t="n">
        <v>553</v>
      </c>
      <c r="C162" s="193" t="n">
        <v>381</v>
      </c>
      <c r="D162" s="193" t="n">
        <v>99</v>
      </c>
      <c r="E162" s="193" t="n">
        <v>8</v>
      </c>
      <c r="F162" s="194" t="n">
        <v>65</v>
      </c>
    </row>
    <row r="163" customFormat="false" ht="11.25" hidden="false" customHeight="false" outlineLevel="0" collapsed="false">
      <c r="A163" s="191" t="s">
        <v>100</v>
      </c>
      <c r="B163" s="192" t="n">
        <v>743</v>
      </c>
      <c r="C163" s="193" t="n">
        <v>546</v>
      </c>
      <c r="D163" s="193" t="n">
        <v>133</v>
      </c>
      <c r="E163" s="193" t="n">
        <v>6</v>
      </c>
      <c r="F163" s="194" t="n">
        <v>58</v>
      </c>
    </row>
    <row r="164" customFormat="false" ht="11.25" hidden="false" customHeight="false" outlineLevel="0" collapsed="false">
      <c r="A164" s="191" t="s">
        <v>101</v>
      </c>
      <c r="B164" s="192" t="n">
        <v>750</v>
      </c>
      <c r="C164" s="193" t="n">
        <v>559</v>
      </c>
      <c r="D164" s="193" t="n">
        <v>99</v>
      </c>
      <c r="E164" s="193" t="s">
        <v>10</v>
      </c>
      <c r="F164" s="194" t="n">
        <v>92</v>
      </c>
    </row>
    <row r="165" customFormat="false" ht="11.25" hidden="false" customHeight="false" outlineLevel="0" collapsed="false">
      <c r="A165" s="191" t="s">
        <v>102</v>
      </c>
      <c r="B165" s="192" t="n">
        <v>687</v>
      </c>
      <c r="C165" s="193" t="n">
        <v>550</v>
      </c>
      <c r="D165" s="193" t="n">
        <v>76</v>
      </c>
      <c r="E165" s="193" t="s">
        <v>10</v>
      </c>
      <c r="F165" s="194" t="n">
        <v>60</v>
      </c>
    </row>
    <row r="166" customFormat="false" ht="11.25" hidden="false" customHeight="false" outlineLevel="0" collapsed="false">
      <c r="A166" s="191" t="s">
        <v>103</v>
      </c>
      <c r="B166" s="192" t="n">
        <v>727</v>
      </c>
      <c r="C166" s="193" t="n">
        <v>630</v>
      </c>
      <c r="D166" s="193" t="n">
        <v>48</v>
      </c>
      <c r="E166" s="193" t="s">
        <v>10</v>
      </c>
      <c r="F166" s="194" t="n">
        <v>49</v>
      </c>
    </row>
    <row r="167" customFormat="false" ht="11.25" hidden="false" customHeight="false" outlineLevel="0" collapsed="false">
      <c r="A167" s="191" t="s">
        <v>104</v>
      </c>
      <c r="B167" s="192" t="n">
        <v>836</v>
      </c>
      <c r="C167" s="193" t="n">
        <v>695</v>
      </c>
      <c r="D167" s="193" t="n">
        <v>68</v>
      </c>
      <c r="E167" s="193" t="s">
        <v>10</v>
      </c>
      <c r="F167" s="194" t="n">
        <v>70</v>
      </c>
    </row>
    <row r="168" customFormat="false" ht="11.25" hidden="false" customHeight="false" outlineLevel="0" collapsed="false">
      <c r="A168" s="195" t="s">
        <v>105</v>
      </c>
      <c r="B168" s="196" t="n">
        <v>776</v>
      </c>
      <c r="C168" s="197" t="n">
        <v>667</v>
      </c>
      <c r="D168" s="197" t="n">
        <v>42</v>
      </c>
      <c r="E168" s="197" t="s">
        <v>10</v>
      </c>
      <c r="F168" s="198" t="n">
        <v>67</v>
      </c>
    </row>
    <row r="169" customFormat="false" ht="11.25" hidden="false" customHeight="false" outlineLevel="0" collapsed="false">
      <c r="A169" s="218" t="s">
        <v>4</v>
      </c>
      <c r="B169" s="219" t="n">
        <v>6332</v>
      </c>
      <c r="C169" s="219" t="n">
        <v>4941</v>
      </c>
      <c r="D169" s="219" t="n">
        <v>735</v>
      </c>
      <c r="E169" s="219" t="n">
        <v>28</v>
      </c>
      <c r="F169" s="219" t="n">
        <v>628</v>
      </c>
    </row>
    <row r="171" customFormat="false" ht="11.25" hidden="false" customHeight="false" outlineLevel="0" collapsed="false">
      <c r="A171" s="183" t="s">
        <v>323</v>
      </c>
    </row>
    <row r="172" customFormat="false" ht="11.25" hidden="false" customHeight="false" outlineLevel="0" collapsed="false">
      <c r="A172" s="182" t="s">
        <v>2</v>
      </c>
    </row>
    <row r="173" customFormat="false" ht="11.25" hidden="false" customHeight="false" outlineLevel="0" collapsed="false">
      <c r="A173" s="184" t="s">
        <v>196</v>
      </c>
      <c r="B173" s="185"/>
      <c r="C173" s="185"/>
      <c r="D173" s="185"/>
      <c r="E173" s="185"/>
      <c r="F173" s="185"/>
    </row>
    <row r="174" customFormat="false" ht="11.25" hidden="false" customHeight="false" outlineLevel="0" collapsed="false">
      <c r="A174" s="185" t="s">
        <v>2</v>
      </c>
      <c r="B174" s="186"/>
      <c r="C174" s="186"/>
      <c r="D174" s="186"/>
      <c r="E174" s="186"/>
      <c r="F174" s="186"/>
    </row>
    <row r="175" customFormat="false" ht="33.75" hidden="false" customHeight="false" outlineLevel="0" collapsed="false">
      <c r="A175" s="187" t="s">
        <v>94</v>
      </c>
      <c r="B175" s="188" t="s">
        <v>301</v>
      </c>
      <c r="C175" s="189" t="s">
        <v>308</v>
      </c>
      <c r="D175" s="189" t="s">
        <v>303</v>
      </c>
      <c r="E175" s="189" t="s">
        <v>304</v>
      </c>
      <c r="F175" s="190" t="s">
        <v>13</v>
      </c>
    </row>
    <row r="176" customFormat="false" ht="11.25" hidden="false" customHeight="false" outlineLevel="0" collapsed="false">
      <c r="A176" s="191" t="s">
        <v>96</v>
      </c>
      <c r="B176" s="192" t="n">
        <v>71</v>
      </c>
      <c r="C176" s="193" t="n">
        <v>58</v>
      </c>
      <c r="D176" s="193" t="s">
        <v>10</v>
      </c>
      <c r="E176" s="193" t="s">
        <v>10</v>
      </c>
      <c r="F176" s="194" t="n">
        <v>9</v>
      </c>
    </row>
    <row r="177" customFormat="false" ht="11.25" hidden="false" customHeight="false" outlineLevel="0" collapsed="false">
      <c r="A177" s="191" t="s">
        <v>97</v>
      </c>
      <c r="B177" s="192" t="n">
        <v>92</v>
      </c>
      <c r="C177" s="193" t="n">
        <v>71</v>
      </c>
      <c r="D177" s="193" t="n">
        <v>7</v>
      </c>
      <c r="E177" s="193" t="s">
        <v>10</v>
      </c>
      <c r="F177" s="194" t="n">
        <v>14</v>
      </c>
    </row>
    <row r="178" customFormat="false" ht="11.25" hidden="false" customHeight="false" outlineLevel="0" collapsed="false">
      <c r="A178" s="191" t="s">
        <v>98</v>
      </c>
      <c r="B178" s="192" t="n">
        <v>106</v>
      </c>
      <c r="C178" s="193" t="n">
        <v>78</v>
      </c>
      <c r="D178" s="193" t="n">
        <v>19</v>
      </c>
      <c r="E178" s="193" t="s">
        <v>10</v>
      </c>
      <c r="F178" s="194" t="n">
        <v>9</v>
      </c>
    </row>
    <row r="179" customFormat="false" ht="11.25" hidden="false" customHeight="false" outlineLevel="0" collapsed="false">
      <c r="A179" s="191" t="s">
        <v>99</v>
      </c>
      <c r="B179" s="192" t="n">
        <v>128</v>
      </c>
      <c r="C179" s="193" t="n">
        <v>87</v>
      </c>
      <c r="D179" s="193" t="n">
        <v>21</v>
      </c>
      <c r="E179" s="193" t="s">
        <v>10</v>
      </c>
      <c r="F179" s="194" t="n">
        <v>17</v>
      </c>
    </row>
    <row r="180" customFormat="false" ht="11.25" hidden="false" customHeight="false" outlineLevel="0" collapsed="false">
      <c r="A180" s="191" t="s">
        <v>100</v>
      </c>
      <c r="B180" s="192" t="n">
        <v>159</v>
      </c>
      <c r="C180" s="193" t="n">
        <v>124</v>
      </c>
      <c r="D180" s="193" t="n">
        <v>23</v>
      </c>
      <c r="E180" s="193" t="s">
        <v>10</v>
      </c>
      <c r="F180" s="194" t="n">
        <v>12</v>
      </c>
    </row>
    <row r="181" customFormat="false" ht="11.25" hidden="false" customHeight="false" outlineLevel="0" collapsed="false">
      <c r="A181" s="191" t="s">
        <v>101</v>
      </c>
      <c r="B181" s="192" t="n">
        <v>130</v>
      </c>
      <c r="C181" s="193" t="n">
        <v>96</v>
      </c>
      <c r="D181" s="193" t="n">
        <v>14</v>
      </c>
      <c r="E181" s="193" t="s">
        <v>10</v>
      </c>
      <c r="F181" s="194" t="n">
        <v>20</v>
      </c>
    </row>
    <row r="182" customFormat="false" ht="11.25" hidden="false" customHeight="false" outlineLevel="0" collapsed="false">
      <c r="A182" s="191" t="s">
        <v>102</v>
      </c>
      <c r="B182" s="192" t="n">
        <v>145</v>
      </c>
      <c r="C182" s="193" t="n">
        <v>112</v>
      </c>
      <c r="D182" s="193" t="n">
        <v>18</v>
      </c>
      <c r="E182" s="193" t="s">
        <v>10</v>
      </c>
      <c r="F182" s="194" t="n">
        <v>15</v>
      </c>
    </row>
    <row r="183" customFormat="false" ht="11.25" hidden="false" customHeight="false" outlineLevel="0" collapsed="false">
      <c r="A183" s="191" t="s">
        <v>103</v>
      </c>
      <c r="B183" s="192" t="n">
        <v>131</v>
      </c>
      <c r="C183" s="193" t="n">
        <v>106</v>
      </c>
      <c r="D183" s="193" t="n">
        <v>10</v>
      </c>
      <c r="E183" s="193" t="s">
        <v>10</v>
      </c>
      <c r="F183" s="194" t="n">
        <v>14</v>
      </c>
    </row>
    <row r="184" customFormat="false" ht="11.25" hidden="false" customHeight="false" outlineLevel="0" collapsed="false">
      <c r="A184" s="191" t="s">
        <v>104</v>
      </c>
      <c r="B184" s="192" t="n">
        <v>126</v>
      </c>
      <c r="C184" s="193" t="n">
        <v>95</v>
      </c>
      <c r="D184" s="193" t="n">
        <v>17</v>
      </c>
      <c r="E184" s="193" t="s">
        <v>10</v>
      </c>
      <c r="F184" s="194" t="n">
        <v>13</v>
      </c>
    </row>
    <row r="185" customFormat="false" ht="11.25" hidden="false" customHeight="false" outlineLevel="0" collapsed="false">
      <c r="A185" s="195" t="s">
        <v>105</v>
      </c>
      <c r="B185" s="196" t="n">
        <v>125</v>
      </c>
      <c r="C185" s="197" t="n">
        <v>94</v>
      </c>
      <c r="D185" s="197" t="n">
        <v>11</v>
      </c>
      <c r="E185" s="197" t="s">
        <v>10</v>
      </c>
      <c r="F185" s="198" t="n">
        <v>20</v>
      </c>
    </row>
    <row r="186" customFormat="false" ht="11.25" hidden="false" customHeight="false" outlineLevel="0" collapsed="false">
      <c r="A186" s="218" t="s">
        <v>4</v>
      </c>
      <c r="B186" s="219" t="n">
        <v>1213</v>
      </c>
      <c r="C186" s="219" t="n">
        <v>921</v>
      </c>
      <c r="D186" s="219" t="n">
        <v>144</v>
      </c>
      <c r="E186" s="219" t="s">
        <v>10</v>
      </c>
      <c r="F186" s="219" t="n">
        <v>143</v>
      </c>
    </row>
    <row r="188" customFormat="false" ht="11.25" hidden="false" customHeight="false" outlineLevel="0" collapsed="false">
      <c r="A188" s="183" t="s">
        <v>323</v>
      </c>
    </row>
    <row r="189" customFormat="false" ht="11.25" hidden="false" customHeight="false" outlineLevel="0" collapsed="false">
      <c r="A189" s="182" t="s">
        <v>2</v>
      </c>
    </row>
    <row r="190" customFormat="false" ht="11.25" hidden="false" customHeight="false" outlineLevel="0" collapsed="false">
      <c r="A190" s="184" t="s">
        <v>197</v>
      </c>
      <c r="B190" s="185"/>
      <c r="C190" s="185"/>
      <c r="D190" s="185"/>
      <c r="E190" s="185"/>
      <c r="F190" s="185"/>
    </row>
    <row r="191" customFormat="false" ht="11.25" hidden="false" customHeight="false" outlineLevel="0" collapsed="false">
      <c r="A191" s="185" t="s">
        <v>2</v>
      </c>
      <c r="B191" s="186"/>
      <c r="C191" s="186"/>
      <c r="D191" s="186"/>
      <c r="E191" s="186"/>
      <c r="F191" s="186"/>
    </row>
    <row r="192" customFormat="false" ht="33.75" hidden="false" customHeight="false" outlineLevel="0" collapsed="false">
      <c r="A192" s="187" t="s">
        <v>94</v>
      </c>
      <c r="B192" s="188" t="s">
        <v>301</v>
      </c>
      <c r="C192" s="189" t="s">
        <v>308</v>
      </c>
      <c r="D192" s="189" t="s">
        <v>303</v>
      </c>
      <c r="E192" s="189" t="s">
        <v>304</v>
      </c>
      <c r="F192" s="190" t="s">
        <v>13</v>
      </c>
    </row>
    <row r="193" customFormat="false" ht="11.25" hidden="false" customHeight="false" outlineLevel="0" collapsed="false">
      <c r="A193" s="191" t="s">
        <v>96</v>
      </c>
      <c r="B193" s="192" t="n">
        <v>41</v>
      </c>
      <c r="C193" s="193" t="n">
        <v>24</v>
      </c>
      <c r="D193" s="193" t="n">
        <v>10</v>
      </c>
      <c r="E193" s="193" t="s">
        <v>10</v>
      </c>
      <c r="F193" s="194" t="n">
        <v>7</v>
      </c>
    </row>
    <row r="194" customFormat="false" ht="11.25" hidden="false" customHeight="false" outlineLevel="0" collapsed="false">
      <c r="A194" s="191" t="s">
        <v>97</v>
      </c>
      <c r="B194" s="192" t="n">
        <v>83</v>
      </c>
      <c r="C194" s="193" t="n">
        <v>62</v>
      </c>
      <c r="D194" s="193" t="n">
        <v>8</v>
      </c>
      <c r="E194" s="193" t="s">
        <v>10</v>
      </c>
      <c r="F194" s="194" t="n">
        <v>10</v>
      </c>
    </row>
    <row r="195" customFormat="false" ht="11.25" hidden="false" customHeight="false" outlineLevel="0" collapsed="false">
      <c r="A195" s="191" t="s">
        <v>98</v>
      </c>
      <c r="B195" s="192" t="n">
        <v>122</v>
      </c>
      <c r="C195" s="193" t="n">
        <v>81</v>
      </c>
      <c r="D195" s="193" t="n">
        <v>25</v>
      </c>
      <c r="E195" s="193" t="s">
        <v>10</v>
      </c>
      <c r="F195" s="194" t="n">
        <v>15</v>
      </c>
    </row>
    <row r="196" customFormat="false" ht="11.25" hidden="false" customHeight="false" outlineLevel="0" collapsed="false">
      <c r="A196" s="191" t="s">
        <v>99</v>
      </c>
      <c r="B196" s="192" t="n">
        <v>145</v>
      </c>
      <c r="C196" s="193" t="n">
        <v>92</v>
      </c>
      <c r="D196" s="193" t="n">
        <v>36</v>
      </c>
      <c r="E196" s="193" t="s">
        <v>10</v>
      </c>
      <c r="F196" s="194" t="n">
        <v>17</v>
      </c>
    </row>
    <row r="197" customFormat="false" ht="11.25" hidden="false" customHeight="false" outlineLevel="0" collapsed="false">
      <c r="A197" s="191" t="s">
        <v>100</v>
      </c>
      <c r="B197" s="192" t="n">
        <v>198</v>
      </c>
      <c r="C197" s="193" t="n">
        <v>137</v>
      </c>
      <c r="D197" s="193" t="n">
        <v>42</v>
      </c>
      <c r="E197" s="193" t="s">
        <v>10</v>
      </c>
      <c r="F197" s="194" t="n">
        <v>15</v>
      </c>
    </row>
    <row r="198" customFormat="false" ht="11.25" hidden="false" customHeight="false" outlineLevel="0" collapsed="false">
      <c r="A198" s="191" t="s">
        <v>101</v>
      </c>
      <c r="B198" s="192" t="n">
        <v>231</v>
      </c>
      <c r="C198" s="193" t="n">
        <v>178</v>
      </c>
      <c r="D198" s="193" t="n">
        <v>23</v>
      </c>
      <c r="E198" s="193" t="s">
        <v>10</v>
      </c>
      <c r="F198" s="194" t="n">
        <v>30</v>
      </c>
    </row>
    <row r="199" customFormat="false" ht="11.25" hidden="false" customHeight="false" outlineLevel="0" collapsed="false">
      <c r="A199" s="191" t="s">
        <v>102</v>
      </c>
      <c r="B199" s="192" t="n">
        <v>222</v>
      </c>
      <c r="C199" s="193" t="n">
        <v>168</v>
      </c>
      <c r="D199" s="193" t="n">
        <v>30</v>
      </c>
      <c r="E199" s="193" t="s">
        <v>10</v>
      </c>
      <c r="F199" s="194" t="n">
        <v>24</v>
      </c>
    </row>
    <row r="200" customFormat="false" ht="11.25" hidden="false" customHeight="false" outlineLevel="0" collapsed="false">
      <c r="A200" s="191" t="s">
        <v>103</v>
      </c>
      <c r="B200" s="192" t="n">
        <v>276</v>
      </c>
      <c r="C200" s="193" t="n">
        <v>236</v>
      </c>
      <c r="D200" s="193" t="n">
        <v>23</v>
      </c>
      <c r="E200" s="193" t="s">
        <v>10</v>
      </c>
      <c r="F200" s="194" t="n">
        <v>16</v>
      </c>
    </row>
    <row r="201" customFormat="false" ht="11.25" hidden="false" customHeight="false" outlineLevel="0" collapsed="false">
      <c r="A201" s="191" t="s">
        <v>104</v>
      </c>
      <c r="B201" s="192" t="n">
        <v>334</v>
      </c>
      <c r="C201" s="193" t="n">
        <v>269</v>
      </c>
      <c r="D201" s="193" t="n">
        <v>39</v>
      </c>
      <c r="E201" s="193" t="s">
        <v>10</v>
      </c>
      <c r="F201" s="194" t="n">
        <v>25</v>
      </c>
    </row>
    <row r="202" customFormat="false" ht="11.25" hidden="false" customHeight="false" outlineLevel="0" collapsed="false">
      <c r="A202" s="195" t="s">
        <v>105</v>
      </c>
      <c r="B202" s="196" t="n">
        <v>337</v>
      </c>
      <c r="C202" s="197" t="n">
        <v>286</v>
      </c>
      <c r="D202" s="197" t="n">
        <v>14</v>
      </c>
      <c r="E202" s="197" t="s">
        <v>10</v>
      </c>
      <c r="F202" s="198" t="n">
        <v>37</v>
      </c>
    </row>
    <row r="203" customFormat="false" ht="11.25" hidden="false" customHeight="false" outlineLevel="0" collapsed="false">
      <c r="A203" s="218" t="s">
        <v>4</v>
      </c>
      <c r="B203" s="219" t="n">
        <v>1989</v>
      </c>
      <c r="C203" s="219" t="n">
        <v>1533</v>
      </c>
      <c r="D203" s="219" t="n">
        <v>250</v>
      </c>
      <c r="E203" s="219" t="n">
        <v>10</v>
      </c>
      <c r="F203" s="219" t="n">
        <v>196</v>
      </c>
    </row>
    <row r="205" customFormat="false" ht="11.25" hidden="false" customHeight="false" outlineLevel="0" collapsed="false">
      <c r="A205" s="183" t="s">
        <v>323</v>
      </c>
    </row>
    <row r="206" customFormat="false" ht="11.25" hidden="false" customHeight="false" outlineLevel="0" collapsed="false">
      <c r="A206" s="182" t="s">
        <v>2</v>
      </c>
    </row>
    <row r="207" customFormat="false" ht="11.25" hidden="false" customHeight="false" outlineLevel="0" collapsed="false">
      <c r="A207" s="184" t="s">
        <v>198</v>
      </c>
      <c r="B207" s="185"/>
      <c r="C207" s="185"/>
      <c r="D207" s="185"/>
      <c r="E207" s="185"/>
      <c r="F207" s="185"/>
    </row>
    <row r="208" customFormat="false" ht="11.25" hidden="false" customHeight="false" outlineLevel="0" collapsed="false">
      <c r="A208" s="185" t="s">
        <v>2</v>
      </c>
      <c r="B208" s="186"/>
      <c r="C208" s="186"/>
      <c r="D208" s="186"/>
      <c r="E208" s="186"/>
      <c r="F208" s="186"/>
    </row>
    <row r="209" customFormat="false" ht="33.75" hidden="false" customHeight="false" outlineLevel="0" collapsed="false">
      <c r="A209" s="187" t="s">
        <v>94</v>
      </c>
      <c r="B209" s="188" t="s">
        <v>301</v>
      </c>
      <c r="C209" s="189" t="s">
        <v>308</v>
      </c>
      <c r="D209" s="189" t="s">
        <v>303</v>
      </c>
      <c r="E209" s="189" t="s">
        <v>304</v>
      </c>
      <c r="F209" s="190" t="s">
        <v>13</v>
      </c>
    </row>
    <row r="210" customFormat="false" ht="11.25" hidden="false" customHeight="false" outlineLevel="0" collapsed="false">
      <c r="A210" s="191" t="s">
        <v>96</v>
      </c>
      <c r="B210" s="192" t="n">
        <v>304</v>
      </c>
      <c r="C210" s="193" t="n">
        <v>247</v>
      </c>
      <c r="D210" s="193" t="n">
        <v>19</v>
      </c>
      <c r="E210" s="193" t="s">
        <v>10</v>
      </c>
      <c r="F210" s="194" t="n">
        <v>37</v>
      </c>
    </row>
    <row r="211" customFormat="false" ht="11.25" hidden="false" customHeight="false" outlineLevel="0" collapsed="false">
      <c r="A211" s="191" t="s">
        <v>97</v>
      </c>
      <c r="B211" s="192" t="n">
        <v>333</v>
      </c>
      <c r="C211" s="193" t="n">
        <v>277</v>
      </c>
      <c r="D211" s="193" t="n">
        <v>15</v>
      </c>
      <c r="E211" s="193" t="s">
        <v>10</v>
      </c>
      <c r="F211" s="194" t="n">
        <v>41</v>
      </c>
    </row>
    <row r="212" customFormat="false" ht="11.25" hidden="false" customHeight="false" outlineLevel="0" collapsed="false">
      <c r="A212" s="191" t="s">
        <v>98</v>
      </c>
      <c r="B212" s="192" t="n">
        <v>494</v>
      </c>
      <c r="C212" s="193" t="n">
        <v>400</v>
      </c>
      <c r="D212" s="193" t="n">
        <v>42</v>
      </c>
      <c r="E212" s="193" t="s">
        <v>10</v>
      </c>
      <c r="F212" s="194" t="n">
        <v>52</v>
      </c>
    </row>
    <row r="213" customFormat="false" ht="11.25" hidden="false" customHeight="false" outlineLevel="0" collapsed="false">
      <c r="A213" s="191" t="s">
        <v>99</v>
      </c>
      <c r="B213" s="192" t="n">
        <v>408</v>
      </c>
      <c r="C213" s="193" t="n">
        <v>324</v>
      </c>
      <c r="D213" s="193" t="n">
        <v>41</v>
      </c>
      <c r="E213" s="193" t="s">
        <v>10</v>
      </c>
      <c r="F213" s="194" t="n">
        <v>40</v>
      </c>
    </row>
    <row r="214" customFormat="false" ht="11.25" hidden="false" customHeight="false" outlineLevel="0" collapsed="false">
      <c r="A214" s="191" t="s">
        <v>100</v>
      </c>
      <c r="B214" s="192" t="n">
        <v>531</v>
      </c>
      <c r="C214" s="193" t="n">
        <v>438</v>
      </c>
      <c r="D214" s="193" t="n">
        <v>45</v>
      </c>
      <c r="E214" s="193" t="n">
        <v>6</v>
      </c>
      <c r="F214" s="194" t="n">
        <v>42</v>
      </c>
    </row>
    <row r="215" customFormat="false" ht="11.25" hidden="false" customHeight="false" outlineLevel="0" collapsed="false">
      <c r="A215" s="191" t="s">
        <v>101</v>
      </c>
      <c r="B215" s="192" t="n">
        <v>595</v>
      </c>
      <c r="C215" s="193" t="n">
        <v>485</v>
      </c>
      <c r="D215" s="193" t="n">
        <v>39</v>
      </c>
      <c r="E215" s="193" t="s">
        <v>10</v>
      </c>
      <c r="F215" s="194" t="n">
        <v>70</v>
      </c>
    </row>
    <row r="216" customFormat="false" ht="11.25" hidden="false" customHeight="false" outlineLevel="0" collapsed="false">
      <c r="A216" s="191" t="s">
        <v>102</v>
      </c>
      <c r="B216" s="192" t="n">
        <v>504</v>
      </c>
      <c r="C216" s="193" t="n">
        <v>420</v>
      </c>
      <c r="D216" s="193" t="n">
        <v>41</v>
      </c>
      <c r="E216" s="193" t="s">
        <v>10</v>
      </c>
      <c r="F216" s="194" t="n">
        <v>43</v>
      </c>
    </row>
    <row r="217" customFormat="false" ht="11.25" hidden="false" customHeight="false" outlineLevel="0" collapsed="false">
      <c r="A217" s="191" t="s">
        <v>103</v>
      </c>
      <c r="B217" s="192" t="n">
        <v>472</v>
      </c>
      <c r="C217" s="193" t="n">
        <v>397</v>
      </c>
      <c r="D217" s="193" t="n">
        <v>39</v>
      </c>
      <c r="E217" s="193" t="s">
        <v>10</v>
      </c>
      <c r="F217" s="194" t="n">
        <v>36</v>
      </c>
    </row>
    <row r="218" customFormat="false" ht="11.25" hidden="false" customHeight="false" outlineLevel="0" collapsed="false">
      <c r="A218" s="191" t="s">
        <v>104</v>
      </c>
      <c r="B218" s="192" t="n">
        <v>619</v>
      </c>
      <c r="C218" s="193" t="n">
        <v>523</v>
      </c>
      <c r="D218" s="193" t="n">
        <v>36</v>
      </c>
      <c r="E218" s="193" t="s">
        <v>10</v>
      </c>
      <c r="F218" s="194" t="n">
        <v>57</v>
      </c>
    </row>
    <row r="219" customFormat="false" ht="11.25" hidden="false" customHeight="false" outlineLevel="0" collapsed="false">
      <c r="A219" s="195" t="s">
        <v>105</v>
      </c>
      <c r="B219" s="196" t="n">
        <v>571</v>
      </c>
      <c r="C219" s="197" t="n">
        <v>494</v>
      </c>
      <c r="D219" s="197" t="n">
        <v>18</v>
      </c>
      <c r="E219" s="197" t="s">
        <v>10</v>
      </c>
      <c r="F219" s="198" t="n">
        <v>59</v>
      </c>
    </row>
    <row r="220" customFormat="false" ht="11.25" hidden="false" customHeight="false" outlineLevel="0" collapsed="false">
      <c r="A220" s="218" t="s">
        <v>4</v>
      </c>
      <c r="B220" s="219" t="n">
        <v>4831</v>
      </c>
      <c r="C220" s="219" t="n">
        <v>4005</v>
      </c>
      <c r="D220" s="219" t="n">
        <v>335</v>
      </c>
      <c r="E220" s="219" t="n">
        <v>14</v>
      </c>
      <c r="F220" s="219" t="n">
        <v>477</v>
      </c>
    </row>
    <row r="222" customFormat="false" ht="11.25" hidden="false" customHeight="false" outlineLevel="0" collapsed="false">
      <c r="A222" s="183" t="s">
        <v>323</v>
      </c>
    </row>
    <row r="223" customFormat="false" ht="11.25" hidden="false" customHeight="false" outlineLevel="0" collapsed="false">
      <c r="A223" s="182" t="s">
        <v>2</v>
      </c>
    </row>
    <row r="224" customFormat="false" ht="11.25" hidden="false" customHeight="false" outlineLevel="0" collapsed="false">
      <c r="A224" s="184" t="s">
        <v>199</v>
      </c>
      <c r="B224" s="185"/>
      <c r="C224" s="185"/>
      <c r="D224" s="185"/>
      <c r="E224" s="185"/>
      <c r="F224" s="185"/>
    </row>
    <row r="225" customFormat="false" ht="11.25" hidden="false" customHeight="false" outlineLevel="0" collapsed="false">
      <c r="A225" s="185" t="s">
        <v>2</v>
      </c>
      <c r="B225" s="186"/>
      <c r="C225" s="186"/>
      <c r="D225" s="186"/>
      <c r="E225" s="186"/>
      <c r="F225" s="186"/>
    </row>
    <row r="226" customFormat="false" ht="33.75" hidden="false" customHeight="false" outlineLevel="0" collapsed="false">
      <c r="A226" s="187" t="s">
        <v>94</v>
      </c>
      <c r="B226" s="188" t="s">
        <v>301</v>
      </c>
      <c r="C226" s="189" t="s">
        <v>308</v>
      </c>
      <c r="D226" s="189" t="s">
        <v>303</v>
      </c>
      <c r="E226" s="189" t="s">
        <v>304</v>
      </c>
      <c r="F226" s="190" t="s">
        <v>13</v>
      </c>
    </row>
    <row r="227" customFormat="false" ht="11.25" hidden="false" customHeight="false" outlineLevel="0" collapsed="false">
      <c r="A227" s="191" t="s">
        <v>96</v>
      </c>
      <c r="B227" s="192" t="n">
        <v>19</v>
      </c>
      <c r="C227" s="193" t="n">
        <v>16</v>
      </c>
      <c r="D227" s="193" t="s">
        <v>10</v>
      </c>
      <c r="E227" s="193" t="s">
        <v>10</v>
      </c>
      <c r="F227" s="194" t="s">
        <v>10</v>
      </c>
    </row>
    <row r="228" customFormat="false" ht="11.25" hidden="false" customHeight="false" outlineLevel="0" collapsed="false">
      <c r="A228" s="191" t="s">
        <v>97</v>
      </c>
      <c r="B228" s="192" t="n">
        <v>20</v>
      </c>
      <c r="C228" s="193" t="n">
        <v>17</v>
      </c>
      <c r="D228" s="193" t="s">
        <v>10</v>
      </c>
      <c r="E228" s="193" t="s">
        <v>10</v>
      </c>
      <c r="F228" s="194" t="s">
        <v>10</v>
      </c>
    </row>
    <row r="229" customFormat="false" ht="11.25" hidden="false" customHeight="false" outlineLevel="0" collapsed="false">
      <c r="A229" s="191" t="s">
        <v>98</v>
      </c>
      <c r="B229" s="192" t="n">
        <v>23</v>
      </c>
      <c r="C229" s="193" t="n">
        <v>21</v>
      </c>
      <c r="D229" s="193" t="s">
        <v>10</v>
      </c>
      <c r="E229" s="193" t="s">
        <v>10</v>
      </c>
      <c r="F229" s="194" t="s">
        <v>10</v>
      </c>
    </row>
    <row r="230" customFormat="false" ht="11.25" hidden="false" customHeight="false" outlineLevel="0" collapsed="false">
      <c r="A230" s="191" t="s">
        <v>99</v>
      </c>
      <c r="B230" s="192" t="n">
        <v>22</v>
      </c>
      <c r="C230" s="193" t="n">
        <v>21</v>
      </c>
      <c r="D230" s="193" t="s">
        <v>10</v>
      </c>
      <c r="E230" s="193" t="s">
        <v>10</v>
      </c>
      <c r="F230" s="194" t="s">
        <v>10</v>
      </c>
    </row>
    <row r="231" customFormat="false" ht="11.25" hidden="false" customHeight="false" outlineLevel="0" collapsed="false">
      <c r="A231" s="191" t="s">
        <v>100</v>
      </c>
      <c r="B231" s="192" t="n">
        <v>21</v>
      </c>
      <c r="C231" s="193" t="n">
        <v>11</v>
      </c>
      <c r="D231" s="193" t="n">
        <v>8</v>
      </c>
      <c r="E231" s="193" t="s">
        <v>10</v>
      </c>
      <c r="F231" s="194" t="s">
        <v>10</v>
      </c>
    </row>
    <row r="232" customFormat="false" ht="11.25" hidden="false" customHeight="false" outlineLevel="0" collapsed="false">
      <c r="A232" s="191" t="s">
        <v>101</v>
      </c>
      <c r="B232" s="192" t="n">
        <v>20</v>
      </c>
      <c r="C232" s="193" t="n">
        <v>16</v>
      </c>
      <c r="D232" s="193" t="s">
        <v>10</v>
      </c>
      <c r="E232" s="193" t="s">
        <v>10</v>
      </c>
      <c r="F232" s="194" t="s">
        <v>10</v>
      </c>
    </row>
    <row r="233" customFormat="false" ht="11.25" hidden="false" customHeight="false" outlineLevel="0" collapsed="false">
      <c r="A233" s="191" t="s">
        <v>102</v>
      </c>
      <c r="B233" s="192" t="n">
        <v>20</v>
      </c>
      <c r="C233" s="193" t="n">
        <v>16</v>
      </c>
      <c r="D233" s="193" t="s">
        <v>10</v>
      </c>
      <c r="E233" s="193" t="s">
        <v>10</v>
      </c>
      <c r="F233" s="194" t="s">
        <v>10</v>
      </c>
    </row>
    <row r="234" customFormat="false" ht="11.25" hidden="false" customHeight="false" outlineLevel="0" collapsed="false">
      <c r="A234" s="191" t="s">
        <v>103</v>
      </c>
      <c r="B234" s="192" t="n">
        <v>18</v>
      </c>
      <c r="C234" s="193" t="n">
        <v>14</v>
      </c>
      <c r="D234" s="193" t="s">
        <v>10</v>
      </c>
      <c r="E234" s="193" t="s">
        <v>10</v>
      </c>
      <c r="F234" s="194" t="s">
        <v>10</v>
      </c>
    </row>
    <row r="235" customFormat="false" ht="11.25" hidden="false" customHeight="false" outlineLevel="0" collapsed="false">
      <c r="A235" s="191" t="s">
        <v>104</v>
      </c>
      <c r="B235" s="192" t="n">
        <v>16</v>
      </c>
      <c r="C235" s="193" t="n">
        <v>14</v>
      </c>
      <c r="D235" s="193" t="s">
        <v>10</v>
      </c>
      <c r="E235" s="193" t="s">
        <v>10</v>
      </c>
      <c r="F235" s="194" t="s">
        <v>10</v>
      </c>
    </row>
    <row r="236" customFormat="false" ht="11.25" hidden="false" customHeight="false" outlineLevel="0" collapsed="false">
      <c r="A236" s="195" t="s">
        <v>105</v>
      </c>
      <c r="B236" s="196" t="n">
        <v>12</v>
      </c>
      <c r="C236" s="197" t="n">
        <v>9</v>
      </c>
      <c r="D236" s="197" t="s">
        <v>10</v>
      </c>
      <c r="E236" s="197" t="s">
        <v>10</v>
      </c>
      <c r="F236" s="198" t="s">
        <v>10</v>
      </c>
    </row>
    <row r="237" customFormat="false" ht="11.25" hidden="false" customHeight="false" outlineLevel="0" collapsed="false">
      <c r="A237" s="218" t="s">
        <v>4</v>
      </c>
      <c r="B237" s="219" t="n">
        <v>191</v>
      </c>
      <c r="C237" s="219" t="n">
        <v>155</v>
      </c>
      <c r="D237" s="219" t="n">
        <v>15</v>
      </c>
      <c r="E237" s="219" t="s">
        <v>10</v>
      </c>
      <c r="F237" s="219" t="n">
        <v>20</v>
      </c>
    </row>
    <row r="239" customFormat="false" ht="11.25" hidden="false" customHeight="false" outlineLevel="0" collapsed="false">
      <c r="A239" s="183" t="s">
        <v>323</v>
      </c>
    </row>
    <row r="240" customFormat="false" ht="11.25" hidden="false" customHeight="false" outlineLevel="0" collapsed="false">
      <c r="A240" s="182" t="s">
        <v>2</v>
      </c>
    </row>
    <row r="241" customFormat="false" ht="11.25" hidden="false" customHeight="false" outlineLevel="0" collapsed="false">
      <c r="A241" s="184" t="s">
        <v>200</v>
      </c>
      <c r="B241" s="185"/>
      <c r="C241" s="185"/>
      <c r="D241" s="185"/>
      <c r="E241" s="185"/>
      <c r="F241" s="185"/>
    </row>
    <row r="242" customFormat="false" ht="11.25" hidden="false" customHeight="false" outlineLevel="0" collapsed="false">
      <c r="A242" s="185" t="s">
        <v>2</v>
      </c>
      <c r="B242" s="186"/>
      <c r="C242" s="186"/>
      <c r="D242" s="186"/>
      <c r="E242" s="186"/>
      <c r="F242" s="186"/>
    </row>
    <row r="243" customFormat="false" ht="33.75" hidden="false" customHeight="false" outlineLevel="0" collapsed="false">
      <c r="A243" s="187" t="s">
        <v>94</v>
      </c>
      <c r="B243" s="188" t="s">
        <v>301</v>
      </c>
      <c r="C243" s="189" t="s">
        <v>308</v>
      </c>
      <c r="D243" s="189" t="s">
        <v>303</v>
      </c>
      <c r="E243" s="189" t="s">
        <v>304</v>
      </c>
      <c r="F243" s="190" t="s">
        <v>13</v>
      </c>
    </row>
    <row r="244" customFormat="false" ht="11.25" hidden="false" customHeight="false" outlineLevel="0" collapsed="false">
      <c r="A244" s="191" t="s">
        <v>96</v>
      </c>
      <c r="B244" s="192" t="n">
        <v>75</v>
      </c>
      <c r="C244" s="193" t="n">
        <v>64</v>
      </c>
      <c r="D244" s="193" t="s">
        <v>10</v>
      </c>
      <c r="E244" s="193" t="s">
        <v>10</v>
      </c>
      <c r="F244" s="194" t="n">
        <v>10</v>
      </c>
    </row>
    <row r="245" customFormat="false" ht="11.25" hidden="false" customHeight="false" outlineLevel="0" collapsed="false">
      <c r="A245" s="191" t="s">
        <v>97</v>
      </c>
      <c r="B245" s="192" t="n">
        <v>82</v>
      </c>
      <c r="C245" s="193" t="n">
        <v>66</v>
      </c>
      <c r="D245" s="193" t="s">
        <v>10</v>
      </c>
      <c r="E245" s="193" t="s">
        <v>10</v>
      </c>
      <c r="F245" s="194" t="n">
        <v>13</v>
      </c>
    </row>
    <row r="246" customFormat="false" ht="11.25" hidden="false" customHeight="false" outlineLevel="0" collapsed="false">
      <c r="A246" s="191" t="s">
        <v>98</v>
      </c>
      <c r="B246" s="192" t="n">
        <v>78</v>
      </c>
      <c r="C246" s="193" t="n">
        <v>66</v>
      </c>
      <c r="D246" s="193" t="s">
        <v>10</v>
      </c>
      <c r="E246" s="193" t="s">
        <v>10</v>
      </c>
      <c r="F246" s="194" t="n">
        <v>8</v>
      </c>
    </row>
    <row r="247" customFormat="false" ht="11.25" hidden="false" customHeight="false" outlineLevel="0" collapsed="false">
      <c r="A247" s="191" t="s">
        <v>99</v>
      </c>
      <c r="B247" s="192" t="n">
        <v>75</v>
      </c>
      <c r="C247" s="193" t="n">
        <v>52</v>
      </c>
      <c r="D247" s="193" t="s">
        <v>10</v>
      </c>
      <c r="E247" s="193" t="s">
        <v>10</v>
      </c>
      <c r="F247" s="194" t="n">
        <v>18</v>
      </c>
    </row>
    <row r="248" customFormat="false" ht="11.25" hidden="false" customHeight="false" outlineLevel="0" collapsed="false">
      <c r="A248" s="191" t="s">
        <v>100</v>
      </c>
      <c r="B248" s="192" t="n">
        <v>66</v>
      </c>
      <c r="C248" s="193" t="n">
        <v>55</v>
      </c>
      <c r="D248" s="193" t="s">
        <v>10</v>
      </c>
      <c r="E248" s="193" t="s">
        <v>10</v>
      </c>
      <c r="F248" s="194" t="n">
        <v>6</v>
      </c>
    </row>
    <row r="249" customFormat="false" ht="11.25" hidden="false" customHeight="false" outlineLevel="0" collapsed="false">
      <c r="A249" s="191" t="s">
        <v>101</v>
      </c>
      <c r="B249" s="192" t="n">
        <v>52</v>
      </c>
      <c r="C249" s="193" t="n">
        <v>50</v>
      </c>
      <c r="D249" s="193" t="s">
        <v>10</v>
      </c>
      <c r="E249" s="193" t="s">
        <v>10</v>
      </c>
      <c r="F249" s="194" t="s">
        <v>10</v>
      </c>
    </row>
    <row r="250" customFormat="false" ht="11.25" hidden="false" customHeight="false" outlineLevel="0" collapsed="false">
      <c r="A250" s="191" t="s">
        <v>102</v>
      </c>
      <c r="B250" s="192" t="n">
        <v>50</v>
      </c>
      <c r="C250" s="193" t="n">
        <v>40</v>
      </c>
      <c r="D250" s="193" t="s">
        <v>10</v>
      </c>
      <c r="E250" s="193" t="s">
        <v>10</v>
      </c>
      <c r="F250" s="194" t="n">
        <v>8</v>
      </c>
    </row>
    <row r="251" customFormat="false" ht="11.25" hidden="false" customHeight="false" outlineLevel="0" collapsed="false">
      <c r="A251" s="191" t="s">
        <v>103</v>
      </c>
      <c r="B251" s="192" t="n">
        <v>37</v>
      </c>
      <c r="C251" s="193" t="n">
        <v>32</v>
      </c>
      <c r="D251" s="193" t="s">
        <v>10</v>
      </c>
      <c r="E251" s="193" t="s">
        <v>10</v>
      </c>
      <c r="F251" s="194" t="s">
        <v>10</v>
      </c>
    </row>
    <row r="252" customFormat="false" ht="11.25" hidden="false" customHeight="false" outlineLevel="0" collapsed="false">
      <c r="A252" s="191" t="s">
        <v>104</v>
      </c>
      <c r="B252" s="192" t="n">
        <v>42</v>
      </c>
      <c r="C252" s="193" t="n">
        <v>34</v>
      </c>
      <c r="D252" s="193" t="s">
        <v>10</v>
      </c>
      <c r="E252" s="193" t="s">
        <v>10</v>
      </c>
      <c r="F252" s="194" t="n">
        <v>6</v>
      </c>
    </row>
    <row r="253" customFormat="false" ht="11.25" hidden="false" customHeight="false" outlineLevel="0" collapsed="false">
      <c r="A253" s="195" t="s">
        <v>105</v>
      </c>
      <c r="B253" s="196" t="n">
        <v>54</v>
      </c>
      <c r="C253" s="197" t="n">
        <v>50</v>
      </c>
      <c r="D253" s="197" t="s">
        <v>10</v>
      </c>
      <c r="E253" s="197" t="s">
        <v>10</v>
      </c>
      <c r="F253" s="198" t="s">
        <v>10</v>
      </c>
    </row>
    <row r="254" customFormat="false" ht="11.25" hidden="false" customHeight="false" outlineLevel="0" collapsed="false">
      <c r="A254" s="218" t="s">
        <v>4</v>
      </c>
      <c r="B254" s="219" t="n">
        <v>611</v>
      </c>
      <c r="C254" s="219" t="n">
        <v>509</v>
      </c>
      <c r="D254" s="219" t="n">
        <v>26</v>
      </c>
      <c r="E254" s="219" t="s">
        <v>10</v>
      </c>
      <c r="F254" s="219" t="n">
        <v>76</v>
      </c>
    </row>
    <row r="256" customFormat="false" ht="11.25" hidden="false" customHeight="false" outlineLevel="0" collapsed="false">
      <c r="A256" s="183" t="s">
        <v>323</v>
      </c>
    </row>
    <row r="257" customFormat="false" ht="11.25" hidden="false" customHeight="false" outlineLevel="0" collapsed="false">
      <c r="A257" s="182" t="s">
        <v>2</v>
      </c>
    </row>
    <row r="258" customFormat="false" ht="11.25" hidden="false" customHeight="false" outlineLevel="0" collapsed="false">
      <c r="A258" s="184" t="s">
        <v>201</v>
      </c>
      <c r="B258" s="185"/>
      <c r="C258" s="185"/>
      <c r="D258" s="185"/>
      <c r="E258" s="185"/>
      <c r="F258" s="185"/>
    </row>
    <row r="259" customFormat="false" ht="11.25" hidden="false" customHeight="false" outlineLevel="0" collapsed="false">
      <c r="A259" s="185" t="s">
        <v>2</v>
      </c>
      <c r="B259" s="186"/>
      <c r="C259" s="186"/>
      <c r="D259" s="186"/>
      <c r="E259" s="186"/>
      <c r="F259" s="186"/>
    </row>
    <row r="260" customFormat="false" ht="33.75" hidden="false" customHeight="false" outlineLevel="0" collapsed="false">
      <c r="A260" s="187" t="s">
        <v>94</v>
      </c>
      <c r="B260" s="188" t="s">
        <v>301</v>
      </c>
      <c r="C260" s="189" t="s">
        <v>308</v>
      </c>
      <c r="D260" s="189" t="s">
        <v>303</v>
      </c>
      <c r="E260" s="189" t="s">
        <v>304</v>
      </c>
      <c r="F260" s="190" t="s">
        <v>13</v>
      </c>
    </row>
    <row r="261" customFormat="false" ht="11.25" hidden="false" customHeight="false" outlineLevel="0" collapsed="false">
      <c r="A261" s="191" t="s">
        <v>96</v>
      </c>
      <c r="B261" s="192" t="n">
        <v>80</v>
      </c>
      <c r="C261" s="193" t="n">
        <v>72</v>
      </c>
      <c r="D261" s="193" t="s">
        <v>10</v>
      </c>
      <c r="E261" s="193" t="s">
        <v>10</v>
      </c>
      <c r="F261" s="194" t="n">
        <v>7</v>
      </c>
    </row>
    <row r="262" customFormat="false" ht="11.25" hidden="false" customHeight="false" outlineLevel="0" collapsed="false">
      <c r="A262" s="191" t="s">
        <v>97</v>
      </c>
      <c r="B262" s="192" t="n">
        <v>70</v>
      </c>
      <c r="C262" s="193" t="n">
        <v>58</v>
      </c>
      <c r="D262" s="193" t="s">
        <v>10</v>
      </c>
      <c r="E262" s="193" t="s">
        <v>10</v>
      </c>
      <c r="F262" s="194" t="n">
        <v>7</v>
      </c>
    </row>
    <row r="263" customFormat="false" ht="11.25" hidden="false" customHeight="false" outlineLevel="0" collapsed="false">
      <c r="A263" s="191" t="s">
        <v>98</v>
      </c>
      <c r="B263" s="192" t="n">
        <v>77</v>
      </c>
      <c r="C263" s="193" t="n">
        <v>62</v>
      </c>
      <c r="D263" s="193" t="s">
        <v>10</v>
      </c>
      <c r="E263" s="193" t="s">
        <v>10</v>
      </c>
      <c r="F263" s="194" t="n">
        <v>13</v>
      </c>
    </row>
    <row r="264" customFormat="false" ht="11.25" hidden="false" customHeight="false" outlineLevel="0" collapsed="false">
      <c r="A264" s="191" t="s">
        <v>99</v>
      </c>
      <c r="B264" s="192" t="n">
        <v>82</v>
      </c>
      <c r="C264" s="193" t="n">
        <v>71</v>
      </c>
      <c r="D264" s="193" t="s">
        <v>10</v>
      </c>
      <c r="E264" s="193" t="s">
        <v>10</v>
      </c>
      <c r="F264" s="194" t="n">
        <v>6</v>
      </c>
    </row>
    <row r="265" customFormat="false" ht="11.25" hidden="false" customHeight="false" outlineLevel="0" collapsed="false">
      <c r="A265" s="191" t="s">
        <v>100</v>
      </c>
      <c r="B265" s="192" t="n">
        <v>83</v>
      </c>
      <c r="C265" s="193" t="n">
        <v>72</v>
      </c>
      <c r="D265" s="193" t="s">
        <v>10</v>
      </c>
      <c r="E265" s="193" t="s">
        <v>10</v>
      </c>
      <c r="F265" s="194" t="n">
        <v>7</v>
      </c>
    </row>
    <row r="266" customFormat="false" ht="11.25" hidden="false" customHeight="false" outlineLevel="0" collapsed="false">
      <c r="A266" s="191" t="s">
        <v>101</v>
      </c>
      <c r="B266" s="192" t="n">
        <v>63</v>
      </c>
      <c r="C266" s="193" t="n">
        <v>56</v>
      </c>
      <c r="D266" s="193" t="s">
        <v>10</v>
      </c>
      <c r="E266" s="193" t="s">
        <v>10</v>
      </c>
      <c r="F266" s="194" t="n">
        <v>6</v>
      </c>
    </row>
    <row r="267" customFormat="false" ht="11.25" hidden="false" customHeight="false" outlineLevel="0" collapsed="false">
      <c r="A267" s="191" t="s">
        <v>102</v>
      </c>
      <c r="B267" s="192" t="n">
        <v>78</v>
      </c>
      <c r="C267" s="193" t="n">
        <v>71</v>
      </c>
      <c r="D267" s="193" t="s">
        <v>10</v>
      </c>
      <c r="E267" s="193" t="s">
        <v>10</v>
      </c>
      <c r="F267" s="194" t="s">
        <v>10</v>
      </c>
    </row>
    <row r="268" customFormat="false" ht="11.25" hidden="false" customHeight="false" outlineLevel="0" collapsed="false">
      <c r="A268" s="191" t="s">
        <v>103</v>
      </c>
      <c r="B268" s="192" t="n">
        <v>55</v>
      </c>
      <c r="C268" s="193" t="n">
        <v>51</v>
      </c>
      <c r="D268" s="193" t="s">
        <v>10</v>
      </c>
      <c r="E268" s="193" t="s">
        <v>10</v>
      </c>
      <c r="F268" s="194" t="s">
        <v>10</v>
      </c>
    </row>
    <row r="269" customFormat="false" ht="11.25" hidden="false" customHeight="false" outlineLevel="0" collapsed="false">
      <c r="A269" s="191" t="s">
        <v>104</v>
      </c>
      <c r="B269" s="192" t="n">
        <v>69</v>
      </c>
      <c r="C269" s="193" t="n">
        <v>60</v>
      </c>
      <c r="D269" s="193" t="s">
        <v>10</v>
      </c>
      <c r="E269" s="193" t="s">
        <v>10</v>
      </c>
      <c r="F269" s="194" t="n">
        <v>8</v>
      </c>
    </row>
    <row r="270" customFormat="false" ht="11.25" hidden="false" customHeight="false" outlineLevel="0" collapsed="false">
      <c r="A270" s="195" t="s">
        <v>105</v>
      </c>
      <c r="B270" s="196" t="n">
        <v>72</v>
      </c>
      <c r="C270" s="197" t="n">
        <v>59</v>
      </c>
      <c r="D270" s="197" t="s">
        <v>10</v>
      </c>
      <c r="E270" s="197" t="s">
        <v>10</v>
      </c>
      <c r="F270" s="198" t="n">
        <v>11</v>
      </c>
    </row>
    <row r="271" customFormat="false" ht="11.25" hidden="false" customHeight="false" outlineLevel="0" collapsed="false">
      <c r="A271" s="218" t="s">
        <v>4</v>
      </c>
      <c r="B271" s="219" t="n">
        <v>729</v>
      </c>
      <c r="C271" s="219" t="n">
        <v>632</v>
      </c>
      <c r="D271" s="219" t="n">
        <v>22</v>
      </c>
      <c r="E271" s="219" t="s">
        <v>10</v>
      </c>
      <c r="F271" s="219" t="n">
        <v>74</v>
      </c>
    </row>
    <row r="273" customFormat="false" ht="11.25" hidden="false" customHeight="false" outlineLevel="0" collapsed="false">
      <c r="A273" s="183" t="s">
        <v>323</v>
      </c>
    </row>
    <row r="274" customFormat="false" ht="11.25" hidden="false" customHeight="false" outlineLevel="0" collapsed="false">
      <c r="A274" s="182" t="s">
        <v>2</v>
      </c>
    </row>
    <row r="275" customFormat="false" ht="11.25" hidden="false" customHeight="false" outlineLevel="0" collapsed="false">
      <c r="A275" s="184" t="s">
        <v>202</v>
      </c>
      <c r="B275" s="185"/>
      <c r="C275" s="185"/>
      <c r="D275" s="185"/>
      <c r="E275" s="185"/>
      <c r="F275" s="185"/>
    </row>
    <row r="276" customFormat="false" ht="11.25" hidden="false" customHeight="false" outlineLevel="0" collapsed="false">
      <c r="A276" s="185" t="s">
        <v>2</v>
      </c>
      <c r="B276" s="186"/>
      <c r="C276" s="186"/>
      <c r="D276" s="186"/>
      <c r="E276" s="186"/>
      <c r="F276" s="186"/>
    </row>
    <row r="277" customFormat="false" ht="33.75" hidden="false" customHeight="false" outlineLevel="0" collapsed="false">
      <c r="A277" s="187" t="s">
        <v>94</v>
      </c>
      <c r="B277" s="188" t="s">
        <v>301</v>
      </c>
      <c r="C277" s="189" t="s">
        <v>308</v>
      </c>
      <c r="D277" s="189" t="s">
        <v>303</v>
      </c>
      <c r="E277" s="189" t="s">
        <v>304</v>
      </c>
      <c r="F277" s="190" t="s">
        <v>13</v>
      </c>
    </row>
    <row r="278" customFormat="false" ht="11.25" hidden="false" customHeight="false" outlineLevel="0" collapsed="false">
      <c r="A278" s="191" t="s">
        <v>96</v>
      </c>
      <c r="B278" s="192" t="n">
        <v>665</v>
      </c>
      <c r="C278" s="193" t="n">
        <v>529</v>
      </c>
      <c r="D278" s="193" t="n">
        <v>54</v>
      </c>
      <c r="E278" s="193" t="s">
        <v>10</v>
      </c>
      <c r="F278" s="194" t="n">
        <v>82</v>
      </c>
    </row>
    <row r="279" customFormat="false" ht="11.25" hidden="false" customHeight="false" outlineLevel="0" collapsed="false">
      <c r="A279" s="191" t="s">
        <v>97</v>
      </c>
      <c r="B279" s="192" t="n">
        <v>756</v>
      </c>
      <c r="C279" s="193" t="n">
        <v>599</v>
      </c>
      <c r="D279" s="193" t="n">
        <v>44</v>
      </c>
      <c r="E279" s="193" t="n">
        <v>6</v>
      </c>
      <c r="F279" s="194" t="n">
        <v>107</v>
      </c>
    </row>
    <row r="280" customFormat="false" ht="11.25" hidden="false" customHeight="false" outlineLevel="0" collapsed="false">
      <c r="A280" s="191" t="s">
        <v>98</v>
      </c>
      <c r="B280" s="192" t="n">
        <v>943</v>
      </c>
      <c r="C280" s="193" t="n">
        <v>716</v>
      </c>
      <c r="D280" s="193" t="n">
        <v>116</v>
      </c>
      <c r="E280" s="193" t="s">
        <v>10</v>
      </c>
      <c r="F280" s="194" t="n">
        <v>107</v>
      </c>
    </row>
    <row r="281" customFormat="false" ht="11.25" hidden="false" customHeight="false" outlineLevel="0" collapsed="false">
      <c r="A281" s="191" t="s">
        <v>99</v>
      </c>
      <c r="B281" s="192" t="n">
        <v>968</v>
      </c>
      <c r="C281" s="193" t="n">
        <v>711</v>
      </c>
      <c r="D281" s="193" t="n">
        <v>136</v>
      </c>
      <c r="E281" s="193" t="n">
        <v>9</v>
      </c>
      <c r="F281" s="194" t="n">
        <v>112</v>
      </c>
    </row>
    <row r="282" customFormat="false" ht="11.25" hidden="false" customHeight="false" outlineLevel="0" collapsed="false">
      <c r="A282" s="191" t="s">
        <v>100</v>
      </c>
      <c r="B282" s="192" t="n">
        <v>1282</v>
      </c>
      <c r="C282" s="193" t="n">
        <v>983</v>
      </c>
      <c r="D282" s="193" t="n">
        <v>172</v>
      </c>
      <c r="E282" s="193" t="n">
        <v>7</v>
      </c>
      <c r="F282" s="194" t="n">
        <v>120</v>
      </c>
    </row>
    <row r="283" customFormat="false" ht="11.25" hidden="false" customHeight="false" outlineLevel="0" collapsed="false">
      <c r="A283" s="191" t="s">
        <v>101</v>
      </c>
      <c r="B283" s="192" t="n">
        <v>1281</v>
      </c>
      <c r="C283" s="193" t="n">
        <v>971</v>
      </c>
      <c r="D283" s="193" t="n">
        <v>148</v>
      </c>
      <c r="E283" s="193" t="s">
        <v>10</v>
      </c>
      <c r="F283" s="194" t="n">
        <v>158</v>
      </c>
    </row>
    <row r="284" customFormat="false" ht="11.25" hidden="false" customHeight="false" outlineLevel="0" collapsed="false">
      <c r="A284" s="191" t="s">
        <v>102</v>
      </c>
      <c r="B284" s="192" t="n">
        <v>1159</v>
      </c>
      <c r="C284" s="193" t="n">
        <v>952</v>
      </c>
      <c r="D284" s="193" t="n">
        <v>96</v>
      </c>
      <c r="E284" s="193" t="s">
        <v>10</v>
      </c>
      <c r="F284" s="194" t="n">
        <v>110</v>
      </c>
    </row>
    <row r="285" customFormat="false" ht="11.25" hidden="false" customHeight="false" outlineLevel="0" collapsed="false">
      <c r="A285" s="191" t="s">
        <v>103</v>
      </c>
      <c r="B285" s="192" t="n">
        <v>1225</v>
      </c>
      <c r="C285" s="193" t="n">
        <v>1024</v>
      </c>
      <c r="D285" s="193" t="n">
        <v>83</v>
      </c>
      <c r="E285" s="193" t="s">
        <v>10</v>
      </c>
      <c r="F285" s="194" t="n">
        <v>117</v>
      </c>
    </row>
    <row r="286" customFormat="false" ht="11.25" hidden="false" customHeight="false" outlineLevel="0" collapsed="false">
      <c r="A286" s="191" t="s">
        <v>104</v>
      </c>
      <c r="B286" s="192" t="n">
        <v>1475</v>
      </c>
      <c r="C286" s="193" t="n">
        <v>1237</v>
      </c>
      <c r="D286" s="193" t="n">
        <v>109</v>
      </c>
      <c r="E286" s="193" t="n">
        <v>6</v>
      </c>
      <c r="F286" s="194" t="n">
        <v>123</v>
      </c>
    </row>
    <row r="287" customFormat="false" ht="11.25" hidden="false" customHeight="false" outlineLevel="0" collapsed="false">
      <c r="A287" s="195" t="s">
        <v>105</v>
      </c>
      <c r="B287" s="196" t="n">
        <v>1342</v>
      </c>
      <c r="C287" s="197" t="n">
        <v>1134</v>
      </c>
      <c r="D287" s="197" t="n">
        <v>61</v>
      </c>
      <c r="E287" s="197" t="s">
        <v>10</v>
      </c>
      <c r="F287" s="198" t="n">
        <v>147</v>
      </c>
    </row>
    <row r="288" customFormat="false" ht="11.25" hidden="false" customHeight="false" outlineLevel="0" collapsed="false">
      <c r="A288" s="218" t="s">
        <v>4</v>
      </c>
      <c r="B288" s="219" t="n">
        <v>11096</v>
      </c>
      <c r="C288" s="219" t="n">
        <v>8856</v>
      </c>
      <c r="D288" s="219" t="n">
        <v>1019</v>
      </c>
      <c r="E288" s="219" t="n">
        <v>38</v>
      </c>
      <c r="F288" s="219" t="n">
        <v>1183</v>
      </c>
    </row>
    <row r="290" customFormat="false" ht="11.25" hidden="false" customHeight="false" outlineLevel="0" collapsed="false">
      <c r="A290" s="183" t="s">
        <v>323</v>
      </c>
    </row>
    <row r="291" customFormat="false" ht="11.25" hidden="false" customHeight="false" outlineLevel="0" collapsed="false">
      <c r="A291" s="182" t="s">
        <v>2</v>
      </c>
    </row>
    <row r="292" customFormat="false" ht="11.25" hidden="false" customHeight="false" outlineLevel="0" collapsed="false">
      <c r="A292" s="184" t="s">
        <v>203</v>
      </c>
      <c r="B292" s="185"/>
      <c r="C292" s="185"/>
      <c r="D292" s="185"/>
      <c r="E292" s="185"/>
      <c r="F292" s="185"/>
    </row>
    <row r="293" customFormat="false" ht="11.25" hidden="false" customHeight="false" outlineLevel="0" collapsed="false">
      <c r="A293" s="185" t="s">
        <v>2</v>
      </c>
      <c r="B293" s="186"/>
      <c r="C293" s="186"/>
      <c r="D293" s="186"/>
      <c r="E293" s="186"/>
      <c r="F293" s="186"/>
    </row>
    <row r="294" customFormat="false" ht="33.75" hidden="false" customHeight="false" outlineLevel="0" collapsed="false">
      <c r="A294" s="187" t="s">
        <v>94</v>
      </c>
      <c r="B294" s="188" t="s">
        <v>301</v>
      </c>
      <c r="C294" s="189" t="s">
        <v>308</v>
      </c>
      <c r="D294" s="189" t="s">
        <v>303</v>
      </c>
      <c r="E294" s="189" t="s">
        <v>304</v>
      </c>
      <c r="F294" s="190" t="s">
        <v>13</v>
      </c>
    </row>
    <row r="295" customFormat="false" ht="11.25" hidden="false" customHeight="false" outlineLevel="0" collapsed="false">
      <c r="A295" s="191" t="s">
        <v>96</v>
      </c>
      <c r="B295" s="192" t="n">
        <v>318</v>
      </c>
      <c r="C295" s="193" t="n">
        <v>238</v>
      </c>
      <c r="D295" s="193" t="n">
        <v>42</v>
      </c>
      <c r="E295" s="193" t="s">
        <v>10</v>
      </c>
      <c r="F295" s="194" t="n">
        <v>38</v>
      </c>
    </row>
    <row r="296" customFormat="false" ht="11.25" hidden="false" customHeight="false" outlineLevel="0" collapsed="false">
      <c r="A296" s="191" t="s">
        <v>97</v>
      </c>
      <c r="B296" s="192" t="n">
        <v>427</v>
      </c>
      <c r="C296" s="193" t="n">
        <v>326</v>
      </c>
      <c r="D296" s="193" t="n">
        <v>30</v>
      </c>
      <c r="E296" s="193" t="n">
        <v>6</v>
      </c>
      <c r="F296" s="194" t="n">
        <v>65</v>
      </c>
    </row>
    <row r="297" customFormat="false" ht="11.25" hidden="false" customHeight="false" outlineLevel="0" collapsed="false">
      <c r="A297" s="191" t="s">
        <v>98</v>
      </c>
      <c r="B297" s="192" t="n">
        <v>483</v>
      </c>
      <c r="C297" s="193" t="n">
        <v>355</v>
      </c>
      <c r="D297" s="193" t="n">
        <v>75</v>
      </c>
      <c r="E297" s="193" t="s">
        <v>10</v>
      </c>
      <c r="F297" s="194" t="n">
        <v>50</v>
      </c>
    </row>
    <row r="298" customFormat="false" ht="11.25" hidden="false" customHeight="false" outlineLevel="0" collapsed="false">
      <c r="A298" s="191" t="s">
        <v>99</v>
      </c>
      <c r="B298" s="192" t="n">
        <v>533</v>
      </c>
      <c r="C298" s="193" t="n">
        <v>371</v>
      </c>
      <c r="D298" s="193" t="n">
        <v>96</v>
      </c>
      <c r="E298" s="193" t="n">
        <v>7</v>
      </c>
      <c r="F298" s="194" t="n">
        <v>59</v>
      </c>
    </row>
    <row r="299" customFormat="false" ht="11.25" hidden="false" customHeight="false" outlineLevel="0" collapsed="false">
      <c r="A299" s="191" t="s">
        <v>100</v>
      </c>
      <c r="B299" s="192" t="n">
        <v>711</v>
      </c>
      <c r="C299" s="193" t="n">
        <v>529</v>
      </c>
      <c r="D299" s="193" t="n">
        <v>114</v>
      </c>
      <c r="E299" s="193" t="n">
        <v>10</v>
      </c>
      <c r="F299" s="194" t="n">
        <v>58</v>
      </c>
    </row>
    <row r="300" customFormat="false" ht="11.25" hidden="false" customHeight="false" outlineLevel="0" collapsed="false">
      <c r="A300" s="191" t="s">
        <v>101</v>
      </c>
      <c r="B300" s="192" t="n">
        <v>724</v>
      </c>
      <c r="C300" s="193" t="n">
        <v>535</v>
      </c>
      <c r="D300" s="193" t="n">
        <v>91</v>
      </c>
      <c r="E300" s="193" t="s">
        <v>10</v>
      </c>
      <c r="F300" s="194" t="n">
        <v>97</v>
      </c>
    </row>
    <row r="301" customFormat="false" ht="11.25" hidden="false" customHeight="false" outlineLevel="0" collapsed="false">
      <c r="A301" s="191" t="s">
        <v>102</v>
      </c>
      <c r="B301" s="192" t="n">
        <v>684</v>
      </c>
      <c r="C301" s="193" t="n">
        <v>547</v>
      </c>
      <c r="D301" s="193" t="n">
        <v>76</v>
      </c>
      <c r="E301" s="193" t="s">
        <v>10</v>
      </c>
      <c r="F301" s="194" t="n">
        <v>60</v>
      </c>
    </row>
    <row r="302" customFormat="false" ht="11.25" hidden="false" customHeight="false" outlineLevel="0" collapsed="false">
      <c r="A302" s="191" t="s">
        <v>103</v>
      </c>
      <c r="B302" s="192" t="n">
        <v>745</v>
      </c>
      <c r="C302" s="193" t="n">
        <v>621</v>
      </c>
      <c r="D302" s="193" t="n">
        <v>52</v>
      </c>
      <c r="E302" s="193" t="s">
        <v>10</v>
      </c>
      <c r="F302" s="194" t="n">
        <v>72</v>
      </c>
    </row>
    <row r="303" customFormat="false" ht="11.25" hidden="false" customHeight="false" outlineLevel="0" collapsed="false">
      <c r="A303" s="191" t="s">
        <v>104</v>
      </c>
      <c r="B303" s="192" t="n">
        <v>848</v>
      </c>
      <c r="C303" s="193" t="n">
        <v>687</v>
      </c>
      <c r="D303" s="193" t="n">
        <v>69</v>
      </c>
      <c r="E303" s="193" t="s">
        <v>10</v>
      </c>
      <c r="F303" s="194" t="n">
        <v>89</v>
      </c>
    </row>
    <row r="304" customFormat="false" ht="11.25" hidden="false" customHeight="false" outlineLevel="0" collapsed="false">
      <c r="A304" s="195" t="s">
        <v>105</v>
      </c>
      <c r="B304" s="196" t="n">
        <v>803</v>
      </c>
      <c r="C304" s="197" t="n">
        <v>680</v>
      </c>
      <c r="D304" s="197" t="n">
        <v>36</v>
      </c>
      <c r="E304" s="197" t="s">
        <v>10</v>
      </c>
      <c r="F304" s="198" t="n">
        <v>87</v>
      </c>
    </row>
    <row r="305" customFormat="false" ht="11.25" hidden="false" customHeight="false" outlineLevel="0" collapsed="false">
      <c r="A305" s="218" t="s">
        <v>4</v>
      </c>
      <c r="B305" s="219" t="n">
        <v>6276</v>
      </c>
      <c r="C305" s="219" t="n">
        <v>4889</v>
      </c>
      <c r="D305" s="219" t="n">
        <v>681</v>
      </c>
      <c r="E305" s="219" t="n">
        <v>31</v>
      </c>
      <c r="F305" s="219" t="n">
        <v>675</v>
      </c>
    </row>
    <row r="307" customFormat="false" ht="11.25" hidden="false" customHeight="false" outlineLevel="0" collapsed="false">
      <c r="A307" s="183" t="s">
        <v>323</v>
      </c>
    </row>
    <row r="308" customFormat="false" ht="11.25" hidden="false" customHeight="false" outlineLevel="0" collapsed="false">
      <c r="A308" s="182" t="s">
        <v>2</v>
      </c>
    </row>
    <row r="309" customFormat="false" ht="11.25" hidden="false" customHeight="false" outlineLevel="0" collapsed="false">
      <c r="A309" s="184" t="s">
        <v>204</v>
      </c>
      <c r="B309" s="185"/>
      <c r="C309" s="185"/>
      <c r="D309" s="185"/>
      <c r="E309" s="185"/>
      <c r="F309" s="185"/>
    </row>
    <row r="310" customFormat="false" ht="11.25" hidden="false" customHeight="false" outlineLevel="0" collapsed="false">
      <c r="A310" s="185" t="s">
        <v>2</v>
      </c>
      <c r="B310" s="186"/>
      <c r="C310" s="186"/>
      <c r="D310" s="186"/>
      <c r="E310" s="186"/>
      <c r="F310" s="186"/>
    </row>
    <row r="311" customFormat="false" ht="33.75" hidden="false" customHeight="false" outlineLevel="0" collapsed="false">
      <c r="A311" s="187" t="s">
        <v>94</v>
      </c>
      <c r="B311" s="188" t="s">
        <v>301</v>
      </c>
      <c r="C311" s="189" t="s">
        <v>308</v>
      </c>
      <c r="D311" s="189" t="s">
        <v>303</v>
      </c>
      <c r="E311" s="189" t="s">
        <v>304</v>
      </c>
      <c r="F311" s="190" t="s">
        <v>13</v>
      </c>
    </row>
    <row r="312" customFormat="false" ht="11.25" hidden="false" customHeight="false" outlineLevel="0" collapsed="false">
      <c r="A312" s="191" t="s">
        <v>96</v>
      </c>
      <c r="B312" s="192" t="n">
        <v>25</v>
      </c>
      <c r="C312" s="193" t="n">
        <v>19</v>
      </c>
      <c r="D312" s="193" t="s">
        <v>10</v>
      </c>
      <c r="E312" s="193" t="s">
        <v>10</v>
      </c>
      <c r="F312" s="194" t="s">
        <v>10</v>
      </c>
    </row>
    <row r="313" customFormat="false" ht="11.25" hidden="false" customHeight="false" outlineLevel="0" collapsed="false">
      <c r="A313" s="191" t="s">
        <v>97</v>
      </c>
      <c r="B313" s="192" t="n">
        <v>49</v>
      </c>
      <c r="C313" s="193" t="n">
        <v>40</v>
      </c>
      <c r="D313" s="193" t="s">
        <v>10</v>
      </c>
      <c r="E313" s="193" t="s">
        <v>10</v>
      </c>
      <c r="F313" s="194" t="n">
        <v>7</v>
      </c>
    </row>
    <row r="314" customFormat="false" ht="11.25" hidden="false" customHeight="false" outlineLevel="0" collapsed="false">
      <c r="A314" s="191" t="s">
        <v>98</v>
      </c>
      <c r="B314" s="192" t="n">
        <v>43</v>
      </c>
      <c r="C314" s="193" t="n">
        <v>32</v>
      </c>
      <c r="D314" s="193" t="s">
        <v>10</v>
      </c>
      <c r="E314" s="193" t="s">
        <v>10</v>
      </c>
      <c r="F314" s="194" t="s">
        <v>10</v>
      </c>
    </row>
    <row r="315" customFormat="false" ht="11.25" hidden="false" customHeight="false" outlineLevel="0" collapsed="false">
      <c r="A315" s="191" t="s">
        <v>99</v>
      </c>
      <c r="B315" s="192" t="n">
        <v>52</v>
      </c>
      <c r="C315" s="193" t="n">
        <v>34</v>
      </c>
      <c r="D315" s="193" t="n">
        <v>9</v>
      </c>
      <c r="E315" s="193" t="s">
        <v>10</v>
      </c>
      <c r="F315" s="194" t="n">
        <v>8</v>
      </c>
    </row>
    <row r="316" customFormat="false" ht="11.25" hidden="false" customHeight="false" outlineLevel="0" collapsed="false">
      <c r="A316" s="191" t="s">
        <v>100</v>
      </c>
      <c r="B316" s="192" t="n">
        <v>53</v>
      </c>
      <c r="C316" s="193" t="n">
        <v>41</v>
      </c>
      <c r="D316" s="193" t="n">
        <v>6</v>
      </c>
      <c r="E316" s="193" t="s">
        <v>10</v>
      </c>
      <c r="F316" s="194" t="n">
        <v>6</v>
      </c>
    </row>
    <row r="317" customFormat="false" ht="11.25" hidden="false" customHeight="false" outlineLevel="0" collapsed="false">
      <c r="A317" s="191" t="s">
        <v>101</v>
      </c>
      <c r="B317" s="192" t="n">
        <v>46</v>
      </c>
      <c r="C317" s="193" t="n">
        <v>33</v>
      </c>
      <c r="D317" s="193" t="s">
        <v>10</v>
      </c>
      <c r="E317" s="193" t="s">
        <v>10</v>
      </c>
      <c r="F317" s="194" t="n">
        <v>12</v>
      </c>
    </row>
    <row r="318" customFormat="false" ht="11.25" hidden="false" customHeight="false" outlineLevel="0" collapsed="false">
      <c r="A318" s="191" t="s">
        <v>102</v>
      </c>
      <c r="B318" s="192" t="n">
        <v>49</v>
      </c>
      <c r="C318" s="193" t="n">
        <v>38</v>
      </c>
      <c r="D318" s="193" t="s">
        <v>10</v>
      </c>
      <c r="E318" s="193" t="s">
        <v>10</v>
      </c>
      <c r="F318" s="194" t="n">
        <v>6</v>
      </c>
    </row>
    <row r="319" customFormat="false" ht="11.25" hidden="false" customHeight="false" outlineLevel="0" collapsed="false">
      <c r="A319" s="191" t="s">
        <v>103</v>
      </c>
      <c r="B319" s="192" t="n">
        <v>43</v>
      </c>
      <c r="C319" s="193" t="n">
        <v>32</v>
      </c>
      <c r="D319" s="193" t="s">
        <v>10</v>
      </c>
      <c r="E319" s="193" t="s">
        <v>10</v>
      </c>
      <c r="F319" s="194" t="n">
        <v>6</v>
      </c>
    </row>
    <row r="320" customFormat="false" ht="11.25" hidden="false" customHeight="false" outlineLevel="0" collapsed="false">
      <c r="A320" s="191" t="s">
        <v>104</v>
      </c>
      <c r="B320" s="192" t="n">
        <v>53</v>
      </c>
      <c r="C320" s="193" t="n">
        <v>42</v>
      </c>
      <c r="D320" s="193" t="s">
        <v>10</v>
      </c>
      <c r="E320" s="193" t="s">
        <v>10</v>
      </c>
      <c r="F320" s="194" t="s">
        <v>10</v>
      </c>
    </row>
    <row r="321" customFormat="false" ht="11.25" hidden="false" customHeight="false" outlineLevel="0" collapsed="false">
      <c r="A321" s="195" t="s">
        <v>105</v>
      </c>
      <c r="B321" s="196" t="n">
        <v>40</v>
      </c>
      <c r="C321" s="197" t="n">
        <v>31</v>
      </c>
      <c r="D321" s="197" t="s">
        <v>10</v>
      </c>
      <c r="E321" s="197" t="s">
        <v>10</v>
      </c>
      <c r="F321" s="198" t="s">
        <v>10</v>
      </c>
    </row>
    <row r="322" customFormat="false" ht="11.25" hidden="false" customHeight="false" outlineLevel="0" collapsed="false">
      <c r="A322" s="218" t="s">
        <v>4</v>
      </c>
      <c r="B322" s="219" t="n">
        <v>453</v>
      </c>
      <c r="C322" s="219" t="n">
        <v>342</v>
      </c>
      <c r="D322" s="219" t="n">
        <v>42</v>
      </c>
      <c r="E322" s="219" t="s">
        <v>10</v>
      </c>
      <c r="F322" s="219" t="n">
        <v>64</v>
      </c>
    </row>
    <row r="324" customFormat="false" ht="11.25" hidden="false" customHeight="false" outlineLevel="0" collapsed="false">
      <c r="A324" s="183" t="s">
        <v>323</v>
      </c>
    </row>
    <row r="325" customFormat="false" ht="11.25" hidden="false" customHeight="false" outlineLevel="0" collapsed="false">
      <c r="A325" s="182" t="s">
        <v>2</v>
      </c>
    </row>
    <row r="326" customFormat="false" ht="11.25" hidden="false" customHeight="false" outlineLevel="0" collapsed="false">
      <c r="A326" s="184" t="s">
        <v>205</v>
      </c>
      <c r="B326" s="185"/>
      <c r="C326" s="185"/>
      <c r="D326" s="185"/>
      <c r="E326" s="185"/>
      <c r="F326" s="185"/>
    </row>
    <row r="327" customFormat="false" ht="11.25" hidden="false" customHeight="false" outlineLevel="0" collapsed="false">
      <c r="A327" s="185" t="s">
        <v>2</v>
      </c>
      <c r="B327" s="186"/>
      <c r="C327" s="186"/>
      <c r="D327" s="186"/>
      <c r="E327" s="186"/>
      <c r="F327" s="186"/>
    </row>
    <row r="328" customFormat="false" ht="33.75" hidden="false" customHeight="false" outlineLevel="0" collapsed="false">
      <c r="A328" s="187" t="s">
        <v>94</v>
      </c>
      <c r="B328" s="188" t="s">
        <v>301</v>
      </c>
      <c r="C328" s="189" t="s">
        <v>308</v>
      </c>
      <c r="D328" s="189" t="s">
        <v>303</v>
      </c>
      <c r="E328" s="189" t="s">
        <v>304</v>
      </c>
      <c r="F328" s="190" t="s">
        <v>13</v>
      </c>
    </row>
    <row r="329" customFormat="false" ht="11.25" hidden="false" customHeight="false" outlineLevel="0" collapsed="false">
      <c r="A329" s="191" t="s">
        <v>96</v>
      </c>
      <c r="B329" s="192" t="n">
        <v>23</v>
      </c>
      <c r="C329" s="193" t="n">
        <v>15</v>
      </c>
      <c r="D329" s="193" t="s">
        <v>10</v>
      </c>
      <c r="E329" s="193" t="s">
        <v>10</v>
      </c>
      <c r="F329" s="194" t="s">
        <v>10</v>
      </c>
    </row>
    <row r="330" customFormat="false" ht="11.25" hidden="false" customHeight="false" outlineLevel="0" collapsed="false">
      <c r="A330" s="191" t="s">
        <v>97</v>
      </c>
      <c r="B330" s="192" t="n">
        <v>59</v>
      </c>
      <c r="C330" s="193" t="n">
        <v>47</v>
      </c>
      <c r="D330" s="193" t="s">
        <v>10</v>
      </c>
      <c r="E330" s="193" t="s">
        <v>10</v>
      </c>
      <c r="F330" s="194" t="s">
        <v>10</v>
      </c>
    </row>
    <row r="331" customFormat="false" ht="11.25" hidden="false" customHeight="false" outlineLevel="0" collapsed="false">
      <c r="A331" s="191" t="s">
        <v>98</v>
      </c>
      <c r="B331" s="192" t="n">
        <v>79</v>
      </c>
      <c r="C331" s="193" t="n">
        <v>51</v>
      </c>
      <c r="D331" s="193" t="n">
        <v>17</v>
      </c>
      <c r="E331" s="193" t="s">
        <v>10</v>
      </c>
      <c r="F331" s="194" t="n">
        <v>9</v>
      </c>
    </row>
    <row r="332" customFormat="false" ht="11.25" hidden="false" customHeight="false" outlineLevel="0" collapsed="false">
      <c r="A332" s="191" t="s">
        <v>99</v>
      </c>
      <c r="B332" s="192" t="n">
        <v>116</v>
      </c>
      <c r="C332" s="193" t="n">
        <v>73</v>
      </c>
      <c r="D332" s="193" t="n">
        <v>25</v>
      </c>
      <c r="E332" s="193" t="s">
        <v>10</v>
      </c>
      <c r="F332" s="194" t="n">
        <v>17</v>
      </c>
    </row>
    <row r="333" customFormat="false" ht="11.25" hidden="false" customHeight="false" outlineLevel="0" collapsed="false">
      <c r="A333" s="191" t="s">
        <v>100</v>
      </c>
      <c r="B333" s="192" t="n">
        <v>145</v>
      </c>
      <c r="C333" s="193" t="n">
        <v>98</v>
      </c>
      <c r="D333" s="193" t="n">
        <v>33</v>
      </c>
      <c r="E333" s="193" t="s">
        <v>10</v>
      </c>
      <c r="F333" s="194" t="n">
        <v>12</v>
      </c>
    </row>
    <row r="334" customFormat="false" ht="11.25" hidden="false" customHeight="false" outlineLevel="0" collapsed="false">
      <c r="A334" s="191" t="s">
        <v>101</v>
      </c>
      <c r="B334" s="192" t="n">
        <v>189</v>
      </c>
      <c r="C334" s="193" t="n">
        <v>135</v>
      </c>
      <c r="D334" s="193" t="n">
        <v>25</v>
      </c>
      <c r="E334" s="193" t="s">
        <v>10</v>
      </c>
      <c r="F334" s="194" t="n">
        <v>29</v>
      </c>
    </row>
    <row r="335" customFormat="false" ht="11.25" hidden="false" customHeight="false" outlineLevel="0" collapsed="false">
      <c r="A335" s="191" t="s">
        <v>102</v>
      </c>
      <c r="B335" s="192" t="n">
        <v>159</v>
      </c>
      <c r="C335" s="193" t="n">
        <v>119</v>
      </c>
      <c r="D335" s="193" t="n">
        <v>25</v>
      </c>
      <c r="E335" s="193" t="s">
        <v>10</v>
      </c>
      <c r="F335" s="194" t="n">
        <v>15</v>
      </c>
    </row>
    <row r="336" customFormat="false" ht="11.25" hidden="false" customHeight="false" outlineLevel="0" collapsed="false">
      <c r="A336" s="191" t="s">
        <v>103</v>
      </c>
      <c r="B336" s="192" t="n">
        <v>184</v>
      </c>
      <c r="C336" s="193" t="n">
        <v>159</v>
      </c>
      <c r="D336" s="193" t="n">
        <v>12</v>
      </c>
      <c r="E336" s="193" t="s">
        <v>10</v>
      </c>
      <c r="F336" s="194" t="n">
        <v>12</v>
      </c>
    </row>
    <row r="337" customFormat="false" ht="11.25" hidden="false" customHeight="false" outlineLevel="0" collapsed="false">
      <c r="A337" s="191" t="s">
        <v>104</v>
      </c>
      <c r="B337" s="192" t="n">
        <v>226</v>
      </c>
      <c r="C337" s="193" t="n">
        <v>183</v>
      </c>
      <c r="D337" s="193" t="n">
        <v>25</v>
      </c>
      <c r="E337" s="193" t="s">
        <v>10</v>
      </c>
      <c r="F337" s="194" t="n">
        <v>17</v>
      </c>
    </row>
    <row r="338" customFormat="false" ht="11.25" hidden="false" customHeight="false" outlineLevel="0" collapsed="false">
      <c r="A338" s="195" t="s">
        <v>105</v>
      </c>
      <c r="B338" s="196" t="n">
        <v>209</v>
      </c>
      <c r="C338" s="197" t="n">
        <v>180</v>
      </c>
      <c r="D338" s="197" t="n">
        <v>9</v>
      </c>
      <c r="E338" s="197" t="s">
        <v>10</v>
      </c>
      <c r="F338" s="198" t="n">
        <v>20</v>
      </c>
    </row>
    <row r="339" customFormat="false" ht="11.25" hidden="false" customHeight="false" outlineLevel="0" collapsed="false">
      <c r="A339" s="218" t="s">
        <v>4</v>
      </c>
      <c r="B339" s="219" t="n">
        <v>1389</v>
      </c>
      <c r="C339" s="219" t="n">
        <v>1060</v>
      </c>
      <c r="D339" s="219" t="n">
        <v>178</v>
      </c>
      <c r="E339" s="219" t="n">
        <v>10</v>
      </c>
      <c r="F339" s="219" t="n">
        <v>141</v>
      </c>
    </row>
    <row r="341" customFormat="false" ht="11.25" hidden="false" customHeight="false" outlineLevel="0" collapsed="false">
      <c r="A341" s="183" t="s">
        <v>323</v>
      </c>
    </row>
    <row r="342" customFormat="false" ht="11.25" hidden="false" customHeight="false" outlineLevel="0" collapsed="false">
      <c r="A342" s="182" t="s">
        <v>2</v>
      </c>
    </row>
    <row r="343" customFormat="false" ht="11.25" hidden="false" customHeight="false" outlineLevel="0" collapsed="false">
      <c r="A343" s="184" t="s">
        <v>206</v>
      </c>
      <c r="B343" s="185"/>
      <c r="C343" s="185"/>
      <c r="D343" s="185"/>
      <c r="E343" s="185"/>
      <c r="F343" s="185"/>
    </row>
    <row r="344" customFormat="false" ht="11.25" hidden="false" customHeight="false" outlineLevel="0" collapsed="false">
      <c r="A344" s="185" t="s">
        <v>2</v>
      </c>
      <c r="B344" s="186"/>
      <c r="C344" s="186"/>
      <c r="D344" s="186"/>
      <c r="E344" s="186"/>
      <c r="F344" s="186"/>
    </row>
    <row r="345" customFormat="false" ht="33.75" hidden="false" customHeight="false" outlineLevel="0" collapsed="false">
      <c r="A345" s="187" t="s">
        <v>94</v>
      </c>
      <c r="B345" s="188" t="s">
        <v>301</v>
      </c>
      <c r="C345" s="189" t="s">
        <v>308</v>
      </c>
      <c r="D345" s="189" t="s">
        <v>303</v>
      </c>
      <c r="E345" s="189" t="s">
        <v>304</v>
      </c>
      <c r="F345" s="190" t="s">
        <v>13</v>
      </c>
    </row>
    <row r="346" customFormat="false" ht="11.25" hidden="false" customHeight="false" outlineLevel="0" collapsed="false">
      <c r="A346" s="191" t="s">
        <v>96</v>
      </c>
      <c r="B346" s="192" t="n">
        <v>35</v>
      </c>
      <c r="C346" s="193" t="n">
        <v>24</v>
      </c>
      <c r="D346" s="193" t="s">
        <v>10</v>
      </c>
      <c r="E346" s="193" t="s">
        <v>10</v>
      </c>
      <c r="F346" s="194" t="n">
        <v>8</v>
      </c>
    </row>
    <row r="347" customFormat="false" ht="11.25" hidden="false" customHeight="false" outlineLevel="0" collapsed="false">
      <c r="A347" s="191" t="s">
        <v>97</v>
      </c>
      <c r="B347" s="192" t="n">
        <v>35</v>
      </c>
      <c r="C347" s="193" t="n">
        <v>31</v>
      </c>
      <c r="D347" s="193" t="s">
        <v>10</v>
      </c>
      <c r="E347" s="193" t="s">
        <v>10</v>
      </c>
      <c r="F347" s="194" t="s">
        <v>10</v>
      </c>
    </row>
    <row r="348" customFormat="false" ht="11.25" hidden="false" customHeight="false" outlineLevel="0" collapsed="false">
      <c r="A348" s="191" t="s">
        <v>98</v>
      </c>
      <c r="B348" s="192" t="n">
        <v>44</v>
      </c>
      <c r="C348" s="193" t="n">
        <v>31</v>
      </c>
      <c r="D348" s="193" t="s">
        <v>10</v>
      </c>
      <c r="E348" s="193" t="s">
        <v>10</v>
      </c>
      <c r="F348" s="194" t="n">
        <v>11</v>
      </c>
    </row>
    <row r="349" customFormat="false" ht="11.25" hidden="false" customHeight="false" outlineLevel="0" collapsed="false">
      <c r="A349" s="191" t="s">
        <v>99</v>
      </c>
      <c r="B349" s="192" t="n">
        <v>39</v>
      </c>
      <c r="C349" s="193" t="n">
        <v>30</v>
      </c>
      <c r="D349" s="193" t="s">
        <v>10</v>
      </c>
      <c r="E349" s="193" t="s">
        <v>10</v>
      </c>
      <c r="F349" s="194" t="s">
        <v>10</v>
      </c>
    </row>
    <row r="350" customFormat="false" ht="11.25" hidden="false" customHeight="false" outlineLevel="0" collapsed="false">
      <c r="A350" s="191" t="s">
        <v>100</v>
      </c>
      <c r="B350" s="192" t="n">
        <v>35</v>
      </c>
      <c r="C350" s="193" t="n">
        <v>32</v>
      </c>
      <c r="D350" s="193" t="s">
        <v>10</v>
      </c>
      <c r="E350" s="193" t="s">
        <v>10</v>
      </c>
      <c r="F350" s="194" t="s">
        <v>10</v>
      </c>
    </row>
    <row r="351" customFormat="false" ht="11.25" hidden="false" customHeight="false" outlineLevel="0" collapsed="false">
      <c r="A351" s="191" t="s">
        <v>101</v>
      </c>
      <c r="B351" s="192" t="n">
        <v>53</v>
      </c>
      <c r="C351" s="193" t="n">
        <v>44</v>
      </c>
      <c r="D351" s="193" t="s">
        <v>10</v>
      </c>
      <c r="E351" s="193" t="s">
        <v>10</v>
      </c>
      <c r="F351" s="194" t="n">
        <v>7</v>
      </c>
    </row>
    <row r="352" customFormat="false" ht="11.25" hidden="false" customHeight="false" outlineLevel="0" collapsed="false">
      <c r="A352" s="191" t="s">
        <v>102</v>
      </c>
      <c r="B352" s="192" t="n">
        <v>39</v>
      </c>
      <c r="C352" s="193" t="n">
        <v>35</v>
      </c>
      <c r="D352" s="193" t="s">
        <v>10</v>
      </c>
      <c r="E352" s="193" t="s">
        <v>10</v>
      </c>
      <c r="F352" s="194" t="s">
        <v>10</v>
      </c>
    </row>
    <row r="353" customFormat="false" ht="11.25" hidden="false" customHeight="false" outlineLevel="0" collapsed="false">
      <c r="A353" s="191" t="s">
        <v>103</v>
      </c>
      <c r="B353" s="192" t="n">
        <v>38</v>
      </c>
      <c r="C353" s="193" t="n">
        <v>34</v>
      </c>
      <c r="D353" s="193" t="s">
        <v>10</v>
      </c>
      <c r="E353" s="193" t="s">
        <v>10</v>
      </c>
      <c r="F353" s="194" t="s">
        <v>10</v>
      </c>
    </row>
    <row r="354" customFormat="false" ht="11.25" hidden="false" customHeight="false" outlineLevel="0" collapsed="false">
      <c r="A354" s="191" t="s">
        <v>104</v>
      </c>
      <c r="B354" s="192" t="n">
        <v>60</v>
      </c>
      <c r="C354" s="193" t="n">
        <v>51</v>
      </c>
      <c r="D354" s="193" t="s">
        <v>10</v>
      </c>
      <c r="E354" s="193" t="s">
        <v>10</v>
      </c>
      <c r="F354" s="194" t="n">
        <v>6</v>
      </c>
    </row>
    <row r="355" customFormat="false" ht="11.25" hidden="false" customHeight="false" outlineLevel="0" collapsed="false">
      <c r="A355" s="195" t="s">
        <v>105</v>
      </c>
      <c r="B355" s="196" t="n">
        <v>61</v>
      </c>
      <c r="C355" s="197" t="n">
        <v>56</v>
      </c>
      <c r="D355" s="197" t="s">
        <v>10</v>
      </c>
      <c r="E355" s="197" t="s">
        <v>10</v>
      </c>
      <c r="F355" s="198" t="s">
        <v>10</v>
      </c>
    </row>
    <row r="356" customFormat="false" ht="11.25" hidden="false" customHeight="false" outlineLevel="0" collapsed="false">
      <c r="A356" s="218" t="s">
        <v>4</v>
      </c>
      <c r="B356" s="219" t="n">
        <v>439</v>
      </c>
      <c r="C356" s="219" t="n">
        <v>368</v>
      </c>
      <c r="D356" s="219" t="n">
        <v>23</v>
      </c>
      <c r="E356" s="219" t="s">
        <v>10</v>
      </c>
      <c r="F356" s="219" t="n">
        <v>47</v>
      </c>
    </row>
    <row r="358" customFormat="false" ht="11.25" hidden="false" customHeight="false" outlineLevel="0" collapsed="false">
      <c r="A358" s="183" t="s">
        <v>323</v>
      </c>
    </row>
    <row r="359" customFormat="false" ht="11.25" hidden="false" customHeight="false" outlineLevel="0" collapsed="false">
      <c r="A359" s="182" t="s">
        <v>2</v>
      </c>
    </row>
    <row r="360" customFormat="false" ht="11.25" hidden="false" customHeight="false" outlineLevel="0" collapsed="false">
      <c r="A360" s="184" t="s">
        <v>207</v>
      </c>
      <c r="B360" s="185"/>
      <c r="C360" s="185"/>
      <c r="D360" s="185"/>
      <c r="E360" s="185"/>
      <c r="F360" s="185"/>
    </row>
    <row r="361" customFormat="false" ht="11.25" hidden="false" customHeight="false" outlineLevel="0" collapsed="false">
      <c r="A361" s="185" t="s">
        <v>2</v>
      </c>
      <c r="B361" s="186"/>
      <c r="C361" s="186"/>
      <c r="D361" s="186"/>
      <c r="E361" s="186"/>
      <c r="F361" s="186"/>
    </row>
    <row r="362" customFormat="false" ht="33.75" hidden="false" customHeight="false" outlineLevel="0" collapsed="false">
      <c r="A362" s="187" t="s">
        <v>94</v>
      </c>
      <c r="B362" s="188" t="s">
        <v>301</v>
      </c>
      <c r="C362" s="189" t="s">
        <v>308</v>
      </c>
      <c r="D362" s="189" t="s">
        <v>303</v>
      </c>
      <c r="E362" s="189" t="s">
        <v>304</v>
      </c>
      <c r="F362" s="190" t="s">
        <v>13</v>
      </c>
    </row>
    <row r="363" customFormat="false" ht="11.25" hidden="false" customHeight="false" outlineLevel="0" collapsed="false">
      <c r="A363" s="191" t="s">
        <v>96</v>
      </c>
      <c r="B363" s="192" t="n">
        <v>52</v>
      </c>
      <c r="C363" s="193" t="n">
        <v>39</v>
      </c>
      <c r="D363" s="193" t="s">
        <v>10</v>
      </c>
      <c r="E363" s="193" t="s">
        <v>10</v>
      </c>
      <c r="F363" s="194" t="n">
        <v>9</v>
      </c>
    </row>
    <row r="364" customFormat="false" ht="11.25" hidden="false" customHeight="false" outlineLevel="0" collapsed="false">
      <c r="A364" s="191" t="s">
        <v>97</v>
      </c>
      <c r="B364" s="192" t="n">
        <v>60</v>
      </c>
      <c r="C364" s="193" t="n">
        <v>52</v>
      </c>
      <c r="D364" s="193" t="s">
        <v>10</v>
      </c>
      <c r="E364" s="193" t="s">
        <v>10</v>
      </c>
      <c r="F364" s="194" t="n">
        <v>8</v>
      </c>
    </row>
    <row r="365" customFormat="false" ht="11.25" hidden="false" customHeight="false" outlineLevel="0" collapsed="false">
      <c r="A365" s="191" t="s">
        <v>98</v>
      </c>
      <c r="B365" s="192" t="n">
        <v>92</v>
      </c>
      <c r="C365" s="193" t="n">
        <v>82</v>
      </c>
      <c r="D365" s="193" t="s">
        <v>10</v>
      </c>
      <c r="E365" s="193" t="s">
        <v>10</v>
      </c>
      <c r="F365" s="194" t="n">
        <v>7</v>
      </c>
    </row>
    <row r="366" customFormat="false" ht="11.25" hidden="false" customHeight="false" outlineLevel="0" collapsed="false">
      <c r="A366" s="191" t="s">
        <v>99</v>
      </c>
      <c r="B366" s="192" t="n">
        <v>57</v>
      </c>
      <c r="C366" s="193" t="n">
        <v>48</v>
      </c>
      <c r="D366" s="193" t="s">
        <v>10</v>
      </c>
      <c r="E366" s="193" t="s">
        <v>10</v>
      </c>
      <c r="F366" s="194" t="n">
        <v>7</v>
      </c>
    </row>
    <row r="367" customFormat="false" ht="11.25" hidden="false" customHeight="false" outlineLevel="0" collapsed="false">
      <c r="A367" s="191" t="s">
        <v>100</v>
      </c>
      <c r="B367" s="192" t="n">
        <v>81</v>
      </c>
      <c r="C367" s="193" t="n">
        <v>64</v>
      </c>
      <c r="D367" s="193" t="n">
        <v>10</v>
      </c>
      <c r="E367" s="193" t="s">
        <v>10</v>
      </c>
      <c r="F367" s="194" t="n">
        <v>7</v>
      </c>
    </row>
    <row r="368" customFormat="false" ht="11.25" hidden="false" customHeight="false" outlineLevel="0" collapsed="false">
      <c r="A368" s="191" t="s">
        <v>101</v>
      </c>
      <c r="B368" s="192" t="n">
        <v>97</v>
      </c>
      <c r="C368" s="193" t="n">
        <v>84</v>
      </c>
      <c r="D368" s="193" t="s">
        <v>10</v>
      </c>
      <c r="E368" s="193" t="s">
        <v>10</v>
      </c>
      <c r="F368" s="194" t="n">
        <v>11</v>
      </c>
    </row>
    <row r="369" customFormat="false" ht="11.25" hidden="false" customHeight="false" outlineLevel="0" collapsed="false">
      <c r="A369" s="191" t="s">
        <v>102</v>
      </c>
      <c r="B369" s="192" t="n">
        <v>91</v>
      </c>
      <c r="C369" s="193" t="n">
        <v>76</v>
      </c>
      <c r="D369" s="193" t="s">
        <v>10</v>
      </c>
      <c r="E369" s="193" t="s">
        <v>10</v>
      </c>
      <c r="F369" s="194" t="n">
        <v>12</v>
      </c>
    </row>
    <row r="370" customFormat="false" ht="11.25" hidden="false" customHeight="false" outlineLevel="0" collapsed="false">
      <c r="A370" s="191" t="s">
        <v>103</v>
      </c>
      <c r="B370" s="192" t="n">
        <v>64</v>
      </c>
      <c r="C370" s="193" t="n">
        <v>59</v>
      </c>
      <c r="D370" s="193" t="s">
        <v>10</v>
      </c>
      <c r="E370" s="193" t="s">
        <v>10</v>
      </c>
      <c r="F370" s="194" t="s">
        <v>10</v>
      </c>
    </row>
    <row r="371" customFormat="false" ht="11.25" hidden="false" customHeight="false" outlineLevel="0" collapsed="false">
      <c r="A371" s="191" t="s">
        <v>104</v>
      </c>
      <c r="B371" s="192" t="n">
        <v>69</v>
      </c>
      <c r="C371" s="193" t="n">
        <v>62</v>
      </c>
      <c r="D371" s="193" t="s">
        <v>10</v>
      </c>
      <c r="E371" s="193" t="s">
        <v>10</v>
      </c>
      <c r="F371" s="194" t="n">
        <v>6</v>
      </c>
    </row>
    <row r="372" customFormat="false" ht="11.25" hidden="false" customHeight="false" outlineLevel="0" collapsed="false">
      <c r="A372" s="195" t="s">
        <v>105</v>
      </c>
      <c r="B372" s="196" t="n">
        <v>69</v>
      </c>
      <c r="C372" s="197" t="n">
        <v>60</v>
      </c>
      <c r="D372" s="197" t="s">
        <v>10</v>
      </c>
      <c r="E372" s="197" t="s">
        <v>10</v>
      </c>
      <c r="F372" s="198" t="n">
        <v>9</v>
      </c>
    </row>
    <row r="373" customFormat="false" ht="11.25" hidden="false" customHeight="false" outlineLevel="0" collapsed="false">
      <c r="A373" s="218" t="s">
        <v>4</v>
      </c>
      <c r="B373" s="219" t="n">
        <v>732</v>
      </c>
      <c r="C373" s="219" t="n">
        <v>626</v>
      </c>
      <c r="D373" s="219" t="n">
        <v>28</v>
      </c>
      <c r="E373" s="219" t="s">
        <v>10</v>
      </c>
      <c r="F373" s="219" t="n">
        <v>78</v>
      </c>
    </row>
    <row r="375" customFormat="false" ht="11.25" hidden="false" customHeight="false" outlineLevel="0" collapsed="false">
      <c r="A375" s="183" t="s">
        <v>323</v>
      </c>
    </row>
    <row r="376" customFormat="false" ht="11.25" hidden="false" customHeight="false" outlineLevel="0" collapsed="false">
      <c r="A376" s="182" t="s">
        <v>2</v>
      </c>
    </row>
    <row r="377" customFormat="false" ht="11.25" hidden="false" customHeight="false" outlineLevel="0" collapsed="false">
      <c r="A377" s="184" t="s">
        <v>208</v>
      </c>
      <c r="B377" s="185"/>
      <c r="C377" s="185"/>
      <c r="D377" s="185"/>
      <c r="E377" s="185"/>
      <c r="F377" s="185"/>
    </row>
    <row r="378" customFormat="false" ht="11.25" hidden="false" customHeight="false" outlineLevel="0" collapsed="false">
      <c r="A378" s="185" t="s">
        <v>2</v>
      </c>
      <c r="B378" s="186"/>
      <c r="C378" s="186"/>
      <c r="D378" s="186"/>
      <c r="E378" s="186"/>
      <c r="F378" s="186"/>
    </row>
    <row r="379" customFormat="false" ht="33.75" hidden="false" customHeight="false" outlineLevel="0" collapsed="false">
      <c r="A379" s="187" t="s">
        <v>94</v>
      </c>
      <c r="B379" s="188" t="s">
        <v>301</v>
      </c>
      <c r="C379" s="189" t="s">
        <v>308</v>
      </c>
      <c r="D379" s="189" t="s">
        <v>303</v>
      </c>
      <c r="E379" s="189" t="s">
        <v>304</v>
      </c>
      <c r="F379" s="190" t="s">
        <v>13</v>
      </c>
    </row>
    <row r="380" customFormat="false" ht="11.25" hidden="false" customHeight="false" outlineLevel="0" collapsed="false">
      <c r="A380" s="191" t="s">
        <v>96</v>
      </c>
      <c r="B380" s="192" t="n">
        <v>98</v>
      </c>
      <c r="C380" s="193" t="n">
        <v>80</v>
      </c>
      <c r="D380" s="193" t="s">
        <v>10</v>
      </c>
      <c r="E380" s="193" t="s">
        <v>10</v>
      </c>
      <c r="F380" s="194" t="n">
        <v>17</v>
      </c>
    </row>
    <row r="381" customFormat="false" ht="11.25" hidden="false" customHeight="false" outlineLevel="0" collapsed="false">
      <c r="A381" s="191" t="s">
        <v>97</v>
      </c>
      <c r="B381" s="192" t="n">
        <v>119</v>
      </c>
      <c r="C381" s="193" t="n">
        <v>95</v>
      </c>
      <c r="D381" s="193" t="s">
        <v>10</v>
      </c>
      <c r="E381" s="193" t="s">
        <v>10</v>
      </c>
      <c r="F381" s="194" t="n">
        <v>19</v>
      </c>
    </row>
    <row r="382" customFormat="false" ht="11.25" hidden="false" customHeight="false" outlineLevel="0" collapsed="false">
      <c r="A382" s="191" t="s">
        <v>98</v>
      </c>
      <c r="B382" s="192" t="n">
        <v>110</v>
      </c>
      <c r="C382" s="193" t="n">
        <v>83</v>
      </c>
      <c r="D382" s="193" t="n">
        <v>9</v>
      </c>
      <c r="E382" s="193" t="s">
        <v>10</v>
      </c>
      <c r="F382" s="194" t="n">
        <v>18</v>
      </c>
    </row>
    <row r="383" customFormat="false" ht="11.25" hidden="false" customHeight="false" outlineLevel="0" collapsed="false">
      <c r="A383" s="191" t="s">
        <v>99</v>
      </c>
      <c r="B383" s="192" t="n">
        <v>108</v>
      </c>
      <c r="C383" s="193" t="n">
        <v>82</v>
      </c>
      <c r="D383" s="193" t="n">
        <v>8</v>
      </c>
      <c r="E383" s="193" t="s">
        <v>10</v>
      </c>
      <c r="F383" s="194" t="n">
        <v>16</v>
      </c>
    </row>
    <row r="384" customFormat="false" ht="11.25" hidden="false" customHeight="false" outlineLevel="0" collapsed="false">
      <c r="A384" s="191" t="s">
        <v>100</v>
      </c>
      <c r="B384" s="192" t="n">
        <v>97</v>
      </c>
      <c r="C384" s="193" t="n">
        <v>81</v>
      </c>
      <c r="D384" s="193" t="s">
        <v>10</v>
      </c>
      <c r="E384" s="193" t="s">
        <v>10</v>
      </c>
      <c r="F384" s="194" t="n">
        <v>11</v>
      </c>
    </row>
    <row r="385" customFormat="false" ht="11.25" hidden="false" customHeight="false" outlineLevel="0" collapsed="false">
      <c r="A385" s="191" t="s">
        <v>101</v>
      </c>
      <c r="B385" s="192" t="n">
        <v>83</v>
      </c>
      <c r="C385" s="193" t="n">
        <v>74</v>
      </c>
      <c r="D385" s="193" t="s">
        <v>10</v>
      </c>
      <c r="E385" s="193" t="s">
        <v>10</v>
      </c>
      <c r="F385" s="194" t="n">
        <v>7</v>
      </c>
    </row>
    <row r="386" customFormat="false" ht="11.25" hidden="false" customHeight="false" outlineLevel="0" collapsed="false">
      <c r="A386" s="191" t="s">
        <v>102</v>
      </c>
      <c r="B386" s="192" t="n">
        <v>75</v>
      </c>
      <c r="C386" s="193" t="n">
        <v>63</v>
      </c>
      <c r="D386" s="193" t="s">
        <v>10</v>
      </c>
      <c r="E386" s="193" t="s">
        <v>10</v>
      </c>
      <c r="F386" s="194" t="n">
        <v>10</v>
      </c>
    </row>
    <row r="387" customFormat="false" ht="11.25" hidden="false" customHeight="false" outlineLevel="0" collapsed="false">
      <c r="A387" s="191" t="s">
        <v>103</v>
      </c>
      <c r="B387" s="192" t="n">
        <v>77</v>
      </c>
      <c r="C387" s="193" t="n">
        <v>70</v>
      </c>
      <c r="D387" s="193" t="s">
        <v>10</v>
      </c>
      <c r="E387" s="193" t="s">
        <v>10</v>
      </c>
      <c r="F387" s="194" t="n">
        <v>6</v>
      </c>
    </row>
    <row r="388" customFormat="false" ht="11.25" hidden="false" customHeight="false" outlineLevel="0" collapsed="false">
      <c r="A388" s="191" t="s">
        <v>104</v>
      </c>
      <c r="B388" s="192" t="n">
        <v>90</v>
      </c>
      <c r="C388" s="193" t="n">
        <v>75</v>
      </c>
      <c r="D388" s="193" t="s">
        <v>10</v>
      </c>
      <c r="E388" s="193" t="s">
        <v>10</v>
      </c>
      <c r="F388" s="194" t="n">
        <v>11</v>
      </c>
    </row>
    <row r="389" customFormat="false" ht="11.25" hidden="false" customHeight="false" outlineLevel="0" collapsed="false">
      <c r="A389" s="195" t="s">
        <v>105</v>
      </c>
      <c r="B389" s="196" t="n">
        <v>85</v>
      </c>
      <c r="C389" s="197" t="n">
        <v>75</v>
      </c>
      <c r="D389" s="197" t="s">
        <v>10</v>
      </c>
      <c r="E389" s="197" t="s">
        <v>10</v>
      </c>
      <c r="F389" s="198" t="n">
        <v>7</v>
      </c>
    </row>
    <row r="390" customFormat="false" ht="11.25" hidden="false" customHeight="false" outlineLevel="0" collapsed="false">
      <c r="A390" s="218" t="s">
        <v>4</v>
      </c>
      <c r="B390" s="219" t="n">
        <v>942</v>
      </c>
      <c r="C390" s="219" t="n">
        <v>778</v>
      </c>
      <c r="D390" s="219" t="n">
        <v>38</v>
      </c>
      <c r="E390" s="219" t="s">
        <v>10</v>
      </c>
      <c r="F390" s="219" t="n">
        <v>122</v>
      </c>
    </row>
    <row r="392" customFormat="false" ht="11.25" hidden="false" customHeight="false" outlineLevel="0" collapsed="false">
      <c r="A392" s="183" t="s">
        <v>323</v>
      </c>
    </row>
    <row r="393" customFormat="false" ht="11.25" hidden="false" customHeight="false" outlineLevel="0" collapsed="false">
      <c r="A393" s="182" t="s">
        <v>2</v>
      </c>
    </row>
    <row r="394" customFormat="false" ht="11.25" hidden="false" customHeight="false" outlineLevel="0" collapsed="false">
      <c r="A394" s="184" t="s">
        <v>209</v>
      </c>
      <c r="B394" s="185"/>
      <c r="C394" s="185"/>
      <c r="D394" s="185"/>
      <c r="E394" s="185"/>
      <c r="F394" s="185"/>
    </row>
    <row r="395" customFormat="false" ht="11.25" hidden="false" customHeight="false" outlineLevel="0" collapsed="false">
      <c r="A395" s="185" t="s">
        <v>2</v>
      </c>
      <c r="B395" s="186"/>
      <c r="C395" s="186"/>
      <c r="D395" s="186"/>
      <c r="E395" s="186"/>
      <c r="F395" s="186"/>
    </row>
    <row r="396" customFormat="false" ht="33.75" hidden="false" customHeight="false" outlineLevel="0" collapsed="false">
      <c r="A396" s="187" t="s">
        <v>94</v>
      </c>
      <c r="B396" s="188" t="s">
        <v>301</v>
      </c>
      <c r="C396" s="189" t="s">
        <v>308</v>
      </c>
      <c r="D396" s="189" t="s">
        <v>303</v>
      </c>
      <c r="E396" s="189" t="s">
        <v>304</v>
      </c>
      <c r="F396" s="190" t="s">
        <v>13</v>
      </c>
    </row>
    <row r="397" customFormat="false" ht="11.25" hidden="false" customHeight="false" outlineLevel="0" collapsed="false">
      <c r="A397" s="191" t="s">
        <v>96</v>
      </c>
      <c r="B397" s="192" t="n">
        <v>188</v>
      </c>
      <c r="C397" s="193" t="n">
        <v>161</v>
      </c>
      <c r="D397" s="193" t="s">
        <v>10</v>
      </c>
      <c r="E397" s="193" t="s">
        <v>10</v>
      </c>
      <c r="F397" s="194" t="n">
        <v>23</v>
      </c>
    </row>
    <row r="398" customFormat="false" ht="11.25" hidden="false" customHeight="false" outlineLevel="0" collapsed="false">
      <c r="A398" s="191" t="s">
        <v>97</v>
      </c>
      <c r="B398" s="192" t="n">
        <v>217</v>
      </c>
      <c r="C398" s="193" t="n">
        <v>184</v>
      </c>
      <c r="D398" s="193" t="n">
        <v>6</v>
      </c>
      <c r="E398" s="193" t="s">
        <v>10</v>
      </c>
      <c r="F398" s="194" t="n">
        <v>27</v>
      </c>
    </row>
    <row r="399" customFormat="false" ht="11.25" hidden="false" customHeight="false" outlineLevel="0" collapsed="false">
      <c r="A399" s="191" t="s">
        <v>98</v>
      </c>
      <c r="B399" s="192" t="n">
        <v>292</v>
      </c>
      <c r="C399" s="193" t="n">
        <v>239</v>
      </c>
      <c r="D399" s="193" t="n">
        <v>18</v>
      </c>
      <c r="E399" s="193" t="s">
        <v>10</v>
      </c>
      <c r="F399" s="194" t="n">
        <v>35</v>
      </c>
    </row>
    <row r="400" customFormat="false" ht="11.25" hidden="false" customHeight="false" outlineLevel="0" collapsed="false">
      <c r="A400" s="191" t="s">
        <v>99</v>
      </c>
      <c r="B400" s="192" t="n">
        <v>261</v>
      </c>
      <c r="C400" s="193" t="n">
        <v>218</v>
      </c>
      <c r="D400" s="193" t="n">
        <v>15</v>
      </c>
      <c r="E400" s="193" t="s">
        <v>10</v>
      </c>
      <c r="F400" s="194" t="n">
        <v>28</v>
      </c>
    </row>
    <row r="401" customFormat="false" ht="11.25" hidden="false" customHeight="false" outlineLevel="0" collapsed="false">
      <c r="A401" s="191" t="s">
        <v>100</v>
      </c>
      <c r="B401" s="192" t="n">
        <v>329</v>
      </c>
      <c r="C401" s="193" t="n">
        <v>283</v>
      </c>
      <c r="D401" s="193" t="n">
        <v>19</v>
      </c>
      <c r="E401" s="193" t="s">
        <v>10</v>
      </c>
      <c r="F401" s="194" t="n">
        <v>26</v>
      </c>
    </row>
    <row r="402" customFormat="false" ht="11.25" hidden="false" customHeight="false" outlineLevel="0" collapsed="false">
      <c r="A402" s="191" t="s">
        <v>101</v>
      </c>
      <c r="B402" s="192" t="n">
        <v>312</v>
      </c>
      <c r="C402" s="193" t="n">
        <v>264</v>
      </c>
      <c r="D402" s="193" t="n">
        <v>22</v>
      </c>
      <c r="E402" s="193" t="s">
        <v>10</v>
      </c>
      <c r="F402" s="194" t="n">
        <v>26</v>
      </c>
    </row>
    <row r="403" customFormat="false" ht="11.25" hidden="false" customHeight="false" outlineLevel="0" collapsed="false">
      <c r="A403" s="191" t="s">
        <v>102</v>
      </c>
      <c r="B403" s="192" t="n">
        <v>289</v>
      </c>
      <c r="C403" s="193" t="n">
        <v>256</v>
      </c>
      <c r="D403" s="193" t="n">
        <v>11</v>
      </c>
      <c r="E403" s="193" t="s">
        <v>10</v>
      </c>
      <c r="F403" s="194" t="n">
        <v>22</v>
      </c>
    </row>
    <row r="404" customFormat="false" ht="11.25" hidden="false" customHeight="false" outlineLevel="0" collapsed="false">
      <c r="A404" s="191" t="s">
        <v>103</v>
      </c>
      <c r="B404" s="192" t="n">
        <v>276</v>
      </c>
      <c r="C404" s="193" t="n">
        <v>243</v>
      </c>
      <c r="D404" s="193" t="n">
        <v>17</v>
      </c>
      <c r="E404" s="193" t="s">
        <v>10</v>
      </c>
      <c r="F404" s="194" t="n">
        <v>16</v>
      </c>
    </row>
    <row r="405" customFormat="false" ht="11.25" hidden="false" customHeight="false" outlineLevel="0" collapsed="false">
      <c r="A405" s="191" t="s">
        <v>104</v>
      </c>
      <c r="B405" s="192" t="n">
        <v>293</v>
      </c>
      <c r="C405" s="193" t="n">
        <v>263</v>
      </c>
      <c r="D405" s="193" t="n">
        <v>11</v>
      </c>
      <c r="E405" s="193" t="s">
        <v>10</v>
      </c>
      <c r="F405" s="194" t="n">
        <v>19</v>
      </c>
    </row>
    <row r="406" customFormat="false" ht="11.25" hidden="false" customHeight="false" outlineLevel="0" collapsed="false">
      <c r="A406" s="195" t="s">
        <v>105</v>
      </c>
      <c r="B406" s="196" t="n">
        <v>327</v>
      </c>
      <c r="C406" s="197" t="n">
        <v>286</v>
      </c>
      <c r="D406" s="197" t="n">
        <v>10</v>
      </c>
      <c r="E406" s="197" t="s">
        <v>10</v>
      </c>
      <c r="F406" s="198" t="n">
        <v>31</v>
      </c>
    </row>
    <row r="407" customFormat="false" ht="11.25" hidden="false" customHeight="false" outlineLevel="0" collapsed="false">
      <c r="A407" s="218" t="s">
        <v>4</v>
      </c>
      <c r="B407" s="219" t="n">
        <v>2784</v>
      </c>
      <c r="C407" s="219" t="n">
        <v>2397</v>
      </c>
      <c r="D407" s="219" t="n">
        <v>131</v>
      </c>
      <c r="E407" s="219" t="s">
        <v>10</v>
      </c>
      <c r="F407" s="219" t="n">
        <v>253</v>
      </c>
    </row>
    <row r="409" customFormat="false" ht="11.25" hidden="false" customHeight="false" outlineLevel="0" collapsed="false">
      <c r="A409" s="183" t="s">
        <v>323</v>
      </c>
    </row>
    <row r="410" customFormat="false" ht="11.25" hidden="false" customHeight="false" outlineLevel="0" collapsed="false">
      <c r="A410" s="182" t="s">
        <v>2</v>
      </c>
    </row>
    <row r="411" customFormat="false" ht="11.25" hidden="false" customHeight="false" outlineLevel="0" collapsed="false">
      <c r="A411" s="184" t="s">
        <v>210</v>
      </c>
      <c r="B411" s="185"/>
      <c r="C411" s="185"/>
      <c r="D411" s="185"/>
      <c r="E411" s="185"/>
      <c r="F411" s="185"/>
    </row>
    <row r="412" customFormat="false" ht="11.25" hidden="false" customHeight="false" outlineLevel="0" collapsed="false">
      <c r="A412" s="185" t="s">
        <v>2</v>
      </c>
      <c r="B412" s="186"/>
      <c r="C412" s="186"/>
      <c r="D412" s="186"/>
      <c r="E412" s="186"/>
      <c r="F412" s="186"/>
    </row>
    <row r="413" customFormat="false" ht="33.75" hidden="false" customHeight="false" outlineLevel="0" collapsed="false">
      <c r="A413" s="187" t="s">
        <v>94</v>
      </c>
      <c r="B413" s="188" t="s">
        <v>301</v>
      </c>
      <c r="C413" s="189" t="s">
        <v>308</v>
      </c>
      <c r="D413" s="189" t="s">
        <v>303</v>
      </c>
      <c r="E413" s="189" t="s">
        <v>304</v>
      </c>
      <c r="F413" s="190" t="s">
        <v>13</v>
      </c>
    </row>
    <row r="414" customFormat="false" ht="11.25" hidden="false" customHeight="false" outlineLevel="0" collapsed="false">
      <c r="A414" s="191" t="s">
        <v>96</v>
      </c>
      <c r="B414" s="192" t="n">
        <v>440</v>
      </c>
      <c r="C414" s="193" t="n">
        <v>334</v>
      </c>
      <c r="D414" s="193" t="n">
        <v>52</v>
      </c>
      <c r="E414" s="193" t="s">
        <v>10</v>
      </c>
      <c r="F414" s="194" t="n">
        <v>54</v>
      </c>
    </row>
    <row r="415" customFormat="false" ht="11.25" hidden="false" customHeight="false" outlineLevel="0" collapsed="false">
      <c r="A415" s="191" t="s">
        <v>97</v>
      </c>
      <c r="B415" s="192" t="n">
        <v>625</v>
      </c>
      <c r="C415" s="193" t="n">
        <v>495</v>
      </c>
      <c r="D415" s="193" t="n">
        <v>41</v>
      </c>
      <c r="E415" s="193" t="s">
        <v>10</v>
      </c>
      <c r="F415" s="194" t="n">
        <v>84</v>
      </c>
    </row>
    <row r="416" customFormat="false" ht="11.25" hidden="false" customHeight="false" outlineLevel="0" collapsed="false">
      <c r="A416" s="191" t="s">
        <v>98</v>
      </c>
      <c r="B416" s="192" t="n">
        <v>770</v>
      </c>
      <c r="C416" s="193" t="n">
        <v>557</v>
      </c>
      <c r="D416" s="193" t="n">
        <v>127</v>
      </c>
      <c r="E416" s="193" t="s">
        <v>10</v>
      </c>
      <c r="F416" s="194" t="n">
        <v>81</v>
      </c>
    </row>
    <row r="417" customFormat="false" ht="11.25" hidden="false" customHeight="false" outlineLevel="0" collapsed="false">
      <c r="A417" s="191" t="s">
        <v>99</v>
      </c>
      <c r="B417" s="192" t="n">
        <v>794</v>
      </c>
      <c r="C417" s="193" t="n">
        <v>553</v>
      </c>
      <c r="D417" s="193" t="n">
        <v>152</v>
      </c>
      <c r="E417" s="193" t="n">
        <v>7</v>
      </c>
      <c r="F417" s="194" t="n">
        <v>82</v>
      </c>
    </row>
    <row r="418" customFormat="false" ht="11.25" hidden="false" customHeight="false" outlineLevel="0" collapsed="false">
      <c r="A418" s="191" t="s">
        <v>100</v>
      </c>
      <c r="B418" s="192" t="n">
        <v>1067</v>
      </c>
      <c r="C418" s="193" t="n">
        <v>783</v>
      </c>
      <c r="D418" s="193" t="n">
        <v>179</v>
      </c>
      <c r="E418" s="193" t="n">
        <v>10</v>
      </c>
      <c r="F418" s="194" t="n">
        <v>95</v>
      </c>
    </row>
    <row r="419" customFormat="false" ht="11.25" hidden="false" customHeight="false" outlineLevel="0" collapsed="false">
      <c r="A419" s="191" t="s">
        <v>101</v>
      </c>
      <c r="B419" s="192" t="n">
        <v>1124</v>
      </c>
      <c r="C419" s="193" t="n">
        <v>847</v>
      </c>
      <c r="D419" s="193" t="n">
        <v>138</v>
      </c>
      <c r="E419" s="193" t="s">
        <v>10</v>
      </c>
      <c r="F419" s="194" t="n">
        <v>136</v>
      </c>
    </row>
    <row r="420" customFormat="false" ht="11.25" hidden="false" customHeight="false" outlineLevel="0" collapsed="false">
      <c r="A420" s="191" t="s">
        <v>102</v>
      </c>
      <c r="B420" s="192" t="n">
        <v>1037</v>
      </c>
      <c r="C420" s="193" t="n">
        <v>828</v>
      </c>
      <c r="D420" s="193" t="n">
        <v>108</v>
      </c>
      <c r="E420" s="193" t="s">
        <v>10</v>
      </c>
      <c r="F420" s="194" t="n">
        <v>101</v>
      </c>
    </row>
    <row r="421" customFormat="false" ht="11.25" hidden="false" customHeight="false" outlineLevel="0" collapsed="false">
      <c r="A421" s="191" t="s">
        <v>103</v>
      </c>
      <c r="B421" s="192" t="n">
        <v>1135</v>
      </c>
      <c r="C421" s="193" t="n">
        <v>942</v>
      </c>
      <c r="D421" s="193" t="n">
        <v>90</v>
      </c>
      <c r="E421" s="193" t="s">
        <v>10</v>
      </c>
      <c r="F421" s="194" t="n">
        <v>102</v>
      </c>
    </row>
    <row r="422" customFormat="false" ht="11.25" hidden="false" customHeight="false" outlineLevel="0" collapsed="false">
      <c r="A422" s="191" t="s">
        <v>104</v>
      </c>
      <c r="B422" s="192" t="n">
        <v>1334</v>
      </c>
      <c r="C422" s="193" t="n">
        <v>1123</v>
      </c>
      <c r="D422" s="193" t="n">
        <v>97</v>
      </c>
      <c r="E422" s="193" t="n">
        <v>7</v>
      </c>
      <c r="F422" s="194" t="n">
        <v>107</v>
      </c>
    </row>
    <row r="423" customFormat="false" ht="11.25" hidden="false" customHeight="false" outlineLevel="0" collapsed="false">
      <c r="A423" s="195" t="s">
        <v>105</v>
      </c>
      <c r="B423" s="196" t="n">
        <v>1296</v>
      </c>
      <c r="C423" s="197" t="n">
        <v>1100</v>
      </c>
      <c r="D423" s="197" t="n">
        <v>61</v>
      </c>
      <c r="E423" s="197" t="s">
        <v>10</v>
      </c>
      <c r="F423" s="198" t="n">
        <v>135</v>
      </c>
    </row>
    <row r="424" customFormat="false" ht="11.25" hidden="false" customHeight="false" outlineLevel="0" collapsed="false">
      <c r="A424" s="218" t="s">
        <v>4</v>
      </c>
      <c r="B424" s="219" t="n">
        <v>9622</v>
      </c>
      <c r="C424" s="219" t="n">
        <v>7562</v>
      </c>
      <c r="D424" s="219" t="n">
        <v>1045</v>
      </c>
      <c r="E424" s="219" t="n">
        <v>38</v>
      </c>
      <c r="F424" s="219" t="n">
        <v>977</v>
      </c>
    </row>
    <row r="426" customFormat="false" ht="11.25" hidden="false" customHeight="false" outlineLevel="0" collapsed="false">
      <c r="A426" s="183" t="s">
        <v>323</v>
      </c>
    </row>
    <row r="427" customFormat="false" ht="11.25" hidden="false" customHeight="false" outlineLevel="0" collapsed="false">
      <c r="A427" s="182" t="s">
        <v>2</v>
      </c>
    </row>
    <row r="428" customFormat="false" ht="11.25" hidden="false" customHeight="false" outlineLevel="0" collapsed="false">
      <c r="A428" s="184" t="s">
        <v>211</v>
      </c>
      <c r="B428" s="185"/>
      <c r="C428" s="185"/>
      <c r="D428" s="185"/>
      <c r="E428" s="185"/>
      <c r="F428" s="185"/>
    </row>
    <row r="429" customFormat="false" ht="11.25" hidden="false" customHeight="false" outlineLevel="0" collapsed="false">
      <c r="A429" s="185" t="s">
        <v>2</v>
      </c>
      <c r="B429" s="186"/>
      <c r="C429" s="186"/>
      <c r="D429" s="186"/>
      <c r="E429" s="186"/>
      <c r="F429" s="186"/>
    </row>
    <row r="430" customFormat="false" ht="33.75" hidden="false" customHeight="false" outlineLevel="0" collapsed="false">
      <c r="A430" s="187" t="s">
        <v>94</v>
      </c>
      <c r="B430" s="188" t="s">
        <v>301</v>
      </c>
      <c r="C430" s="189" t="s">
        <v>308</v>
      </c>
      <c r="D430" s="189" t="s">
        <v>303</v>
      </c>
      <c r="E430" s="189" t="s">
        <v>304</v>
      </c>
      <c r="F430" s="190" t="s">
        <v>13</v>
      </c>
    </row>
    <row r="431" customFormat="false" ht="11.25" hidden="false" customHeight="false" outlineLevel="0" collapsed="false">
      <c r="A431" s="191" t="s">
        <v>96</v>
      </c>
      <c r="B431" s="192" t="n">
        <v>229</v>
      </c>
      <c r="C431" s="193" t="n">
        <v>159</v>
      </c>
      <c r="D431" s="193" t="n">
        <v>36</v>
      </c>
      <c r="E431" s="193" t="s">
        <v>10</v>
      </c>
      <c r="F431" s="194" t="n">
        <v>34</v>
      </c>
    </row>
    <row r="432" customFormat="false" ht="11.25" hidden="false" customHeight="false" outlineLevel="0" collapsed="false">
      <c r="A432" s="191" t="s">
        <v>97</v>
      </c>
      <c r="B432" s="192" t="n">
        <v>390</v>
      </c>
      <c r="C432" s="193" t="n">
        <v>302</v>
      </c>
      <c r="D432" s="193" t="n">
        <v>28</v>
      </c>
      <c r="E432" s="193" t="s">
        <v>10</v>
      </c>
      <c r="F432" s="194" t="n">
        <v>58</v>
      </c>
    </row>
    <row r="433" customFormat="false" ht="11.25" hidden="false" customHeight="false" outlineLevel="0" collapsed="false">
      <c r="A433" s="191" t="s">
        <v>98</v>
      </c>
      <c r="B433" s="192" t="n">
        <v>432</v>
      </c>
      <c r="C433" s="193" t="n">
        <v>323</v>
      </c>
      <c r="D433" s="193" t="n">
        <v>66</v>
      </c>
      <c r="E433" s="193" t="s">
        <v>10</v>
      </c>
      <c r="F433" s="194" t="n">
        <v>41</v>
      </c>
    </row>
    <row r="434" customFormat="false" ht="11.25" hidden="false" customHeight="false" outlineLevel="0" collapsed="false">
      <c r="A434" s="191" t="s">
        <v>99</v>
      </c>
      <c r="B434" s="192" t="n">
        <v>441</v>
      </c>
      <c r="C434" s="193" t="n">
        <v>301</v>
      </c>
      <c r="D434" s="193" t="n">
        <v>82</v>
      </c>
      <c r="E434" s="193" t="s">
        <v>10</v>
      </c>
      <c r="F434" s="194" t="n">
        <v>55</v>
      </c>
    </row>
    <row r="435" customFormat="false" ht="11.25" hidden="false" customHeight="false" outlineLevel="0" collapsed="false">
      <c r="A435" s="191" t="s">
        <v>100</v>
      </c>
      <c r="B435" s="192" t="n">
        <v>605</v>
      </c>
      <c r="C435" s="193" t="n">
        <v>458</v>
      </c>
      <c r="D435" s="193" t="n">
        <v>93</v>
      </c>
      <c r="E435" s="193" t="s">
        <v>10</v>
      </c>
      <c r="F435" s="194" t="n">
        <v>49</v>
      </c>
    </row>
    <row r="436" customFormat="false" ht="11.25" hidden="false" customHeight="false" outlineLevel="0" collapsed="false">
      <c r="A436" s="191" t="s">
        <v>101</v>
      </c>
      <c r="B436" s="192" t="n">
        <v>637</v>
      </c>
      <c r="C436" s="193" t="n">
        <v>485</v>
      </c>
      <c r="D436" s="193" t="n">
        <v>78</v>
      </c>
      <c r="E436" s="193" t="s">
        <v>10</v>
      </c>
      <c r="F436" s="194" t="n">
        <v>73</v>
      </c>
    </row>
    <row r="437" customFormat="false" ht="11.25" hidden="false" customHeight="false" outlineLevel="0" collapsed="false">
      <c r="A437" s="191" t="s">
        <v>102</v>
      </c>
      <c r="B437" s="192" t="n">
        <v>630</v>
      </c>
      <c r="C437" s="193" t="n">
        <v>518</v>
      </c>
      <c r="D437" s="193" t="n">
        <v>58</v>
      </c>
      <c r="E437" s="193" t="s">
        <v>10</v>
      </c>
      <c r="F437" s="194" t="n">
        <v>52</v>
      </c>
    </row>
    <row r="438" customFormat="false" ht="11.25" hidden="false" customHeight="false" outlineLevel="0" collapsed="false">
      <c r="A438" s="191" t="s">
        <v>103</v>
      </c>
      <c r="B438" s="192" t="n">
        <v>659</v>
      </c>
      <c r="C438" s="193" t="n">
        <v>562</v>
      </c>
      <c r="D438" s="193" t="n">
        <v>38</v>
      </c>
      <c r="E438" s="193" t="s">
        <v>10</v>
      </c>
      <c r="F438" s="194" t="n">
        <v>58</v>
      </c>
    </row>
    <row r="439" customFormat="false" ht="11.25" hidden="false" customHeight="false" outlineLevel="0" collapsed="false">
      <c r="A439" s="191" t="s">
        <v>104</v>
      </c>
      <c r="B439" s="192" t="n">
        <v>810</v>
      </c>
      <c r="C439" s="193" t="n">
        <v>659</v>
      </c>
      <c r="D439" s="193" t="n">
        <v>63</v>
      </c>
      <c r="E439" s="193" t="s">
        <v>10</v>
      </c>
      <c r="F439" s="194" t="n">
        <v>84</v>
      </c>
    </row>
    <row r="440" customFormat="false" ht="11.25" hidden="false" customHeight="false" outlineLevel="0" collapsed="false">
      <c r="A440" s="195" t="s">
        <v>105</v>
      </c>
      <c r="B440" s="196" t="n">
        <v>744</v>
      </c>
      <c r="C440" s="197" t="n">
        <v>637</v>
      </c>
      <c r="D440" s="197" t="n">
        <v>30</v>
      </c>
      <c r="E440" s="197" t="s">
        <v>10</v>
      </c>
      <c r="F440" s="198" t="n">
        <v>77</v>
      </c>
    </row>
    <row r="441" customFormat="false" ht="11.25" hidden="false" customHeight="false" outlineLevel="0" collapsed="false">
      <c r="A441" s="218" t="s">
        <v>4</v>
      </c>
      <c r="B441" s="219" t="n">
        <v>5577</v>
      </c>
      <c r="C441" s="219" t="n">
        <v>4404</v>
      </c>
      <c r="D441" s="219" t="n">
        <v>572</v>
      </c>
      <c r="E441" s="219" t="n">
        <v>20</v>
      </c>
      <c r="F441" s="219" t="n">
        <v>581</v>
      </c>
    </row>
    <row r="443" customFormat="false" ht="11.25" hidden="false" customHeight="false" outlineLevel="0" collapsed="false">
      <c r="A443" s="183" t="s">
        <v>323</v>
      </c>
    </row>
    <row r="444" customFormat="false" ht="11.25" hidden="false" customHeight="false" outlineLevel="0" collapsed="false">
      <c r="A444" s="182" t="s">
        <v>2</v>
      </c>
    </row>
    <row r="445" customFormat="false" ht="11.25" hidden="false" customHeight="false" outlineLevel="0" collapsed="false">
      <c r="A445" s="184" t="s">
        <v>212</v>
      </c>
      <c r="B445" s="185"/>
      <c r="C445" s="185"/>
      <c r="D445" s="185"/>
      <c r="E445" s="185"/>
      <c r="F445" s="185"/>
    </row>
    <row r="446" customFormat="false" ht="11.25" hidden="false" customHeight="false" outlineLevel="0" collapsed="false">
      <c r="A446" s="185" t="s">
        <v>2</v>
      </c>
      <c r="B446" s="186"/>
      <c r="C446" s="186"/>
      <c r="D446" s="186"/>
      <c r="E446" s="186"/>
      <c r="F446" s="186"/>
    </row>
    <row r="447" customFormat="false" ht="33.75" hidden="false" customHeight="false" outlineLevel="0" collapsed="false">
      <c r="A447" s="187" t="s">
        <v>94</v>
      </c>
      <c r="B447" s="188" t="s">
        <v>301</v>
      </c>
      <c r="C447" s="189" t="s">
        <v>308</v>
      </c>
      <c r="D447" s="189" t="s">
        <v>303</v>
      </c>
      <c r="E447" s="189" t="s">
        <v>304</v>
      </c>
      <c r="F447" s="190" t="s">
        <v>13</v>
      </c>
    </row>
    <row r="448" customFormat="false" ht="11.25" hidden="false" customHeight="false" outlineLevel="0" collapsed="false">
      <c r="A448" s="191" t="s">
        <v>96</v>
      </c>
      <c r="B448" s="192" t="n">
        <v>11</v>
      </c>
      <c r="C448" s="193" t="n">
        <v>6</v>
      </c>
      <c r="D448" s="193" t="s">
        <v>10</v>
      </c>
      <c r="E448" s="193" t="s">
        <v>10</v>
      </c>
      <c r="F448" s="194" t="s">
        <v>10</v>
      </c>
    </row>
    <row r="449" customFormat="false" ht="11.25" hidden="false" customHeight="false" outlineLevel="0" collapsed="false">
      <c r="A449" s="191" t="s">
        <v>97</v>
      </c>
      <c r="B449" s="192" t="n">
        <v>25</v>
      </c>
      <c r="C449" s="193" t="n">
        <v>20</v>
      </c>
      <c r="D449" s="193" t="s">
        <v>10</v>
      </c>
      <c r="E449" s="193" t="s">
        <v>10</v>
      </c>
      <c r="F449" s="194" t="s">
        <v>10</v>
      </c>
    </row>
    <row r="450" customFormat="false" ht="11.25" hidden="false" customHeight="false" outlineLevel="0" collapsed="false">
      <c r="A450" s="191" t="s">
        <v>98</v>
      </c>
      <c r="B450" s="192" t="n">
        <v>26</v>
      </c>
      <c r="C450" s="193" t="n">
        <v>24</v>
      </c>
      <c r="D450" s="193" t="s">
        <v>10</v>
      </c>
      <c r="E450" s="193" t="s">
        <v>10</v>
      </c>
      <c r="F450" s="194" t="s">
        <v>10</v>
      </c>
    </row>
    <row r="451" customFormat="false" ht="11.25" hidden="false" customHeight="false" outlineLevel="0" collapsed="false">
      <c r="A451" s="191" t="s">
        <v>99</v>
      </c>
      <c r="B451" s="192" t="n">
        <v>29</v>
      </c>
      <c r="C451" s="193" t="n">
        <v>18</v>
      </c>
      <c r="D451" s="193" t="n">
        <v>9</v>
      </c>
      <c r="E451" s="193" t="s">
        <v>10</v>
      </c>
      <c r="F451" s="194" t="s">
        <v>10</v>
      </c>
    </row>
    <row r="452" customFormat="false" ht="11.25" hidden="false" customHeight="false" outlineLevel="0" collapsed="false">
      <c r="A452" s="191" t="s">
        <v>100</v>
      </c>
      <c r="B452" s="192" t="n">
        <v>21</v>
      </c>
      <c r="C452" s="193" t="n">
        <v>14</v>
      </c>
      <c r="D452" s="193" t="s">
        <v>10</v>
      </c>
      <c r="E452" s="193" t="s">
        <v>10</v>
      </c>
      <c r="F452" s="194" t="s">
        <v>10</v>
      </c>
    </row>
    <row r="453" customFormat="false" ht="11.25" hidden="false" customHeight="false" outlineLevel="0" collapsed="false">
      <c r="A453" s="191" t="s">
        <v>101</v>
      </c>
      <c r="B453" s="192" t="n">
        <v>31</v>
      </c>
      <c r="C453" s="193" t="n">
        <v>24</v>
      </c>
      <c r="D453" s="193" t="s">
        <v>10</v>
      </c>
      <c r="E453" s="193" t="s">
        <v>10</v>
      </c>
      <c r="F453" s="194" t="s">
        <v>10</v>
      </c>
    </row>
    <row r="454" customFormat="false" ht="11.25" hidden="false" customHeight="false" outlineLevel="0" collapsed="false">
      <c r="A454" s="191" t="s">
        <v>102</v>
      </c>
      <c r="B454" s="192" t="n">
        <v>29</v>
      </c>
      <c r="C454" s="193" t="n">
        <v>20</v>
      </c>
      <c r="D454" s="193" t="s">
        <v>10</v>
      </c>
      <c r="E454" s="193" t="s">
        <v>10</v>
      </c>
      <c r="F454" s="194" t="s">
        <v>10</v>
      </c>
    </row>
    <row r="455" customFormat="false" ht="11.25" hidden="false" customHeight="false" outlineLevel="0" collapsed="false">
      <c r="A455" s="191" t="s">
        <v>103</v>
      </c>
      <c r="B455" s="192" t="n">
        <v>21</v>
      </c>
      <c r="C455" s="193" t="n">
        <v>14</v>
      </c>
      <c r="D455" s="193" t="s">
        <v>10</v>
      </c>
      <c r="E455" s="193" t="s">
        <v>10</v>
      </c>
      <c r="F455" s="194" t="s">
        <v>10</v>
      </c>
    </row>
    <row r="456" customFormat="false" ht="11.25" hidden="false" customHeight="false" outlineLevel="0" collapsed="false">
      <c r="A456" s="191" t="s">
        <v>104</v>
      </c>
      <c r="B456" s="192" t="n">
        <v>28</v>
      </c>
      <c r="C456" s="193" t="n">
        <v>22</v>
      </c>
      <c r="D456" s="193" t="s">
        <v>10</v>
      </c>
      <c r="E456" s="193" t="s">
        <v>10</v>
      </c>
      <c r="F456" s="194" t="s">
        <v>10</v>
      </c>
    </row>
    <row r="457" customFormat="false" ht="11.25" hidden="false" customHeight="false" outlineLevel="0" collapsed="false">
      <c r="A457" s="195" t="s">
        <v>105</v>
      </c>
      <c r="B457" s="196" t="n">
        <v>22</v>
      </c>
      <c r="C457" s="197" t="n">
        <v>16</v>
      </c>
      <c r="D457" s="197" t="s">
        <v>10</v>
      </c>
      <c r="E457" s="197" t="s">
        <v>10</v>
      </c>
      <c r="F457" s="198" t="s">
        <v>10</v>
      </c>
    </row>
    <row r="458" customFormat="false" ht="11.25" hidden="false" customHeight="false" outlineLevel="0" collapsed="false">
      <c r="A458" s="218" t="s">
        <v>4</v>
      </c>
      <c r="B458" s="219" t="n">
        <v>243</v>
      </c>
      <c r="C458" s="219" t="n">
        <v>178</v>
      </c>
      <c r="D458" s="219" t="n">
        <v>32</v>
      </c>
      <c r="E458" s="219" t="s">
        <v>10</v>
      </c>
      <c r="F458" s="219" t="n">
        <v>32</v>
      </c>
    </row>
    <row r="460" customFormat="false" ht="11.25" hidden="false" customHeight="false" outlineLevel="0" collapsed="false">
      <c r="A460" s="183" t="s">
        <v>323</v>
      </c>
    </row>
    <row r="461" customFormat="false" ht="11.25" hidden="false" customHeight="false" outlineLevel="0" collapsed="false">
      <c r="A461" s="182" t="s">
        <v>2</v>
      </c>
    </row>
    <row r="462" customFormat="false" ht="11.25" hidden="false" customHeight="false" outlineLevel="0" collapsed="false">
      <c r="A462" s="184" t="s">
        <v>213</v>
      </c>
      <c r="B462" s="185"/>
      <c r="C462" s="185"/>
      <c r="D462" s="185"/>
      <c r="E462" s="185"/>
      <c r="F462" s="185"/>
    </row>
    <row r="463" customFormat="false" ht="11.25" hidden="false" customHeight="false" outlineLevel="0" collapsed="false">
      <c r="A463" s="185" t="s">
        <v>2</v>
      </c>
      <c r="B463" s="186"/>
      <c r="C463" s="186"/>
      <c r="D463" s="186"/>
      <c r="E463" s="186"/>
      <c r="F463" s="186"/>
    </row>
    <row r="464" customFormat="false" ht="33.75" hidden="false" customHeight="false" outlineLevel="0" collapsed="false">
      <c r="A464" s="187" t="s">
        <v>94</v>
      </c>
      <c r="B464" s="188" t="s">
        <v>301</v>
      </c>
      <c r="C464" s="189" t="s">
        <v>308</v>
      </c>
      <c r="D464" s="189" t="s">
        <v>303</v>
      </c>
      <c r="E464" s="189" t="s">
        <v>304</v>
      </c>
      <c r="F464" s="190" t="s">
        <v>13</v>
      </c>
    </row>
    <row r="465" customFormat="false" ht="11.25" hidden="false" customHeight="false" outlineLevel="0" collapsed="false">
      <c r="A465" s="191" t="s">
        <v>96</v>
      </c>
      <c r="B465" s="192" t="n">
        <v>48</v>
      </c>
      <c r="C465" s="193" t="n">
        <v>35</v>
      </c>
      <c r="D465" s="193" t="n">
        <v>6</v>
      </c>
      <c r="E465" s="193" t="s">
        <v>10</v>
      </c>
      <c r="F465" s="194" t="n">
        <v>7</v>
      </c>
    </row>
    <row r="466" customFormat="false" ht="11.25" hidden="false" customHeight="false" outlineLevel="0" collapsed="false">
      <c r="A466" s="191" t="s">
        <v>97</v>
      </c>
      <c r="B466" s="192" t="n">
        <v>118</v>
      </c>
      <c r="C466" s="193" t="n">
        <v>89</v>
      </c>
      <c r="D466" s="193" t="n">
        <v>10</v>
      </c>
      <c r="E466" s="193" t="s">
        <v>10</v>
      </c>
      <c r="F466" s="194" t="n">
        <v>17</v>
      </c>
    </row>
    <row r="467" customFormat="false" ht="11.25" hidden="false" customHeight="false" outlineLevel="0" collapsed="false">
      <c r="A467" s="191" t="s">
        <v>98</v>
      </c>
      <c r="B467" s="192" t="n">
        <v>142</v>
      </c>
      <c r="C467" s="193" t="n">
        <v>95</v>
      </c>
      <c r="D467" s="193" t="n">
        <v>29</v>
      </c>
      <c r="E467" s="193" t="s">
        <v>10</v>
      </c>
      <c r="F467" s="194" t="n">
        <v>16</v>
      </c>
    </row>
    <row r="468" customFormat="false" ht="11.25" hidden="false" customHeight="false" outlineLevel="0" collapsed="false">
      <c r="A468" s="191" t="s">
        <v>99</v>
      </c>
      <c r="B468" s="192" t="n">
        <v>205</v>
      </c>
      <c r="C468" s="193" t="n">
        <v>128</v>
      </c>
      <c r="D468" s="193" t="n">
        <v>41</v>
      </c>
      <c r="E468" s="193" t="s">
        <v>10</v>
      </c>
      <c r="F468" s="194" t="n">
        <v>33</v>
      </c>
    </row>
    <row r="469" customFormat="false" ht="11.25" hidden="false" customHeight="false" outlineLevel="0" collapsed="false">
      <c r="A469" s="191" t="s">
        <v>100</v>
      </c>
      <c r="B469" s="192" t="n">
        <v>283</v>
      </c>
      <c r="C469" s="193" t="n">
        <v>193</v>
      </c>
      <c r="D469" s="193" t="n">
        <v>55</v>
      </c>
      <c r="E469" s="193" t="s">
        <v>10</v>
      </c>
      <c r="F469" s="194" t="n">
        <v>30</v>
      </c>
    </row>
    <row r="470" customFormat="false" ht="11.25" hidden="false" customHeight="false" outlineLevel="0" collapsed="false">
      <c r="A470" s="191" t="s">
        <v>101</v>
      </c>
      <c r="B470" s="192" t="n">
        <v>311</v>
      </c>
      <c r="C470" s="193" t="n">
        <v>228</v>
      </c>
      <c r="D470" s="193" t="n">
        <v>38</v>
      </c>
      <c r="E470" s="193" t="s">
        <v>10</v>
      </c>
      <c r="F470" s="194" t="n">
        <v>45</v>
      </c>
    </row>
    <row r="471" customFormat="false" ht="11.25" hidden="false" customHeight="false" outlineLevel="0" collapsed="false">
      <c r="A471" s="191" t="s">
        <v>102</v>
      </c>
      <c r="B471" s="192" t="n">
        <v>268</v>
      </c>
      <c r="C471" s="193" t="n">
        <v>209</v>
      </c>
      <c r="D471" s="193" t="n">
        <v>36</v>
      </c>
      <c r="E471" s="193" t="s">
        <v>10</v>
      </c>
      <c r="F471" s="194" t="n">
        <v>22</v>
      </c>
    </row>
    <row r="472" customFormat="false" ht="11.25" hidden="false" customHeight="false" outlineLevel="0" collapsed="false">
      <c r="A472" s="191" t="s">
        <v>103</v>
      </c>
      <c r="B472" s="192" t="n">
        <v>337</v>
      </c>
      <c r="C472" s="193" t="n">
        <v>282</v>
      </c>
      <c r="D472" s="193" t="n">
        <v>32</v>
      </c>
      <c r="E472" s="193" t="s">
        <v>10</v>
      </c>
      <c r="F472" s="194" t="n">
        <v>22</v>
      </c>
    </row>
    <row r="473" customFormat="false" ht="11.25" hidden="false" customHeight="false" outlineLevel="0" collapsed="false">
      <c r="A473" s="191" t="s">
        <v>104</v>
      </c>
      <c r="B473" s="192" t="n">
        <v>398</v>
      </c>
      <c r="C473" s="193" t="n">
        <v>323</v>
      </c>
      <c r="D473" s="193" t="n">
        <v>31</v>
      </c>
      <c r="E473" s="193" t="s">
        <v>10</v>
      </c>
      <c r="F473" s="194" t="n">
        <v>41</v>
      </c>
    </row>
    <row r="474" customFormat="false" ht="11.25" hidden="false" customHeight="false" outlineLevel="0" collapsed="false">
      <c r="A474" s="195" t="s">
        <v>105</v>
      </c>
      <c r="B474" s="196" t="n">
        <v>420</v>
      </c>
      <c r="C474" s="197" t="n">
        <v>351</v>
      </c>
      <c r="D474" s="197" t="n">
        <v>18</v>
      </c>
      <c r="E474" s="197" t="s">
        <v>10</v>
      </c>
      <c r="F474" s="198" t="n">
        <v>51</v>
      </c>
    </row>
    <row r="475" customFormat="false" ht="11.25" hidden="false" customHeight="false" outlineLevel="0" collapsed="false">
      <c r="A475" s="218" t="s">
        <v>4</v>
      </c>
      <c r="B475" s="219" t="n">
        <v>2530</v>
      </c>
      <c r="C475" s="219" t="n">
        <v>1933</v>
      </c>
      <c r="D475" s="219" t="n">
        <v>296</v>
      </c>
      <c r="E475" s="219" t="n">
        <v>17</v>
      </c>
      <c r="F475" s="219" t="n">
        <v>284</v>
      </c>
    </row>
    <row r="477" customFormat="false" ht="11.25" hidden="false" customHeight="false" outlineLevel="0" collapsed="false">
      <c r="A477" s="183" t="s">
        <v>323</v>
      </c>
    </row>
    <row r="478" customFormat="false" ht="11.25" hidden="false" customHeight="false" outlineLevel="0" collapsed="false">
      <c r="A478" s="182" t="s">
        <v>2</v>
      </c>
    </row>
    <row r="479" customFormat="false" ht="11.25" hidden="false" customHeight="false" outlineLevel="0" collapsed="false">
      <c r="A479" s="184" t="s">
        <v>214</v>
      </c>
      <c r="B479" s="185"/>
      <c r="C479" s="185"/>
      <c r="D479" s="185"/>
      <c r="E479" s="185"/>
      <c r="F479" s="185"/>
    </row>
    <row r="480" customFormat="false" ht="11.25" hidden="false" customHeight="false" outlineLevel="0" collapsed="false">
      <c r="A480" s="185" t="s">
        <v>2</v>
      </c>
      <c r="B480" s="186"/>
      <c r="C480" s="186"/>
      <c r="D480" s="186"/>
      <c r="E480" s="186"/>
      <c r="F480" s="186"/>
    </row>
    <row r="481" customFormat="false" ht="33.75" hidden="false" customHeight="false" outlineLevel="0" collapsed="false">
      <c r="A481" s="187" t="s">
        <v>94</v>
      </c>
      <c r="B481" s="188" t="s">
        <v>301</v>
      </c>
      <c r="C481" s="189" t="s">
        <v>308</v>
      </c>
      <c r="D481" s="189" t="s">
        <v>303</v>
      </c>
      <c r="E481" s="189" t="s">
        <v>304</v>
      </c>
      <c r="F481" s="190" t="s">
        <v>13</v>
      </c>
    </row>
    <row r="482" customFormat="false" ht="11.25" hidden="false" customHeight="false" outlineLevel="0" collapsed="false">
      <c r="A482" s="191" t="s">
        <v>96</v>
      </c>
      <c r="B482" s="192" t="n">
        <v>24</v>
      </c>
      <c r="C482" s="193" t="n">
        <v>18</v>
      </c>
      <c r="D482" s="193" t="s">
        <v>10</v>
      </c>
      <c r="E482" s="193" t="s">
        <v>10</v>
      </c>
      <c r="F482" s="194" t="n">
        <v>6</v>
      </c>
    </row>
    <row r="483" customFormat="false" ht="11.25" hidden="false" customHeight="false" outlineLevel="0" collapsed="false">
      <c r="A483" s="191" t="s">
        <v>97</v>
      </c>
      <c r="B483" s="192" t="n">
        <v>32</v>
      </c>
      <c r="C483" s="193" t="n">
        <v>27</v>
      </c>
      <c r="D483" s="193" t="s">
        <v>10</v>
      </c>
      <c r="E483" s="193" t="s">
        <v>10</v>
      </c>
      <c r="F483" s="194" t="s">
        <v>10</v>
      </c>
    </row>
    <row r="484" customFormat="false" ht="11.25" hidden="false" customHeight="false" outlineLevel="0" collapsed="false">
      <c r="A484" s="191" t="s">
        <v>98</v>
      </c>
      <c r="B484" s="192" t="n">
        <v>39</v>
      </c>
      <c r="C484" s="193" t="n">
        <v>33</v>
      </c>
      <c r="D484" s="193" t="s">
        <v>10</v>
      </c>
      <c r="E484" s="193" t="s">
        <v>10</v>
      </c>
      <c r="F484" s="194" t="n">
        <v>6</v>
      </c>
    </row>
    <row r="485" customFormat="false" ht="11.25" hidden="false" customHeight="false" outlineLevel="0" collapsed="false">
      <c r="A485" s="191" t="s">
        <v>99</v>
      </c>
      <c r="B485" s="192" t="n">
        <v>25</v>
      </c>
      <c r="C485" s="193" t="n">
        <v>18</v>
      </c>
      <c r="D485" s="193" t="s">
        <v>10</v>
      </c>
      <c r="E485" s="193" t="s">
        <v>10</v>
      </c>
      <c r="F485" s="194" t="s">
        <v>10</v>
      </c>
    </row>
    <row r="486" customFormat="false" ht="11.25" hidden="false" customHeight="false" outlineLevel="0" collapsed="false">
      <c r="A486" s="191" t="s">
        <v>100</v>
      </c>
      <c r="B486" s="192" t="n">
        <v>19</v>
      </c>
      <c r="C486" s="193" t="n">
        <v>19</v>
      </c>
      <c r="D486" s="193" t="s">
        <v>10</v>
      </c>
      <c r="E486" s="193" t="s">
        <v>10</v>
      </c>
      <c r="F486" s="194" t="s">
        <v>10</v>
      </c>
    </row>
    <row r="487" customFormat="false" ht="11.25" hidden="false" customHeight="false" outlineLevel="0" collapsed="false">
      <c r="A487" s="191" t="s">
        <v>101</v>
      </c>
      <c r="B487" s="192" t="n">
        <v>21</v>
      </c>
      <c r="C487" s="193" t="n">
        <v>17</v>
      </c>
      <c r="D487" s="193" t="s">
        <v>10</v>
      </c>
      <c r="E487" s="193" t="s">
        <v>10</v>
      </c>
      <c r="F487" s="194" t="s">
        <v>10</v>
      </c>
    </row>
    <row r="488" customFormat="false" ht="11.25" hidden="false" customHeight="false" outlineLevel="0" collapsed="false">
      <c r="A488" s="191" t="s">
        <v>102</v>
      </c>
      <c r="B488" s="192" t="n">
        <v>43</v>
      </c>
      <c r="C488" s="193" t="n">
        <v>36</v>
      </c>
      <c r="D488" s="193" t="s">
        <v>10</v>
      </c>
      <c r="E488" s="193" t="s">
        <v>10</v>
      </c>
      <c r="F488" s="194" t="s">
        <v>10</v>
      </c>
    </row>
    <row r="489" customFormat="false" ht="11.25" hidden="false" customHeight="false" outlineLevel="0" collapsed="false">
      <c r="A489" s="191" t="s">
        <v>103</v>
      </c>
      <c r="B489" s="192" t="n">
        <v>32</v>
      </c>
      <c r="C489" s="193" t="n">
        <v>28</v>
      </c>
      <c r="D489" s="193" t="s">
        <v>10</v>
      </c>
      <c r="E489" s="193" t="s">
        <v>10</v>
      </c>
      <c r="F489" s="194" t="s">
        <v>10</v>
      </c>
    </row>
    <row r="490" customFormat="false" ht="11.25" hidden="false" customHeight="false" outlineLevel="0" collapsed="false">
      <c r="A490" s="191" t="s">
        <v>104</v>
      </c>
      <c r="B490" s="192" t="n">
        <v>50</v>
      </c>
      <c r="C490" s="193" t="n">
        <v>43</v>
      </c>
      <c r="D490" s="193" t="s">
        <v>10</v>
      </c>
      <c r="E490" s="193" t="s">
        <v>10</v>
      </c>
      <c r="F490" s="194" t="s">
        <v>10</v>
      </c>
    </row>
    <row r="491" customFormat="false" ht="11.25" hidden="false" customHeight="false" outlineLevel="0" collapsed="false">
      <c r="A491" s="195" t="s">
        <v>105</v>
      </c>
      <c r="B491" s="196" t="n">
        <v>36</v>
      </c>
      <c r="C491" s="197" t="n">
        <v>34</v>
      </c>
      <c r="D491" s="197" t="s">
        <v>10</v>
      </c>
      <c r="E491" s="197" t="s">
        <v>10</v>
      </c>
      <c r="F491" s="198" t="s">
        <v>10</v>
      </c>
    </row>
    <row r="492" customFormat="false" ht="11.25" hidden="false" customHeight="false" outlineLevel="0" collapsed="false">
      <c r="A492" s="218" t="s">
        <v>4</v>
      </c>
      <c r="B492" s="219" t="n">
        <v>321</v>
      </c>
      <c r="C492" s="219" t="n">
        <v>273</v>
      </c>
      <c r="D492" s="219" t="n">
        <v>13</v>
      </c>
      <c r="E492" s="219" t="s">
        <v>10</v>
      </c>
      <c r="F492" s="219" t="n">
        <v>35</v>
      </c>
    </row>
    <row r="494" customFormat="false" ht="11.25" hidden="false" customHeight="false" outlineLevel="0" collapsed="false">
      <c r="A494" s="183" t="s">
        <v>323</v>
      </c>
    </row>
    <row r="495" customFormat="false" ht="11.25" hidden="false" customHeight="false" outlineLevel="0" collapsed="false">
      <c r="A495" s="182" t="s">
        <v>2</v>
      </c>
    </row>
    <row r="496" customFormat="false" ht="11.25" hidden="false" customHeight="false" outlineLevel="0" collapsed="false">
      <c r="A496" s="184" t="s">
        <v>215</v>
      </c>
      <c r="B496" s="185"/>
      <c r="C496" s="185"/>
      <c r="D496" s="185"/>
      <c r="E496" s="185"/>
      <c r="F496" s="185"/>
    </row>
    <row r="497" customFormat="false" ht="11.25" hidden="false" customHeight="false" outlineLevel="0" collapsed="false">
      <c r="A497" s="185" t="s">
        <v>2</v>
      </c>
      <c r="B497" s="186"/>
      <c r="C497" s="186"/>
      <c r="D497" s="186"/>
      <c r="E497" s="186"/>
      <c r="F497" s="186"/>
    </row>
    <row r="498" customFormat="false" ht="33.75" hidden="false" customHeight="false" outlineLevel="0" collapsed="false">
      <c r="A498" s="187" t="s">
        <v>94</v>
      </c>
      <c r="B498" s="188" t="s">
        <v>301</v>
      </c>
      <c r="C498" s="189" t="s">
        <v>308</v>
      </c>
      <c r="D498" s="189" t="s">
        <v>303</v>
      </c>
      <c r="E498" s="189" t="s">
        <v>304</v>
      </c>
      <c r="F498" s="190" t="s">
        <v>13</v>
      </c>
    </row>
    <row r="499" customFormat="false" ht="11.25" hidden="false" customHeight="false" outlineLevel="0" collapsed="false">
      <c r="A499" s="191" t="s">
        <v>96</v>
      </c>
      <c r="B499" s="192" t="n">
        <v>26</v>
      </c>
      <c r="C499" s="193" t="n">
        <v>20</v>
      </c>
      <c r="D499" s="193" t="s">
        <v>10</v>
      </c>
      <c r="E499" s="193" t="s">
        <v>10</v>
      </c>
      <c r="F499" s="194" t="s">
        <v>10</v>
      </c>
    </row>
    <row r="500" customFormat="false" ht="11.25" hidden="false" customHeight="false" outlineLevel="0" collapsed="false">
      <c r="A500" s="191" t="s">
        <v>97</v>
      </c>
      <c r="B500" s="192" t="n">
        <v>41</v>
      </c>
      <c r="C500" s="193" t="n">
        <v>36</v>
      </c>
      <c r="D500" s="193" t="s">
        <v>10</v>
      </c>
      <c r="E500" s="193" t="s">
        <v>10</v>
      </c>
      <c r="F500" s="194" t="s">
        <v>10</v>
      </c>
    </row>
    <row r="501" customFormat="false" ht="11.25" hidden="false" customHeight="false" outlineLevel="0" collapsed="false">
      <c r="A501" s="191" t="s">
        <v>98</v>
      </c>
      <c r="B501" s="192" t="n">
        <v>45</v>
      </c>
      <c r="C501" s="193" t="n">
        <v>35</v>
      </c>
      <c r="D501" s="193" t="s">
        <v>10</v>
      </c>
      <c r="E501" s="193" t="s">
        <v>10</v>
      </c>
      <c r="F501" s="194" t="n">
        <v>9</v>
      </c>
    </row>
    <row r="502" customFormat="false" ht="11.25" hidden="false" customHeight="false" outlineLevel="0" collapsed="false">
      <c r="A502" s="191" t="s">
        <v>99</v>
      </c>
      <c r="B502" s="192" t="n">
        <v>33</v>
      </c>
      <c r="C502" s="193" t="n">
        <v>27</v>
      </c>
      <c r="D502" s="193" t="s">
        <v>10</v>
      </c>
      <c r="E502" s="193" t="s">
        <v>10</v>
      </c>
      <c r="F502" s="194" t="s">
        <v>10</v>
      </c>
    </row>
    <row r="503" customFormat="false" ht="11.25" hidden="false" customHeight="false" outlineLevel="0" collapsed="false">
      <c r="A503" s="191" t="s">
        <v>100</v>
      </c>
      <c r="B503" s="192" t="n">
        <v>45</v>
      </c>
      <c r="C503" s="193" t="n">
        <v>36</v>
      </c>
      <c r="D503" s="193" t="n">
        <v>7</v>
      </c>
      <c r="E503" s="193" t="s">
        <v>10</v>
      </c>
      <c r="F503" s="194" t="s">
        <v>10</v>
      </c>
    </row>
    <row r="504" customFormat="false" ht="11.25" hidden="false" customHeight="false" outlineLevel="0" collapsed="false">
      <c r="A504" s="191" t="s">
        <v>101</v>
      </c>
      <c r="B504" s="192" t="n">
        <v>39</v>
      </c>
      <c r="C504" s="193" t="n">
        <v>31</v>
      </c>
      <c r="D504" s="193" t="s">
        <v>10</v>
      </c>
      <c r="E504" s="193" t="s">
        <v>10</v>
      </c>
      <c r="F504" s="194" t="n">
        <v>7</v>
      </c>
    </row>
    <row r="505" customFormat="false" ht="11.25" hidden="false" customHeight="false" outlineLevel="0" collapsed="false">
      <c r="A505" s="191" t="s">
        <v>102</v>
      </c>
      <c r="B505" s="192" t="n">
        <v>60</v>
      </c>
      <c r="C505" s="193" t="n">
        <v>46</v>
      </c>
      <c r="D505" s="193" t="n">
        <v>7</v>
      </c>
      <c r="E505" s="193" t="s">
        <v>10</v>
      </c>
      <c r="F505" s="194" t="n">
        <v>7</v>
      </c>
    </row>
    <row r="506" customFormat="false" ht="11.25" hidden="false" customHeight="false" outlineLevel="0" collapsed="false">
      <c r="A506" s="191" t="s">
        <v>103</v>
      </c>
      <c r="B506" s="192" t="n">
        <v>45</v>
      </c>
      <c r="C506" s="193" t="n">
        <v>38</v>
      </c>
      <c r="D506" s="193" t="s">
        <v>10</v>
      </c>
      <c r="E506" s="193" t="s">
        <v>10</v>
      </c>
      <c r="F506" s="194" t="s">
        <v>10</v>
      </c>
    </row>
    <row r="507" customFormat="false" ht="11.25" hidden="false" customHeight="false" outlineLevel="0" collapsed="false">
      <c r="A507" s="191" t="s">
        <v>104</v>
      </c>
      <c r="B507" s="192" t="n">
        <v>48</v>
      </c>
      <c r="C507" s="193" t="n">
        <v>38</v>
      </c>
      <c r="D507" s="193" t="s">
        <v>10</v>
      </c>
      <c r="E507" s="193" t="s">
        <v>10</v>
      </c>
      <c r="F507" s="194" t="n">
        <v>7</v>
      </c>
    </row>
    <row r="508" customFormat="false" ht="11.25" hidden="false" customHeight="false" outlineLevel="0" collapsed="false">
      <c r="A508" s="195" t="s">
        <v>105</v>
      </c>
      <c r="B508" s="196" t="n">
        <v>59</v>
      </c>
      <c r="C508" s="197" t="n">
        <v>51</v>
      </c>
      <c r="D508" s="197" t="s">
        <v>10</v>
      </c>
      <c r="E508" s="197" t="s">
        <v>10</v>
      </c>
      <c r="F508" s="198" t="s">
        <v>10</v>
      </c>
    </row>
    <row r="509" customFormat="false" ht="11.25" hidden="false" customHeight="false" outlineLevel="0" collapsed="false">
      <c r="A509" s="218" t="s">
        <v>4</v>
      </c>
      <c r="B509" s="219" t="n">
        <v>441</v>
      </c>
      <c r="C509" s="219" t="n">
        <v>358</v>
      </c>
      <c r="D509" s="219" t="n">
        <v>29</v>
      </c>
      <c r="E509" s="219" t="s">
        <v>10</v>
      </c>
      <c r="F509" s="219" t="n">
        <v>51</v>
      </c>
    </row>
    <row r="511" customFormat="false" ht="11.25" hidden="false" customHeight="false" outlineLevel="0" collapsed="false">
      <c r="A511" s="183" t="s">
        <v>323</v>
      </c>
    </row>
    <row r="512" customFormat="false" ht="11.25" hidden="false" customHeight="false" outlineLevel="0" collapsed="false">
      <c r="A512" s="182" t="s">
        <v>2</v>
      </c>
    </row>
    <row r="513" customFormat="false" ht="11.25" hidden="false" customHeight="false" outlineLevel="0" collapsed="false">
      <c r="A513" s="184" t="s">
        <v>216</v>
      </c>
      <c r="B513" s="185"/>
      <c r="C513" s="185"/>
      <c r="D513" s="185"/>
      <c r="E513" s="185"/>
      <c r="F513" s="185"/>
    </row>
    <row r="514" customFormat="false" ht="11.25" hidden="false" customHeight="false" outlineLevel="0" collapsed="false">
      <c r="A514" s="185" t="s">
        <v>2</v>
      </c>
      <c r="B514" s="186"/>
      <c r="C514" s="186"/>
      <c r="D514" s="186"/>
      <c r="E514" s="186"/>
      <c r="F514" s="186"/>
    </row>
    <row r="515" customFormat="false" ht="33.75" hidden="false" customHeight="false" outlineLevel="0" collapsed="false">
      <c r="A515" s="187" t="s">
        <v>94</v>
      </c>
      <c r="B515" s="188" t="s">
        <v>301</v>
      </c>
      <c r="C515" s="189" t="s">
        <v>308</v>
      </c>
      <c r="D515" s="189" t="s">
        <v>303</v>
      </c>
      <c r="E515" s="189" t="s">
        <v>304</v>
      </c>
      <c r="F515" s="190" t="s">
        <v>13</v>
      </c>
    </row>
    <row r="516" customFormat="false" ht="11.25" hidden="false" customHeight="false" outlineLevel="0" collapsed="false">
      <c r="A516" s="191" t="s">
        <v>96</v>
      </c>
      <c r="B516" s="192" t="n">
        <v>106</v>
      </c>
      <c r="C516" s="193" t="n">
        <v>84</v>
      </c>
      <c r="D516" s="193" t="s">
        <v>10</v>
      </c>
      <c r="E516" s="193" t="s">
        <v>10</v>
      </c>
      <c r="F516" s="194" t="n">
        <v>18</v>
      </c>
    </row>
    <row r="517" customFormat="false" ht="11.25" hidden="false" customHeight="false" outlineLevel="0" collapsed="false">
      <c r="A517" s="191" t="s">
        <v>97</v>
      </c>
      <c r="B517" s="192" t="n">
        <v>108</v>
      </c>
      <c r="C517" s="193" t="n">
        <v>93</v>
      </c>
      <c r="D517" s="193" t="s">
        <v>10</v>
      </c>
      <c r="E517" s="193" t="s">
        <v>10</v>
      </c>
      <c r="F517" s="194" t="n">
        <v>14</v>
      </c>
    </row>
    <row r="518" customFormat="false" ht="11.25" hidden="false" customHeight="false" outlineLevel="0" collapsed="false">
      <c r="A518" s="191" t="s">
        <v>98</v>
      </c>
      <c r="B518" s="192" t="n">
        <v>123</v>
      </c>
      <c r="C518" s="193" t="n">
        <v>103</v>
      </c>
      <c r="D518" s="193" t="n">
        <v>8</v>
      </c>
      <c r="E518" s="193" t="s">
        <v>10</v>
      </c>
      <c r="F518" s="194" t="n">
        <v>12</v>
      </c>
    </row>
    <row r="519" customFormat="false" ht="11.25" hidden="false" customHeight="false" outlineLevel="0" collapsed="false">
      <c r="A519" s="191" t="s">
        <v>99</v>
      </c>
      <c r="B519" s="192" t="n">
        <v>93</v>
      </c>
      <c r="C519" s="193" t="n">
        <v>64</v>
      </c>
      <c r="D519" s="193" t="n">
        <v>8</v>
      </c>
      <c r="E519" s="193" t="s">
        <v>10</v>
      </c>
      <c r="F519" s="194" t="n">
        <v>20</v>
      </c>
    </row>
    <row r="520" customFormat="false" ht="11.25" hidden="false" customHeight="false" outlineLevel="0" collapsed="false">
      <c r="A520" s="191" t="s">
        <v>100</v>
      </c>
      <c r="B520" s="192" t="n">
        <v>93</v>
      </c>
      <c r="C520" s="193" t="n">
        <v>72</v>
      </c>
      <c r="D520" s="193" t="n">
        <v>9</v>
      </c>
      <c r="E520" s="193" t="s">
        <v>10</v>
      </c>
      <c r="F520" s="194" t="n">
        <v>12</v>
      </c>
    </row>
    <row r="521" customFormat="false" ht="11.25" hidden="false" customHeight="false" outlineLevel="0" collapsed="false">
      <c r="A521" s="191" t="s">
        <v>101</v>
      </c>
      <c r="B521" s="192" t="n">
        <v>74</v>
      </c>
      <c r="C521" s="193" t="n">
        <v>65</v>
      </c>
      <c r="D521" s="193" t="s">
        <v>10</v>
      </c>
      <c r="E521" s="193" t="s">
        <v>10</v>
      </c>
      <c r="F521" s="194" t="n">
        <v>8</v>
      </c>
    </row>
    <row r="522" customFormat="false" ht="11.25" hidden="false" customHeight="false" outlineLevel="0" collapsed="false">
      <c r="A522" s="191" t="s">
        <v>102</v>
      </c>
      <c r="B522" s="192" t="n">
        <v>71</v>
      </c>
      <c r="C522" s="193" t="n">
        <v>63</v>
      </c>
      <c r="D522" s="193" t="s">
        <v>10</v>
      </c>
      <c r="E522" s="193" t="s">
        <v>10</v>
      </c>
      <c r="F522" s="194" t="n">
        <v>7</v>
      </c>
    </row>
    <row r="523" customFormat="false" ht="11.25" hidden="false" customHeight="false" outlineLevel="0" collapsed="false">
      <c r="A523" s="191" t="s">
        <v>103</v>
      </c>
      <c r="B523" s="192" t="n">
        <v>70</v>
      </c>
      <c r="C523" s="193" t="n">
        <v>60</v>
      </c>
      <c r="D523" s="193" t="s">
        <v>10</v>
      </c>
      <c r="E523" s="193" t="s">
        <v>10</v>
      </c>
      <c r="F523" s="194" t="n">
        <v>7</v>
      </c>
    </row>
    <row r="524" customFormat="false" ht="11.25" hidden="false" customHeight="false" outlineLevel="0" collapsed="false">
      <c r="A524" s="191" t="s">
        <v>104</v>
      </c>
      <c r="B524" s="192" t="n">
        <v>73</v>
      </c>
      <c r="C524" s="193" t="n">
        <v>56</v>
      </c>
      <c r="D524" s="193" t="s">
        <v>10</v>
      </c>
      <c r="E524" s="193" t="s">
        <v>10</v>
      </c>
      <c r="F524" s="194" t="n">
        <v>13</v>
      </c>
    </row>
    <row r="525" customFormat="false" ht="11.25" hidden="false" customHeight="false" outlineLevel="0" collapsed="false">
      <c r="A525" s="195" t="s">
        <v>105</v>
      </c>
      <c r="B525" s="196" t="n">
        <v>63</v>
      </c>
      <c r="C525" s="197" t="n">
        <v>56</v>
      </c>
      <c r="D525" s="197" t="s">
        <v>10</v>
      </c>
      <c r="E525" s="197" t="s">
        <v>10</v>
      </c>
      <c r="F525" s="198" t="s">
        <v>10</v>
      </c>
    </row>
    <row r="526" customFormat="false" ht="11.25" hidden="false" customHeight="false" outlineLevel="0" collapsed="false">
      <c r="A526" s="218" t="s">
        <v>4</v>
      </c>
      <c r="B526" s="219" t="n">
        <v>874</v>
      </c>
      <c r="C526" s="219" t="n">
        <v>716</v>
      </c>
      <c r="D526" s="219" t="n">
        <v>44</v>
      </c>
      <c r="E526" s="219" t="s">
        <v>10</v>
      </c>
      <c r="F526" s="219" t="n">
        <v>113</v>
      </c>
    </row>
    <row r="528" customFormat="false" ht="11.25" hidden="false" customHeight="false" outlineLevel="0" collapsed="false">
      <c r="A528" s="183" t="s">
        <v>323</v>
      </c>
    </row>
    <row r="529" customFormat="false" ht="11.25" hidden="false" customHeight="false" outlineLevel="0" collapsed="false">
      <c r="A529" s="182" t="s">
        <v>2</v>
      </c>
    </row>
    <row r="530" customFormat="false" ht="11.25" hidden="false" customHeight="false" outlineLevel="0" collapsed="false">
      <c r="A530" s="184" t="s">
        <v>217</v>
      </c>
      <c r="B530" s="185"/>
      <c r="C530" s="185"/>
      <c r="D530" s="185"/>
      <c r="E530" s="185"/>
      <c r="F530" s="185"/>
    </row>
    <row r="531" customFormat="false" ht="11.25" hidden="false" customHeight="false" outlineLevel="0" collapsed="false">
      <c r="A531" s="185" t="s">
        <v>2</v>
      </c>
      <c r="B531" s="186"/>
      <c r="C531" s="186"/>
      <c r="D531" s="186"/>
      <c r="E531" s="186"/>
      <c r="F531" s="186"/>
    </row>
    <row r="532" customFormat="false" ht="33.75" hidden="false" customHeight="false" outlineLevel="0" collapsed="false">
      <c r="A532" s="187" t="s">
        <v>94</v>
      </c>
      <c r="B532" s="188" t="s">
        <v>301</v>
      </c>
      <c r="C532" s="189" t="s">
        <v>308</v>
      </c>
      <c r="D532" s="189" t="s">
        <v>303</v>
      </c>
      <c r="E532" s="189" t="s">
        <v>304</v>
      </c>
      <c r="F532" s="190" t="s">
        <v>13</v>
      </c>
    </row>
    <row r="533" customFormat="false" ht="11.25" hidden="false" customHeight="false" outlineLevel="0" collapsed="false">
      <c r="A533" s="191" t="s">
        <v>96</v>
      </c>
      <c r="B533" s="192" t="n">
        <v>298</v>
      </c>
      <c r="C533" s="193" t="n">
        <v>260</v>
      </c>
      <c r="D533" s="193" t="n">
        <v>8</v>
      </c>
      <c r="E533" s="193" t="s">
        <v>10</v>
      </c>
      <c r="F533" s="194" t="n">
        <v>28</v>
      </c>
    </row>
    <row r="534" customFormat="false" ht="11.25" hidden="false" customHeight="false" outlineLevel="0" collapsed="false">
      <c r="A534" s="191" t="s">
        <v>97</v>
      </c>
      <c r="B534" s="192" t="n">
        <v>283</v>
      </c>
      <c r="C534" s="193" t="n">
        <v>246</v>
      </c>
      <c r="D534" s="193" t="n">
        <v>12</v>
      </c>
      <c r="E534" s="193" t="s">
        <v>10</v>
      </c>
      <c r="F534" s="194" t="n">
        <v>24</v>
      </c>
    </row>
    <row r="535" customFormat="false" ht="11.25" hidden="false" customHeight="false" outlineLevel="0" collapsed="false">
      <c r="A535" s="191" t="s">
        <v>98</v>
      </c>
      <c r="B535" s="192" t="n">
        <v>389</v>
      </c>
      <c r="C535" s="193" t="n">
        <v>328</v>
      </c>
      <c r="D535" s="193" t="n">
        <v>16</v>
      </c>
      <c r="E535" s="193" t="s">
        <v>10</v>
      </c>
      <c r="F535" s="194" t="n">
        <v>45</v>
      </c>
    </row>
    <row r="536" customFormat="false" ht="11.25" hidden="false" customHeight="false" outlineLevel="0" collapsed="false">
      <c r="A536" s="191" t="s">
        <v>99</v>
      </c>
      <c r="B536" s="192" t="n">
        <v>394</v>
      </c>
      <c r="C536" s="193" t="n">
        <v>341</v>
      </c>
      <c r="D536" s="193" t="n">
        <v>16</v>
      </c>
      <c r="E536" s="193" t="s">
        <v>10</v>
      </c>
      <c r="F536" s="194" t="n">
        <v>35</v>
      </c>
    </row>
    <row r="537" customFormat="false" ht="11.25" hidden="false" customHeight="false" outlineLevel="0" collapsed="false">
      <c r="A537" s="191" t="s">
        <v>100</v>
      </c>
      <c r="B537" s="192" t="n">
        <v>477</v>
      </c>
      <c r="C537" s="193" t="n">
        <v>413</v>
      </c>
      <c r="D537" s="193" t="n">
        <v>27</v>
      </c>
      <c r="E537" s="193" t="s">
        <v>10</v>
      </c>
      <c r="F537" s="194" t="n">
        <v>36</v>
      </c>
    </row>
    <row r="538" customFormat="false" ht="11.25" hidden="false" customHeight="false" outlineLevel="0" collapsed="false">
      <c r="A538" s="191" t="s">
        <v>101</v>
      </c>
      <c r="B538" s="192" t="n">
        <v>461</v>
      </c>
      <c r="C538" s="193" t="n">
        <v>388</v>
      </c>
      <c r="D538" s="193" t="n">
        <v>35</v>
      </c>
      <c r="E538" s="193" t="s">
        <v>10</v>
      </c>
      <c r="F538" s="194" t="n">
        <v>38</v>
      </c>
    </row>
    <row r="539" customFormat="false" ht="11.25" hidden="false" customHeight="false" outlineLevel="0" collapsed="false">
      <c r="A539" s="191" t="s">
        <v>102</v>
      </c>
      <c r="B539" s="192" t="n">
        <v>386</v>
      </c>
      <c r="C539" s="193" t="n">
        <v>340</v>
      </c>
      <c r="D539" s="193" t="n">
        <v>9</v>
      </c>
      <c r="E539" s="193" t="s">
        <v>10</v>
      </c>
      <c r="F539" s="194" t="n">
        <v>37</v>
      </c>
    </row>
    <row r="540" customFormat="false" ht="11.25" hidden="false" customHeight="false" outlineLevel="0" collapsed="false">
      <c r="A540" s="191" t="s">
        <v>103</v>
      </c>
      <c r="B540" s="192" t="n">
        <v>354</v>
      </c>
      <c r="C540" s="193" t="n">
        <v>315</v>
      </c>
      <c r="D540" s="193" t="n">
        <v>13</v>
      </c>
      <c r="E540" s="193" t="s">
        <v>10</v>
      </c>
      <c r="F540" s="194" t="n">
        <v>25</v>
      </c>
    </row>
    <row r="541" customFormat="false" ht="11.25" hidden="false" customHeight="false" outlineLevel="0" collapsed="false">
      <c r="A541" s="191" t="s">
        <v>104</v>
      </c>
      <c r="B541" s="192" t="n">
        <v>426</v>
      </c>
      <c r="C541" s="193" t="n">
        <v>379</v>
      </c>
      <c r="D541" s="193" t="n">
        <v>16</v>
      </c>
      <c r="E541" s="193" t="s">
        <v>10</v>
      </c>
      <c r="F541" s="194" t="n">
        <v>30</v>
      </c>
    </row>
    <row r="542" customFormat="false" ht="11.25" hidden="false" customHeight="false" outlineLevel="0" collapsed="false">
      <c r="A542" s="195" t="s">
        <v>105</v>
      </c>
      <c r="B542" s="196" t="n">
        <v>432</v>
      </c>
      <c r="C542" s="197" t="n">
        <v>377</v>
      </c>
      <c r="D542" s="197" t="n">
        <v>12</v>
      </c>
      <c r="E542" s="197" t="s">
        <v>10</v>
      </c>
      <c r="F542" s="198" t="n">
        <v>43</v>
      </c>
    </row>
    <row r="543" customFormat="false" ht="11.25" hidden="false" customHeight="false" outlineLevel="0" collapsed="false">
      <c r="A543" s="218" t="s">
        <v>4</v>
      </c>
      <c r="B543" s="219" t="n">
        <v>3900</v>
      </c>
      <c r="C543" s="219" t="n">
        <v>3387</v>
      </c>
      <c r="D543" s="219" t="n">
        <v>164</v>
      </c>
      <c r="E543" s="219" t="n">
        <v>8</v>
      </c>
      <c r="F543" s="219" t="n">
        <v>341</v>
      </c>
    </row>
    <row r="545" customFormat="false" ht="11.25" hidden="false" customHeight="false" outlineLevel="0" collapsed="false">
      <c r="A545" s="183" t="s">
        <v>323</v>
      </c>
    </row>
    <row r="546" customFormat="false" ht="11.25" hidden="false" customHeight="false" outlineLevel="0" collapsed="false">
      <c r="A546" s="182" t="s">
        <v>2</v>
      </c>
    </row>
    <row r="547" customFormat="false" ht="11.25" hidden="false" customHeight="false" outlineLevel="0" collapsed="false">
      <c r="A547" s="184" t="s">
        <v>218</v>
      </c>
      <c r="B547" s="185"/>
      <c r="C547" s="185"/>
      <c r="D547" s="185"/>
      <c r="E547" s="185"/>
      <c r="F547" s="185"/>
    </row>
    <row r="548" customFormat="false" ht="11.25" hidden="false" customHeight="false" outlineLevel="0" collapsed="false">
      <c r="A548" s="185" t="s">
        <v>2</v>
      </c>
      <c r="B548" s="186"/>
      <c r="C548" s="186"/>
      <c r="D548" s="186"/>
      <c r="E548" s="186"/>
      <c r="F548" s="186"/>
    </row>
    <row r="549" customFormat="false" ht="33.75" hidden="false" customHeight="false" outlineLevel="0" collapsed="false">
      <c r="A549" s="187" t="s">
        <v>94</v>
      </c>
      <c r="B549" s="188" t="s">
        <v>301</v>
      </c>
      <c r="C549" s="189" t="s">
        <v>308</v>
      </c>
      <c r="D549" s="189" t="s">
        <v>303</v>
      </c>
      <c r="E549" s="189" t="s">
        <v>304</v>
      </c>
      <c r="F549" s="190" t="s">
        <v>13</v>
      </c>
    </row>
    <row r="550" customFormat="false" ht="11.25" hidden="false" customHeight="false" outlineLevel="0" collapsed="false">
      <c r="A550" s="191" t="s">
        <v>96</v>
      </c>
      <c r="B550" s="192" t="n">
        <v>788</v>
      </c>
      <c r="C550" s="193" t="n">
        <v>629</v>
      </c>
      <c r="D550" s="193" t="n">
        <v>60</v>
      </c>
      <c r="E550" s="193" t="s">
        <v>10</v>
      </c>
      <c r="F550" s="194" t="n">
        <v>97</v>
      </c>
    </row>
    <row r="551" customFormat="false" ht="11.25" hidden="false" customHeight="false" outlineLevel="0" collapsed="false">
      <c r="A551" s="191" t="s">
        <v>97</v>
      </c>
      <c r="B551" s="192" t="n">
        <v>955</v>
      </c>
      <c r="C551" s="193" t="n">
        <v>763</v>
      </c>
      <c r="D551" s="193" t="n">
        <v>58</v>
      </c>
      <c r="E551" s="193" t="n">
        <v>7</v>
      </c>
      <c r="F551" s="194" t="n">
        <v>127</v>
      </c>
    </row>
    <row r="552" customFormat="false" ht="11.25" hidden="false" customHeight="false" outlineLevel="0" collapsed="false">
      <c r="A552" s="191" t="s">
        <v>98</v>
      </c>
      <c r="B552" s="192" t="n">
        <v>1176</v>
      </c>
      <c r="C552" s="193" t="n">
        <v>910</v>
      </c>
      <c r="D552" s="193" t="n">
        <v>131</v>
      </c>
      <c r="E552" s="193" t="s">
        <v>10</v>
      </c>
      <c r="F552" s="194" t="n">
        <v>130</v>
      </c>
    </row>
    <row r="553" customFormat="false" ht="11.25" hidden="false" customHeight="false" outlineLevel="0" collapsed="false">
      <c r="A553" s="191" t="s">
        <v>99</v>
      </c>
      <c r="B553" s="192" t="n">
        <v>1201</v>
      </c>
      <c r="C553" s="193" t="n">
        <v>896</v>
      </c>
      <c r="D553" s="193" t="n">
        <v>165</v>
      </c>
      <c r="E553" s="193" t="n">
        <v>8</v>
      </c>
      <c r="F553" s="194" t="n">
        <v>132</v>
      </c>
    </row>
    <row r="554" customFormat="false" ht="11.25" hidden="false" customHeight="false" outlineLevel="0" collapsed="false">
      <c r="A554" s="191" t="s">
        <v>100</v>
      </c>
      <c r="B554" s="192" t="n">
        <v>1564</v>
      </c>
      <c r="C554" s="193" t="n">
        <v>1203</v>
      </c>
      <c r="D554" s="193" t="n">
        <v>206</v>
      </c>
      <c r="E554" s="193" t="n">
        <v>11</v>
      </c>
      <c r="F554" s="194" t="n">
        <v>144</v>
      </c>
    </row>
    <row r="555" customFormat="false" ht="11.25" hidden="false" customHeight="false" outlineLevel="0" collapsed="false">
      <c r="A555" s="191" t="s">
        <v>101</v>
      </c>
      <c r="B555" s="192" t="n">
        <v>1579</v>
      </c>
      <c r="C555" s="193" t="n">
        <v>1222</v>
      </c>
      <c r="D555" s="193" t="n">
        <v>169</v>
      </c>
      <c r="E555" s="193" t="s">
        <v>10</v>
      </c>
      <c r="F555" s="194" t="n">
        <v>184</v>
      </c>
    </row>
    <row r="556" customFormat="false" ht="11.25" hidden="false" customHeight="false" outlineLevel="0" collapsed="false">
      <c r="A556" s="191" t="s">
        <v>102</v>
      </c>
      <c r="B556" s="192" t="n">
        <v>1424</v>
      </c>
      <c r="C556" s="193" t="n">
        <v>1164</v>
      </c>
      <c r="D556" s="193" t="n">
        <v>116</v>
      </c>
      <c r="E556" s="193" t="s">
        <v>10</v>
      </c>
      <c r="F556" s="194" t="n">
        <v>144</v>
      </c>
    </row>
    <row r="557" customFormat="false" ht="11.25" hidden="false" customHeight="false" outlineLevel="0" collapsed="false">
      <c r="A557" s="191" t="s">
        <v>103</v>
      </c>
      <c r="B557" s="192" t="n">
        <v>1496</v>
      </c>
      <c r="C557" s="193" t="n">
        <v>1267</v>
      </c>
      <c r="D557" s="193" t="n">
        <v>99</v>
      </c>
      <c r="E557" s="193" t="s">
        <v>10</v>
      </c>
      <c r="F557" s="194" t="n">
        <v>130</v>
      </c>
    </row>
    <row r="558" customFormat="false" ht="11.25" hidden="false" customHeight="false" outlineLevel="0" collapsed="false">
      <c r="A558" s="191" t="s">
        <v>104</v>
      </c>
      <c r="B558" s="192" t="n">
        <v>1744</v>
      </c>
      <c r="C558" s="193" t="n">
        <v>1472</v>
      </c>
      <c r="D558" s="193" t="n">
        <v>125</v>
      </c>
      <c r="E558" s="193" t="s">
        <v>10</v>
      </c>
      <c r="F558" s="194" t="n">
        <v>143</v>
      </c>
    </row>
    <row r="559" customFormat="false" ht="11.25" hidden="false" customHeight="false" outlineLevel="0" collapsed="false">
      <c r="A559" s="195" t="s">
        <v>105</v>
      </c>
      <c r="B559" s="196" t="n">
        <v>1688</v>
      </c>
      <c r="C559" s="197" t="n">
        <v>1451</v>
      </c>
      <c r="D559" s="197" t="n">
        <v>73</v>
      </c>
      <c r="E559" s="197" t="s">
        <v>10</v>
      </c>
      <c r="F559" s="198" t="n">
        <v>164</v>
      </c>
    </row>
    <row r="560" customFormat="false" ht="11.25" hidden="false" customHeight="false" outlineLevel="0" collapsed="false">
      <c r="A560" s="218" t="s">
        <v>4</v>
      </c>
      <c r="B560" s="219" t="n">
        <v>13615</v>
      </c>
      <c r="C560" s="219" t="n">
        <v>10977</v>
      </c>
      <c r="D560" s="219" t="n">
        <v>1202</v>
      </c>
      <c r="E560" s="219" t="n">
        <v>41</v>
      </c>
      <c r="F560" s="219" t="n">
        <v>1395</v>
      </c>
    </row>
    <row r="562" customFormat="false" ht="11.25" hidden="false" customHeight="false" outlineLevel="0" collapsed="false">
      <c r="A562" s="183" t="s">
        <v>323</v>
      </c>
    </row>
    <row r="563" customFormat="false" ht="11.25" hidden="false" customHeight="false" outlineLevel="0" collapsed="false">
      <c r="A563" s="182" t="s">
        <v>2</v>
      </c>
    </row>
    <row r="564" customFormat="false" ht="11.25" hidden="false" customHeight="false" outlineLevel="0" collapsed="false">
      <c r="A564" s="184" t="s">
        <v>219</v>
      </c>
      <c r="B564" s="185"/>
      <c r="C564" s="185"/>
      <c r="D564" s="185"/>
      <c r="E564" s="185"/>
      <c r="F564" s="185"/>
    </row>
    <row r="565" customFormat="false" ht="11.25" hidden="false" customHeight="false" outlineLevel="0" collapsed="false">
      <c r="A565" s="185" t="s">
        <v>2</v>
      </c>
      <c r="B565" s="186"/>
      <c r="C565" s="186"/>
      <c r="D565" s="186"/>
      <c r="E565" s="186"/>
      <c r="F565" s="186"/>
    </row>
    <row r="566" customFormat="false" ht="33.75" hidden="false" customHeight="false" outlineLevel="0" collapsed="false">
      <c r="A566" s="187" t="s">
        <v>94</v>
      </c>
      <c r="B566" s="188" t="s">
        <v>301</v>
      </c>
      <c r="C566" s="189" t="s">
        <v>308</v>
      </c>
      <c r="D566" s="189" t="s">
        <v>303</v>
      </c>
      <c r="E566" s="189" t="s">
        <v>304</v>
      </c>
      <c r="F566" s="190" t="s">
        <v>13</v>
      </c>
    </row>
    <row r="567" customFormat="false" ht="11.25" hidden="false" customHeight="false" outlineLevel="0" collapsed="false">
      <c r="A567" s="191" t="s">
        <v>96</v>
      </c>
      <c r="B567" s="192" t="n">
        <v>592</v>
      </c>
      <c r="C567" s="193" t="n">
        <v>463</v>
      </c>
      <c r="D567" s="193" t="n">
        <v>60</v>
      </c>
      <c r="E567" s="193" t="s">
        <v>10</v>
      </c>
      <c r="F567" s="194" t="n">
        <v>68</v>
      </c>
    </row>
    <row r="568" customFormat="false" ht="11.25" hidden="false" customHeight="false" outlineLevel="0" collapsed="false">
      <c r="A568" s="191" t="s">
        <v>97</v>
      </c>
      <c r="B568" s="192" t="n">
        <v>779</v>
      </c>
      <c r="C568" s="193" t="n">
        <v>610</v>
      </c>
      <c r="D568" s="193" t="n">
        <v>39</v>
      </c>
      <c r="E568" s="193" t="n">
        <v>6</v>
      </c>
      <c r="F568" s="194" t="n">
        <v>124</v>
      </c>
    </row>
    <row r="569" customFormat="false" ht="11.25" hidden="false" customHeight="false" outlineLevel="0" collapsed="false">
      <c r="A569" s="191" t="s">
        <v>98</v>
      </c>
      <c r="B569" s="192" t="n">
        <v>928</v>
      </c>
      <c r="C569" s="193" t="n">
        <v>707</v>
      </c>
      <c r="D569" s="193" t="n">
        <v>112</v>
      </c>
      <c r="E569" s="193" t="s">
        <v>10</v>
      </c>
      <c r="F569" s="194" t="n">
        <v>107</v>
      </c>
    </row>
    <row r="570" customFormat="false" ht="11.25" hidden="false" customHeight="false" outlineLevel="0" collapsed="false">
      <c r="A570" s="191" t="s">
        <v>99</v>
      </c>
      <c r="B570" s="192" t="n">
        <v>908</v>
      </c>
      <c r="C570" s="193" t="n">
        <v>663</v>
      </c>
      <c r="D570" s="193" t="n">
        <v>131</v>
      </c>
      <c r="E570" s="193" t="n">
        <v>8</v>
      </c>
      <c r="F570" s="194" t="n">
        <v>106</v>
      </c>
    </row>
    <row r="571" customFormat="false" ht="11.25" hidden="false" customHeight="false" outlineLevel="0" collapsed="false">
      <c r="A571" s="191" t="s">
        <v>100</v>
      </c>
      <c r="B571" s="192" t="n">
        <v>1192</v>
      </c>
      <c r="C571" s="193" t="n">
        <v>913</v>
      </c>
      <c r="D571" s="193" t="n">
        <v>164</v>
      </c>
      <c r="E571" s="193" t="n">
        <v>9</v>
      </c>
      <c r="F571" s="194" t="n">
        <v>106</v>
      </c>
    </row>
    <row r="572" customFormat="false" ht="11.25" hidden="false" customHeight="false" outlineLevel="0" collapsed="false">
      <c r="A572" s="191" t="s">
        <v>101</v>
      </c>
      <c r="B572" s="192" t="n">
        <v>1276</v>
      </c>
      <c r="C572" s="193" t="n">
        <v>990</v>
      </c>
      <c r="D572" s="193" t="n">
        <v>131</v>
      </c>
      <c r="E572" s="193" t="s">
        <v>10</v>
      </c>
      <c r="F572" s="194" t="n">
        <v>154</v>
      </c>
    </row>
    <row r="573" customFormat="false" ht="11.25" hidden="false" customHeight="false" outlineLevel="0" collapsed="false">
      <c r="A573" s="191" t="s">
        <v>102</v>
      </c>
      <c r="B573" s="192" t="n">
        <v>1119</v>
      </c>
      <c r="C573" s="193" t="n">
        <v>925</v>
      </c>
      <c r="D573" s="193" t="n">
        <v>89</v>
      </c>
      <c r="E573" s="193" t="s">
        <v>10</v>
      </c>
      <c r="F573" s="194" t="n">
        <v>105</v>
      </c>
    </row>
    <row r="574" customFormat="false" ht="11.25" hidden="false" customHeight="false" outlineLevel="0" collapsed="false">
      <c r="A574" s="191" t="s">
        <v>103</v>
      </c>
      <c r="B574" s="192" t="n">
        <v>1196</v>
      </c>
      <c r="C574" s="193" t="n">
        <v>1010</v>
      </c>
      <c r="D574" s="193" t="n">
        <v>77</v>
      </c>
      <c r="E574" s="193" t="s">
        <v>10</v>
      </c>
      <c r="F574" s="194" t="n">
        <v>109</v>
      </c>
    </row>
    <row r="575" customFormat="false" ht="11.25" hidden="false" customHeight="false" outlineLevel="0" collapsed="false">
      <c r="A575" s="191" t="s">
        <v>104</v>
      </c>
      <c r="B575" s="192" t="n">
        <v>1423</v>
      </c>
      <c r="C575" s="193" t="n">
        <v>1201</v>
      </c>
      <c r="D575" s="193" t="n">
        <v>85</v>
      </c>
      <c r="E575" s="193" t="n">
        <v>6</v>
      </c>
      <c r="F575" s="194" t="n">
        <v>131</v>
      </c>
    </row>
    <row r="576" customFormat="false" ht="11.25" hidden="false" customHeight="false" outlineLevel="0" collapsed="false">
      <c r="A576" s="195" t="s">
        <v>105</v>
      </c>
      <c r="B576" s="196" t="n">
        <v>1350</v>
      </c>
      <c r="C576" s="197" t="n">
        <v>1153</v>
      </c>
      <c r="D576" s="197" t="n">
        <v>55</v>
      </c>
      <c r="E576" s="197" t="s">
        <v>10</v>
      </c>
      <c r="F576" s="198" t="n">
        <v>142</v>
      </c>
    </row>
    <row r="577" customFormat="false" ht="11.25" hidden="false" customHeight="false" outlineLevel="0" collapsed="false">
      <c r="A577" s="218" t="s">
        <v>4</v>
      </c>
      <c r="B577" s="219" t="n">
        <v>10763</v>
      </c>
      <c r="C577" s="219" t="n">
        <v>8635</v>
      </c>
      <c r="D577" s="219" t="n">
        <v>943</v>
      </c>
      <c r="E577" s="219" t="n">
        <v>33</v>
      </c>
      <c r="F577" s="219" t="n">
        <v>1152</v>
      </c>
    </row>
    <row r="579" customFormat="false" ht="11.25" hidden="false" customHeight="false" outlineLevel="0" collapsed="false">
      <c r="A579" s="183" t="s">
        <v>323</v>
      </c>
    </row>
    <row r="580" customFormat="false" ht="11.25" hidden="false" customHeight="false" outlineLevel="0" collapsed="false">
      <c r="A580" s="182" t="s">
        <v>2</v>
      </c>
    </row>
    <row r="581" customFormat="false" ht="11.25" hidden="false" customHeight="false" outlineLevel="0" collapsed="false">
      <c r="A581" s="184" t="s">
        <v>220</v>
      </c>
      <c r="B581" s="185"/>
      <c r="C581" s="185"/>
      <c r="D581" s="185"/>
      <c r="E581" s="185"/>
      <c r="F581" s="185"/>
    </row>
    <row r="582" customFormat="false" ht="11.25" hidden="false" customHeight="false" outlineLevel="0" collapsed="false">
      <c r="A582" s="185" t="s">
        <v>2</v>
      </c>
      <c r="B582" s="186"/>
      <c r="C582" s="186"/>
      <c r="D582" s="186"/>
      <c r="E582" s="186"/>
      <c r="F582" s="186"/>
    </row>
    <row r="583" customFormat="false" ht="33.75" hidden="false" customHeight="false" outlineLevel="0" collapsed="false">
      <c r="A583" s="187" t="s">
        <v>94</v>
      </c>
      <c r="B583" s="188" t="s">
        <v>301</v>
      </c>
      <c r="C583" s="189" t="s">
        <v>308</v>
      </c>
      <c r="D583" s="189" t="s">
        <v>303</v>
      </c>
      <c r="E583" s="189" t="s">
        <v>304</v>
      </c>
      <c r="F583" s="190" t="s">
        <v>13</v>
      </c>
    </row>
    <row r="584" customFormat="false" ht="11.25" hidden="false" customHeight="false" outlineLevel="0" collapsed="false">
      <c r="A584" s="191" t="s">
        <v>96</v>
      </c>
      <c r="B584" s="192" t="n">
        <v>102</v>
      </c>
      <c r="C584" s="193" t="n">
        <v>92</v>
      </c>
      <c r="D584" s="193" t="s">
        <v>10</v>
      </c>
      <c r="E584" s="193" t="s">
        <v>10</v>
      </c>
      <c r="F584" s="194" t="n">
        <v>7</v>
      </c>
    </row>
    <row r="585" customFormat="false" ht="11.25" hidden="false" customHeight="false" outlineLevel="0" collapsed="false">
      <c r="A585" s="191" t="s">
        <v>97</v>
      </c>
      <c r="B585" s="192" t="n">
        <v>148</v>
      </c>
      <c r="C585" s="193" t="n">
        <v>121</v>
      </c>
      <c r="D585" s="193" t="s">
        <v>10</v>
      </c>
      <c r="E585" s="193" t="s">
        <v>10</v>
      </c>
      <c r="F585" s="194" t="n">
        <v>23</v>
      </c>
    </row>
    <row r="586" customFormat="false" ht="11.25" hidden="false" customHeight="false" outlineLevel="0" collapsed="false">
      <c r="A586" s="191" t="s">
        <v>98</v>
      </c>
      <c r="B586" s="192" t="n">
        <v>146</v>
      </c>
      <c r="C586" s="193" t="n">
        <v>122</v>
      </c>
      <c r="D586" s="193" t="n">
        <v>8</v>
      </c>
      <c r="E586" s="193" t="s">
        <v>10</v>
      </c>
      <c r="F586" s="194" t="n">
        <v>14</v>
      </c>
    </row>
    <row r="587" customFormat="false" ht="11.25" hidden="false" customHeight="false" outlineLevel="0" collapsed="false">
      <c r="A587" s="191" t="s">
        <v>99</v>
      </c>
      <c r="B587" s="192" t="n">
        <v>150</v>
      </c>
      <c r="C587" s="193" t="n">
        <v>116</v>
      </c>
      <c r="D587" s="193" t="n">
        <v>17</v>
      </c>
      <c r="E587" s="193" t="s">
        <v>10</v>
      </c>
      <c r="F587" s="194" t="n">
        <v>15</v>
      </c>
    </row>
    <row r="588" customFormat="false" ht="11.25" hidden="false" customHeight="false" outlineLevel="0" collapsed="false">
      <c r="A588" s="191" t="s">
        <v>100</v>
      </c>
      <c r="B588" s="192" t="n">
        <v>181</v>
      </c>
      <c r="C588" s="193" t="n">
        <v>143</v>
      </c>
      <c r="D588" s="193" t="n">
        <v>22</v>
      </c>
      <c r="E588" s="193" t="s">
        <v>10</v>
      </c>
      <c r="F588" s="194" t="n">
        <v>15</v>
      </c>
    </row>
    <row r="589" customFormat="false" ht="11.25" hidden="false" customHeight="false" outlineLevel="0" collapsed="false">
      <c r="A589" s="191" t="s">
        <v>101</v>
      </c>
      <c r="B589" s="192" t="n">
        <v>172</v>
      </c>
      <c r="C589" s="193" t="n">
        <v>136</v>
      </c>
      <c r="D589" s="193" t="n">
        <v>11</v>
      </c>
      <c r="E589" s="193" t="s">
        <v>10</v>
      </c>
      <c r="F589" s="194" t="n">
        <v>25</v>
      </c>
    </row>
    <row r="590" customFormat="false" ht="11.25" hidden="false" customHeight="false" outlineLevel="0" collapsed="false">
      <c r="A590" s="191" t="s">
        <v>102</v>
      </c>
      <c r="B590" s="192" t="n">
        <v>154</v>
      </c>
      <c r="C590" s="193" t="n">
        <v>124</v>
      </c>
      <c r="D590" s="193" t="n">
        <v>11</v>
      </c>
      <c r="E590" s="193" t="s">
        <v>10</v>
      </c>
      <c r="F590" s="194" t="n">
        <v>19</v>
      </c>
    </row>
    <row r="591" customFormat="false" ht="11.25" hidden="false" customHeight="false" outlineLevel="0" collapsed="false">
      <c r="A591" s="191" t="s">
        <v>103</v>
      </c>
      <c r="B591" s="192" t="n">
        <v>139</v>
      </c>
      <c r="C591" s="193" t="n">
        <v>114</v>
      </c>
      <c r="D591" s="193" t="n">
        <v>9</v>
      </c>
      <c r="E591" s="193" t="s">
        <v>10</v>
      </c>
      <c r="F591" s="194" t="n">
        <v>16</v>
      </c>
    </row>
    <row r="592" customFormat="false" ht="11.25" hidden="false" customHeight="false" outlineLevel="0" collapsed="false">
      <c r="A592" s="191" t="s">
        <v>104</v>
      </c>
      <c r="B592" s="192" t="n">
        <v>136</v>
      </c>
      <c r="C592" s="193" t="n">
        <v>111</v>
      </c>
      <c r="D592" s="193" t="n">
        <v>11</v>
      </c>
      <c r="E592" s="193" t="s">
        <v>10</v>
      </c>
      <c r="F592" s="194" t="n">
        <v>14</v>
      </c>
    </row>
    <row r="593" customFormat="false" ht="11.25" hidden="false" customHeight="false" outlineLevel="0" collapsed="false">
      <c r="A593" s="195" t="s">
        <v>105</v>
      </c>
      <c r="B593" s="196" t="n">
        <v>125</v>
      </c>
      <c r="C593" s="197" t="n">
        <v>106</v>
      </c>
      <c r="D593" s="197" t="s">
        <v>10</v>
      </c>
      <c r="E593" s="197" t="s">
        <v>10</v>
      </c>
      <c r="F593" s="198" t="n">
        <v>14</v>
      </c>
    </row>
    <row r="594" customFormat="false" ht="11.25" hidden="false" customHeight="false" outlineLevel="0" collapsed="false">
      <c r="A594" s="218" t="s">
        <v>4</v>
      </c>
      <c r="B594" s="219" t="n">
        <v>1453</v>
      </c>
      <c r="C594" s="219" t="n">
        <v>1185</v>
      </c>
      <c r="D594" s="219" t="n">
        <v>101</v>
      </c>
      <c r="E594" s="219" t="s">
        <v>10</v>
      </c>
      <c r="F594" s="219" t="n">
        <v>162</v>
      </c>
    </row>
    <row r="596" customFormat="false" ht="11.25" hidden="false" customHeight="false" outlineLevel="0" collapsed="false">
      <c r="A596" s="183" t="s">
        <v>323</v>
      </c>
    </row>
    <row r="597" customFormat="false" ht="11.25" hidden="false" customHeight="false" outlineLevel="0" collapsed="false">
      <c r="A597" s="182" t="s">
        <v>2</v>
      </c>
    </row>
    <row r="598" customFormat="false" ht="11.25" hidden="false" customHeight="false" outlineLevel="0" collapsed="false">
      <c r="A598" s="184" t="s">
        <v>221</v>
      </c>
      <c r="B598" s="185"/>
      <c r="C598" s="185"/>
      <c r="D598" s="185"/>
      <c r="E598" s="185"/>
      <c r="F598" s="185"/>
    </row>
    <row r="599" customFormat="false" ht="11.25" hidden="false" customHeight="false" outlineLevel="0" collapsed="false">
      <c r="A599" s="185" t="s">
        <v>2</v>
      </c>
      <c r="B599" s="186"/>
      <c r="C599" s="186"/>
      <c r="D599" s="186"/>
      <c r="E599" s="186"/>
      <c r="F599" s="186"/>
    </row>
    <row r="600" customFormat="false" ht="33.75" hidden="false" customHeight="false" outlineLevel="0" collapsed="false">
      <c r="A600" s="187" t="s">
        <v>94</v>
      </c>
      <c r="B600" s="188" t="s">
        <v>301</v>
      </c>
      <c r="C600" s="189" t="s">
        <v>308</v>
      </c>
      <c r="D600" s="189" t="s">
        <v>303</v>
      </c>
      <c r="E600" s="189" t="s">
        <v>304</v>
      </c>
      <c r="F600" s="190" t="s">
        <v>13</v>
      </c>
    </row>
    <row r="601" customFormat="false" ht="11.25" hidden="false" customHeight="false" outlineLevel="0" collapsed="false">
      <c r="A601" s="191" t="s">
        <v>96</v>
      </c>
      <c r="B601" s="192" t="n">
        <v>61</v>
      </c>
      <c r="C601" s="193" t="n">
        <v>44</v>
      </c>
      <c r="D601" s="193" t="n">
        <v>11</v>
      </c>
      <c r="E601" s="193" t="s">
        <v>10</v>
      </c>
      <c r="F601" s="194" t="n">
        <v>6</v>
      </c>
    </row>
    <row r="602" customFormat="false" ht="11.25" hidden="false" customHeight="false" outlineLevel="0" collapsed="false">
      <c r="A602" s="191" t="s">
        <v>97</v>
      </c>
      <c r="B602" s="192" t="n">
        <v>143</v>
      </c>
      <c r="C602" s="193" t="n">
        <v>109</v>
      </c>
      <c r="D602" s="193" t="n">
        <v>11</v>
      </c>
      <c r="E602" s="193" t="s">
        <v>10</v>
      </c>
      <c r="F602" s="194" t="n">
        <v>21</v>
      </c>
    </row>
    <row r="603" customFormat="false" ht="11.25" hidden="false" customHeight="false" outlineLevel="0" collapsed="false">
      <c r="A603" s="191" t="s">
        <v>98</v>
      </c>
      <c r="B603" s="192" t="n">
        <v>233</v>
      </c>
      <c r="C603" s="193" t="n">
        <v>162</v>
      </c>
      <c r="D603" s="193" t="n">
        <v>40</v>
      </c>
      <c r="E603" s="193" t="s">
        <v>10</v>
      </c>
      <c r="F603" s="194" t="n">
        <v>28</v>
      </c>
    </row>
    <row r="604" customFormat="false" ht="11.25" hidden="false" customHeight="false" outlineLevel="0" collapsed="false">
      <c r="A604" s="191" t="s">
        <v>99</v>
      </c>
      <c r="B604" s="192" t="n">
        <v>260</v>
      </c>
      <c r="C604" s="193" t="n">
        <v>167</v>
      </c>
      <c r="D604" s="193" t="n">
        <v>56</v>
      </c>
      <c r="E604" s="193" t="s">
        <v>10</v>
      </c>
      <c r="F604" s="194" t="n">
        <v>35</v>
      </c>
    </row>
    <row r="605" customFormat="false" ht="11.25" hidden="false" customHeight="false" outlineLevel="0" collapsed="false">
      <c r="A605" s="191" t="s">
        <v>100</v>
      </c>
      <c r="B605" s="192" t="n">
        <v>367</v>
      </c>
      <c r="C605" s="193" t="n">
        <v>257</v>
      </c>
      <c r="D605" s="193" t="n">
        <v>68</v>
      </c>
      <c r="E605" s="193" t="n">
        <v>6</v>
      </c>
      <c r="F605" s="194" t="n">
        <v>36</v>
      </c>
    </row>
    <row r="606" customFormat="false" ht="11.25" hidden="false" customHeight="false" outlineLevel="0" collapsed="false">
      <c r="A606" s="191" t="s">
        <v>101</v>
      </c>
      <c r="B606" s="192" t="n">
        <v>434</v>
      </c>
      <c r="C606" s="193" t="n">
        <v>321</v>
      </c>
      <c r="D606" s="193" t="n">
        <v>52</v>
      </c>
      <c r="E606" s="193" t="s">
        <v>10</v>
      </c>
      <c r="F606" s="194" t="n">
        <v>60</v>
      </c>
    </row>
    <row r="607" customFormat="false" ht="11.25" hidden="false" customHeight="false" outlineLevel="0" collapsed="false">
      <c r="A607" s="191" t="s">
        <v>102</v>
      </c>
      <c r="B607" s="192" t="n">
        <v>373</v>
      </c>
      <c r="C607" s="193" t="n">
        <v>290</v>
      </c>
      <c r="D607" s="193" t="n">
        <v>41</v>
      </c>
      <c r="E607" s="193" t="s">
        <v>10</v>
      </c>
      <c r="F607" s="194" t="n">
        <v>41</v>
      </c>
    </row>
    <row r="608" customFormat="false" ht="11.25" hidden="false" customHeight="false" outlineLevel="0" collapsed="false">
      <c r="A608" s="191" t="s">
        <v>103</v>
      </c>
      <c r="B608" s="192" t="n">
        <v>501</v>
      </c>
      <c r="C608" s="193" t="n">
        <v>427</v>
      </c>
      <c r="D608" s="193" t="n">
        <v>39</v>
      </c>
      <c r="E608" s="193" t="s">
        <v>10</v>
      </c>
      <c r="F608" s="194" t="n">
        <v>34</v>
      </c>
    </row>
    <row r="609" customFormat="false" ht="11.25" hidden="false" customHeight="false" outlineLevel="0" collapsed="false">
      <c r="A609" s="191" t="s">
        <v>104</v>
      </c>
      <c r="B609" s="192" t="n">
        <v>603</v>
      </c>
      <c r="C609" s="193" t="n">
        <v>504</v>
      </c>
      <c r="D609" s="193" t="n">
        <v>50</v>
      </c>
      <c r="E609" s="193" t="s">
        <v>10</v>
      </c>
      <c r="F609" s="194" t="n">
        <v>46</v>
      </c>
    </row>
    <row r="610" customFormat="false" ht="11.25" hidden="false" customHeight="false" outlineLevel="0" collapsed="false">
      <c r="A610" s="195" t="s">
        <v>105</v>
      </c>
      <c r="B610" s="196" t="n">
        <v>605</v>
      </c>
      <c r="C610" s="197" t="n">
        <v>514</v>
      </c>
      <c r="D610" s="197" t="n">
        <v>25</v>
      </c>
      <c r="E610" s="197" t="s">
        <v>10</v>
      </c>
      <c r="F610" s="198" t="n">
        <v>66</v>
      </c>
    </row>
    <row r="611" customFormat="false" ht="11.25" hidden="false" customHeight="false" outlineLevel="0" collapsed="false">
      <c r="A611" s="218" t="s">
        <v>4</v>
      </c>
      <c r="B611" s="219" t="n">
        <v>3580</v>
      </c>
      <c r="C611" s="219" t="n">
        <v>2795</v>
      </c>
      <c r="D611" s="219" t="n">
        <v>393</v>
      </c>
      <c r="E611" s="219" t="n">
        <v>19</v>
      </c>
      <c r="F611" s="219" t="n">
        <v>373</v>
      </c>
    </row>
    <row r="613" customFormat="false" ht="11.25" hidden="false" customHeight="false" outlineLevel="0" collapsed="false">
      <c r="A613" s="183" t="s">
        <v>323</v>
      </c>
    </row>
    <row r="614" customFormat="false" ht="11.25" hidden="false" customHeight="false" outlineLevel="0" collapsed="false">
      <c r="A614" s="182" t="s">
        <v>2</v>
      </c>
    </row>
    <row r="615" customFormat="false" ht="11.25" hidden="false" customHeight="false" outlineLevel="0" collapsed="false">
      <c r="A615" s="184" t="s">
        <v>222</v>
      </c>
      <c r="B615" s="185"/>
      <c r="C615" s="185"/>
      <c r="D615" s="185"/>
      <c r="E615" s="185"/>
      <c r="F615" s="185"/>
    </row>
    <row r="616" customFormat="false" ht="11.25" hidden="false" customHeight="false" outlineLevel="0" collapsed="false">
      <c r="A616" s="185" t="s">
        <v>2</v>
      </c>
      <c r="B616" s="186"/>
      <c r="C616" s="186"/>
      <c r="D616" s="186"/>
      <c r="E616" s="186"/>
      <c r="F616" s="186"/>
    </row>
    <row r="617" customFormat="false" ht="33.75" hidden="false" customHeight="false" outlineLevel="0" collapsed="false">
      <c r="A617" s="187" t="s">
        <v>94</v>
      </c>
      <c r="B617" s="188" t="s">
        <v>301</v>
      </c>
      <c r="C617" s="189" t="s">
        <v>308</v>
      </c>
      <c r="D617" s="189" t="s">
        <v>303</v>
      </c>
      <c r="E617" s="189" t="s">
        <v>304</v>
      </c>
      <c r="F617" s="190" t="s">
        <v>13</v>
      </c>
    </row>
    <row r="618" customFormat="false" ht="11.25" hidden="false" customHeight="false" outlineLevel="0" collapsed="false">
      <c r="A618" s="191" t="s">
        <v>96</v>
      </c>
      <c r="B618" s="192" t="n">
        <v>29</v>
      </c>
      <c r="C618" s="193" t="n">
        <v>21</v>
      </c>
      <c r="D618" s="193" t="s">
        <v>10</v>
      </c>
      <c r="E618" s="193" t="s">
        <v>10</v>
      </c>
      <c r="F618" s="194" t="n">
        <v>6</v>
      </c>
    </row>
    <row r="619" customFormat="false" ht="11.25" hidden="false" customHeight="false" outlineLevel="0" collapsed="false">
      <c r="A619" s="191" t="s">
        <v>97</v>
      </c>
      <c r="B619" s="192" t="n">
        <v>25</v>
      </c>
      <c r="C619" s="193" t="n">
        <v>17</v>
      </c>
      <c r="D619" s="193" t="s">
        <v>10</v>
      </c>
      <c r="E619" s="193" t="s">
        <v>10</v>
      </c>
      <c r="F619" s="194" t="n">
        <v>7</v>
      </c>
    </row>
    <row r="620" customFormat="false" ht="11.25" hidden="false" customHeight="false" outlineLevel="0" collapsed="false">
      <c r="A620" s="191" t="s">
        <v>98</v>
      </c>
      <c r="B620" s="192" t="n">
        <v>27</v>
      </c>
      <c r="C620" s="193" t="n">
        <v>20</v>
      </c>
      <c r="D620" s="193" t="s">
        <v>10</v>
      </c>
      <c r="E620" s="193" t="s">
        <v>10</v>
      </c>
      <c r="F620" s="194" t="s">
        <v>10</v>
      </c>
    </row>
    <row r="621" customFormat="false" ht="11.25" hidden="false" customHeight="false" outlineLevel="0" collapsed="false">
      <c r="A621" s="191" t="s">
        <v>99</v>
      </c>
      <c r="B621" s="192" t="n">
        <v>21</v>
      </c>
      <c r="C621" s="193" t="n">
        <v>13</v>
      </c>
      <c r="D621" s="193" t="s">
        <v>10</v>
      </c>
      <c r="E621" s="193" t="s">
        <v>10</v>
      </c>
      <c r="F621" s="194" t="n">
        <v>6</v>
      </c>
    </row>
    <row r="622" customFormat="false" ht="11.25" hidden="false" customHeight="false" outlineLevel="0" collapsed="false">
      <c r="A622" s="191" t="s">
        <v>100</v>
      </c>
      <c r="B622" s="192" t="n">
        <v>20</v>
      </c>
      <c r="C622" s="193" t="n">
        <v>20</v>
      </c>
      <c r="D622" s="193" t="s">
        <v>10</v>
      </c>
      <c r="E622" s="193" t="s">
        <v>10</v>
      </c>
      <c r="F622" s="194" t="s">
        <v>10</v>
      </c>
    </row>
    <row r="623" customFormat="false" ht="11.25" hidden="false" customHeight="false" outlineLevel="0" collapsed="false">
      <c r="A623" s="191" t="s">
        <v>101</v>
      </c>
      <c r="B623" s="192" t="n">
        <v>19</v>
      </c>
      <c r="C623" s="193" t="n">
        <v>15</v>
      </c>
      <c r="D623" s="193" t="s">
        <v>10</v>
      </c>
      <c r="E623" s="193" t="s">
        <v>10</v>
      </c>
      <c r="F623" s="194" t="s">
        <v>10</v>
      </c>
    </row>
    <row r="624" customFormat="false" ht="11.25" hidden="false" customHeight="false" outlineLevel="0" collapsed="false">
      <c r="A624" s="191" t="s">
        <v>102</v>
      </c>
      <c r="B624" s="192" t="n">
        <v>20</v>
      </c>
      <c r="C624" s="193" t="n">
        <v>17</v>
      </c>
      <c r="D624" s="193" t="s">
        <v>10</v>
      </c>
      <c r="E624" s="193" t="s">
        <v>10</v>
      </c>
      <c r="F624" s="194" t="s">
        <v>10</v>
      </c>
    </row>
    <row r="625" customFormat="false" ht="11.25" hidden="false" customHeight="false" outlineLevel="0" collapsed="false">
      <c r="A625" s="191" t="s">
        <v>103</v>
      </c>
      <c r="B625" s="192" t="n">
        <v>17</v>
      </c>
      <c r="C625" s="193" t="n">
        <v>14</v>
      </c>
      <c r="D625" s="193" t="s">
        <v>10</v>
      </c>
      <c r="E625" s="193" t="s">
        <v>10</v>
      </c>
      <c r="F625" s="194" t="s">
        <v>10</v>
      </c>
    </row>
    <row r="626" customFormat="false" ht="11.25" hidden="false" customHeight="false" outlineLevel="0" collapsed="false">
      <c r="A626" s="191" t="s">
        <v>104</v>
      </c>
      <c r="B626" s="192" t="n">
        <v>25</v>
      </c>
      <c r="C626" s="193" t="n">
        <v>20</v>
      </c>
      <c r="D626" s="193" t="s">
        <v>10</v>
      </c>
      <c r="E626" s="193" t="s">
        <v>10</v>
      </c>
      <c r="F626" s="194" t="s">
        <v>10</v>
      </c>
    </row>
    <row r="627" customFormat="false" ht="11.25" hidden="false" customHeight="false" outlineLevel="0" collapsed="false">
      <c r="A627" s="195" t="s">
        <v>105</v>
      </c>
      <c r="B627" s="196" t="n">
        <v>27</v>
      </c>
      <c r="C627" s="197" t="n">
        <v>23</v>
      </c>
      <c r="D627" s="197" t="s">
        <v>10</v>
      </c>
      <c r="E627" s="197" t="s">
        <v>10</v>
      </c>
      <c r="F627" s="198" t="s">
        <v>10</v>
      </c>
    </row>
    <row r="628" customFormat="false" ht="11.25" hidden="false" customHeight="false" outlineLevel="0" collapsed="false">
      <c r="A628" s="218" t="s">
        <v>4</v>
      </c>
      <c r="B628" s="219" t="n">
        <v>230</v>
      </c>
      <c r="C628" s="219" t="n">
        <v>180</v>
      </c>
      <c r="D628" s="219" t="n">
        <v>15</v>
      </c>
      <c r="E628" s="219" t="s">
        <v>10</v>
      </c>
      <c r="F628" s="219" t="n">
        <v>34</v>
      </c>
    </row>
    <row r="630" customFormat="false" ht="11.25" hidden="false" customHeight="false" outlineLevel="0" collapsed="false">
      <c r="A630" s="183" t="s">
        <v>323</v>
      </c>
    </row>
    <row r="631" customFormat="false" ht="11.25" hidden="false" customHeight="false" outlineLevel="0" collapsed="false">
      <c r="A631" s="182" t="s">
        <v>2</v>
      </c>
    </row>
    <row r="632" customFormat="false" ht="11.25" hidden="false" customHeight="false" outlineLevel="0" collapsed="false">
      <c r="A632" s="184" t="s">
        <v>223</v>
      </c>
      <c r="B632" s="185"/>
      <c r="C632" s="185"/>
      <c r="D632" s="185"/>
      <c r="E632" s="185"/>
      <c r="F632" s="185"/>
    </row>
    <row r="633" customFormat="false" ht="11.25" hidden="false" customHeight="false" outlineLevel="0" collapsed="false">
      <c r="A633" s="185" t="s">
        <v>2</v>
      </c>
      <c r="B633" s="186"/>
      <c r="C633" s="186"/>
      <c r="D633" s="186"/>
      <c r="E633" s="186"/>
      <c r="F633" s="186"/>
    </row>
    <row r="634" customFormat="false" ht="33.75" hidden="false" customHeight="false" outlineLevel="0" collapsed="false">
      <c r="A634" s="187" t="s">
        <v>94</v>
      </c>
      <c r="B634" s="188" t="s">
        <v>301</v>
      </c>
      <c r="C634" s="189" t="s">
        <v>308</v>
      </c>
      <c r="D634" s="189" t="s">
        <v>303</v>
      </c>
      <c r="E634" s="189" t="s">
        <v>304</v>
      </c>
      <c r="F634" s="190" t="s">
        <v>13</v>
      </c>
    </row>
    <row r="635" customFormat="false" ht="11.25" hidden="false" customHeight="false" outlineLevel="0" collapsed="false">
      <c r="A635" s="191" t="s">
        <v>96</v>
      </c>
      <c r="B635" s="192" t="n">
        <v>22</v>
      </c>
      <c r="C635" s="193" t="n">
        <v>16</v>
      </c>
      <c r="D635" s="193" t="s">
        <v>10</v>
      </c>
      <c r="E635" s="193" t="s">
        <v>10</v>
      </c>
      <c r="F635" s="194" t="s">
        <v>10</v>
      </c>
    </row>
    <row r="636" customFormat="false" ht="11.25" hidden="false" customHeight="false" outlineLevel="0" collapsed="false">
      <c r="A636" s="191" t="s">
        <v>97</v>
      </c>
      <c r="B636" s="192" t="n">
        <v>37</v>
      </c>
      <c r="C636" s="193" t="n">
        <v>37</v>
      </c>
      <c r="D636" s="193" t="s">
        <v>10</v>
      </c>
      <c r="E636" s="193" t="s">
        <v>10</v>
      </c>
      <c r="F636" s="194" t="s">
        <v>10</v>
      </c>
    </row>
    <row r="637" customFormat="false" ht="11.25" hidden="false" customHeight="false" outlineLevel="0" collapsed="false">
      <c r="A637" s="191" t="s">
        <v>98</v>
      </c>
      <c r="B637" s="192" t="n">
        <v>38</v>
      </c>
      <c r="C637" s="193" t="n">
        <v>34</v>
      </c>
      <c r="D637" s="193" t="s">
        <v>10</v>
      </c>
      <c r="E637" s="193" t="s">
        <v>10</v>
      </c>
      <c r="F637" s="194" t="s">
        <v>10</v>
      </c>
    </row>
    <row r="638" customFormat="false" ht="11.25" hidden="false" customHeight="false" outlineLevel="0" collapsed="false">
      <c r="A638" s="191" t="s">
        <v>99</v>
      </c>
      <c r="B638" s="192" t="n">
        <v>35</v>
      </c>
      <c r="C638" s="193" t="n">
        <v>29</v>
      </c>
      <c r="D638" s="193" t="s">
        <v>10</v>
      </c>
      <c r="E638" s="193" t="s">
        <v>10</v>
      </c>
      <c r="F638" s="194" t="s">
        <v>10</v>
      </c>
    </row>
    <row r="639" customFormat="false" ht="11.25" hidden="false" customHeight="false" outlineLevel="0" collapsed="false">
      <c r="A639" s="191" t="s">
        <v>100</v>
      </c>
      <c r="B639" s="192" t="n">
        <v>33</v>
      </c>
      <c r="C639" s="193" t="n">
        <v>28</v>
      </c>
      <c r="D639" s="193" t="s">
        <v>10</v>
      </c>
      <c r="E639" s="193" t="s">
        <v>10</v>
      </c>
      <c r="F639" s="194" t="s">
        <v>10</v>
      </c>
    </row>
    <row r="640" customFormat="false" ht="11.25" hidden="false" customHeight="false" outlineLevel="0" collapsed="false">
      <c r="A640" s="191" t="s">
        <v>101</v>
      </c>
      <c r="B640" s="192" t="n">
        <v>42</v>
      </c>
      <c r="C640" s="193" t="n">
        <v>39</v>
      </c>
      <c r="D640" s="193" t="s">
        <v>10</v>
      </c>
      <c r="E640" s="193" t="s">
        <v>10</v>
      </c>
      <c r="F640" s="194" t="s">
        <v>10</v>
      </c>
    </row>
    <row r="641" customFormat="false" ht="11.25" hidden="false" customHeight="false" outlineLevel="0" collapsed="false">
      <c r="A641" s="191" t="s">
        <v>102</v>
      </c>
      <c r="B641" s="192" t="n">
        <v>38</v>
      </c>
      <c r="C641" s="193" t="n">
        <v>28</v>
      </c>
      <c r="D641" s="193" t="s">
        <v>10</v>
      </c>
      <c r="E641" s="193" t="s">
        <v>10</v>
      </c>
      <c r="F641" s="194" t="n">
        <v>8</v>
      </c>
    </row>
    <row r="642" customFormat="false" ht="11.25" hidden="false" customHeight="false" outlineLevel="0" collapsed="false">
      <c r="A642" s="191" t="s">
        <v>103</v>
      </c>
      <c r="B642" s="192" t="n">
        <v>27</v>
      </c>
      <c r="C642" s="193" t="n">
        <v>22</v>
      </c>
      <c r="D642" s="193" t="s">
        <v>10</v>
      </c>
      <c r="E642" s="193" t="s">
        <v>10</v>
      </c>
      <c r="F642" s="194" t="s">
        <v>10</v>
      </c>
    </row>
    <row r="643" customFormat="false" ht="11.25" hidden="false" customHeight="false" outlineLevel="0" collapsed="false">
      <c r="A643" s="191" t="s">
        <v>104</v>
      </c>
      <c r="B643" s="192" t="n">
        <v>40</v>
      </c>
      <c r="C643" s="193" t="n">
        <v>34</v>
      </c>
      <c r="D643" s="193" t="s">
        <v>10</v>
      </c>
      <c r="E643" s="193" t="s">
        <v>10</v>
      </c>
      <c r="F643" s="194" t="s">
        <v>10</v>
      </c>
    </row>
    <row r="644" customFormat="false" ht="11.25" hidden="false" customHeight="false" outlineLevel="0" collapsed="false">
      <c r="A644" s="195" t="s">
        <v>105</v>
      </c>
      <c r="B644" s="196" t="n">
        <v>38</v>
      </c>
      <c r="C644" s="197" t="n">
        <v>30</v>
      </c>
      <c r="D644" s="197" t="s">
        <v>10</v>
      </c>
      <c r="E644" s="197" t="s">
        <v>10</v>
      </c>
      <c r="F644" s="198" t="n">
        <v>7</v>
      </c>
    </row>
    <row r="645" customFormat="false" ht="11.25" hidden="false" customHeight="false" outlineLevel="0" collapsed="false">
      <c r="A645" s="218" t="s">
        <v>4</v>
      </c>
      <c r="B645" s="219" t="n">
        <v>350</v>
      </c>
      <c r="C645" s="219" t="n">
        <v>297</v>
      </c>
      <c r="D645" s="219" t="n">
        <v>15</v>
      </c>
      <c r="E645" s="219" t="s">
        <v>10</v>
      </c>
      <c r="F645" s="219" t="n">
        <v>37</v>
      </c>
    </row>
    <row r="647" customFormat="false" ht="11.25" hidden="false" customHeight="false" outlineLevel="0" collapsed="false">
      <c r="A647" s="183" t="s">
        <v>323</v>
      </c>
    </row>
    <row r="648" customFormat="false" ht="11.25" hidden="false" customHeight="false" outlineLevel="0" collapsed="false">
      <c r="A648" s="182" t="s">
        <v>2</v>
      </c>
    </row>
    <row r="649" customFormat="false" ht="11.25" hidden="false" customHeight="false" outlineLevel="0" collapsed="false">
      <c r="A649" s="184" t="s">
        <v>224</v>
      </c>
      <c r="B649" s="185"/>
      <c r="C649" s="185"/>
      <c r="D649" s="185"/>
      <c r="E649" s="185"/>
      <c r="F649" s="185"/>
    </row>
    <row r="650" customFormat="false" ht="11.25" hidden="false" customHeight="false" outlineLevel="0" collapsed="false">
      <c r="A650" s="185" t="s">
        <v>2</v>
      </c>
      <c r="B650" s="186"/>
      <c r="C650" s="186"/>
      <c r="D650" s="186"/>
      <c r="E650" s="186"/>
      <c r="F650" s="186"/>
    </row>
    <row r="651" customFormat="false" ht="33.75" hidden="false" customHeight="false" outlineLevel="0" collapsed="false">
      <c r="A651" s="187" t="s">
        <v>94</v>
      </c>
      <c r="B651" s="188" t="s">
        <v>301</v>
      </c>
      <c r="C651" s="189" t="s">
        <v>308</v>
      </c>
      <c r="D651" s="189" t="s">
        <v>303</v>
      </c>
      <c r="E651" s="189" t="s">
        <v>304</v>
      </c>
      <c r="F651" s="190" t="s">
        <v>13</v>
      </c>
    </row>
    <row r="652" customFormat="false" ht="11.25" hidden="false" customHeight="false" outlineLevel="0" collapsed="false">
      <c r="A652" s="191" t="s">
        <v>96</v>
      </c>
      <c r="B652" s="192" t="n">
        <v>73</v>
      </c>
      <c r="C652" s="193" t="n">
        <v>59</v>
      </c>
      <c r="D652" s="193" t="s">
        <v>10</v>
      </c>
      <c r="E652" s="193" t="s">
        <v>10</v>
      </c>
      <c r="F652" s="194" t="n">
        <v>14</v>
      </c>
    </row>
    <row r="653" customFormat="false" ht="11.25" hidden="false" customHeight="false" outlineLevel="0" collapsed="false">
      <c r="A653" s="191" t="s">
        <v>97</v>
      </c>
      <c r="B653" s="192" t="n">
        <v>63</v>
      </c>
      <c r="C653" s="193" t="n">
        <v>49</v>
      </c>
      <c r="D653" s="193" t="s">
        <v>10</v>
      </c>
      <c r="E653" s="193" t="s">
        <v>10</v>
      </c>
      <c r="F653" s="194" t="n">
        <v>12</v>
      </c>
    </row>
    <row r="654" customFormat="false" ht="11.25" hidden="false" customHeight="false" outlineLevel="0" collapsed="false">
      <c r="A654" s="191" t="s">
        <v>98</v>
      </c>
      <c r="B654" s="192" t="n">
        <v>59</v>
      </c>
      <c r="C654" s="193" t="n">
        <v>46</v>
      </c>
      <c r="D654" s="193" t="s">
        <v>10</v>
      </c>
      <c r="E654" s="193" t="s">
        <v>10</v>
      </c>
      <c r="F654" s="194" t="n">
        <v>8</v>
      </c>
    </row>
    <row r="655" customFormat="false" ht="11.25" hidden="false" customHeight="false" outlineLevel="0" collapsed="false">
      <c r="A655" s="191" t="s">
        <v>99</v>
      </c>
      <c r="B655" s="192" t="n">
        <v>62</v>
      </c>
      <c r="C655" s="193" t="n">
        <v>48</v>
      </c>
      <c r="D655" s="193" t="s">
        <v>10</v>
      </c>
      <c r="E655" s="193" t="s">
        <v>10</v>
      </c>
      <c r="F655" s="194" t="n">
        <v>9</v>
      </c>
    </row>
    <row r="656" customFormat="false" ht="11.25" hidden="false" customHeight="false" outlineLevel="0" collapsed="false">
      <c r="A656" s="191" t="s">
        <v>100</v>
      </c>
      <c r="B656" s="192" t="n">
        <v>53</v>
      </c>
      <c r="C656" s="193" t="n">
        <v>45</v>
      </c>
      <c r="D656" s="193" t="s">
        <v>10</v>
      </c>
      <c r="E656" s="193" t="s">
        <v>10</v>
      </c>
      <c r="F656" s="194" t="s">
        <v>10</v>
      </c>
    </row>
    <row r="657" customFormat="false" ht="11.25" hidden="false" customHeight="false" outlineLevel="0" collapsed="false">
      <c r="A657" s="191" t="s">
        <v>101</v>
      </c>
      <c r="B657" s="192" t="n">
        <v>47</v>
      </c>
      <c r="C657" s="193" t="n">
        <v>42</v>
      </c>
      <c r="D657" s="193" t="s">
        <v>10</v>
      </c>
      <c r="E657" s="193" t="s">
        <v>10</v>
      </c>
      <c r="F657" s="194" t="s">
        <v>10</v>
      </c>
    </row>
    <row r="658" customFormat="false" ht="11.25" hidden="false" customHeight="false" outlineLevel="0" collapsed="false">
      <c r="A658" s="191" t="s">
        <v>102</v>
      </c>
      <c r="B658" s="192" t="n">
        <v>44</v>
      </c>
      <c r="C658" s="193" t="n">
        <v>37</v>
      </c>
      <c r="D658" s="193" t="s">
        <v>10</v>
      </c>
      <c r="E658" s="193" t="s">
        <v>10</v>
      </c>
      <c r="F658" s="194" t="s">
        <v>10</v>
      </c>
    </row>
    <row r="659" customFormat="false" ht="11.25" hidden="false" customHeight="false" outlineLevel="0" collapsed="false">
      <c r="A659" s="191" t="s">
        <v>103</v>
      </c>
      <c r="B659" s="192" t="n">
        <v>36</v>
      </c>
      <c r="C659" s="193" t="n">
        <v>28</v>
      </c>
      <c r="D659" s="193" t="s">
        <v>10</v>
      </c>
      <c r="E659" s="193" t="s">
        <v>10</v>
      </c>
      <c r="F659" s="194" t="s">
        <v>10</v>
      </c>
    </row>
    <row r="660" customFormat="false" ht="11.25" hidden="false" customHeight="false" outlineLevel="0" collapsed="false">
      <c r="A660" s="191" t="s">
        <v>104</v>
      </c>
      <c r="B660" s="192" t="n">
        <v>31</v>
      </c>
      <c r="C660" s="193" t="n">
        <v>24</v>
      </c>
      <c r="D660" s="193" t="s">
        <v>10</v>
      </c>
      <c r="E660" s="193" t="s">
        <v>10</v>
      </c>
      <c r="F660" s="194" t="s">
        <v>10</v>
      </c>
    </row>
    <row r="661" customFormat="false" ht="11.25" hidden="false" customHeight="false" outlineLevel="0" collapsed="false">
      <c r="A661" s="195" t="s">
        <v>105</v>
      </c>
      <c r="B661" s="196" t="n">
        <v>37</v>
      </c>
      <c r="C661" s="197" t="n">
        <v>32</v>
      </c>
      <c r="D661" s="197" t="s">
        <v>10</v>
      </c>
      <c r="E661" s="197" t="s">
        <v>10</v>
      </c>
      <c r="F661" s="198" t="s">
        <v>10</v>
      </c>
    </row>
    <row r="662" customFormat="false" ht="11.25" hidden="false" customHeight="false" outlineLevel="0" collapsed="false">
      <c r="A662" s="218" t="s">
        <v>4</v>
      </c>
      <c r="B662" s="219" t="n">
        <v>505</v>
      </c>
      <c r="C662" s="219" t="n">
        <v>410</v>
      </c>
      <c r="D662" s="219" t="n">
        <v>26</v>
      </c>
      <c r="E662" s="219" t="s">
        <v>10</v>
      </c>
      <c r="F662" s="219" t="n">
        <v>66</v>
      </c>
    </row>
    <row r="664" customFormat="false" ht="11.25" hidden="false" customHeight="false" outlineLevel="0" collapsed="false">
      <c r="A664" s="183" t="s">
        <v>323</v>
      </c>
    </row>
    <row r="665" customFormat="false" ht="11.25" hidden="false" customHeight="false" outlineLevel="0" collapsed="false">
      <c r="A665" s="182" t="s">
        <v>2</v>
      </c>
    </row>
    <row r="666" customFormat="false" ht="11.25" hidden="false" customHeight="false" outlineLevel="0" collapsed="false">
      <c r="A666" s="184" t="s">
        <v>225</v>
      </c>
      <c r="B666" s="185"/>
      <c r="C666" s="185"/>
      <c r="D666" s="185"/>
      <c r="E666" s="185"/>
      <c r="F666" s="185"/>
    </row>
    <row r="667" customFormat="false" ht="11.25" hidden="false" customHeight="false" outlineLevel="0" collapsed="false">
      <c r="A667" s="185" t="s">
        <v>2</v>
      </c>
      <c r="B667" s="186"/>
      <c r="C667" s="186"/>
      <c r="D667" s="186"/>
      <c r="E667" s="186"/>
      <c r="F667" s="186"/>
    </row>
    <row r="668" customFormat="false" ht="33.75" hidden="false" customHeight="false" outlineLevel="0" collapsed="false">
      <c r="A668" s="187" t="s">
        <v>94</v>
      </c>
      <c r="B668" s="188" t="s">
        <v>301</v>
      </c>
      <c r="C668" s="189" t="s">
        <v>308</v>
      </c>
      <c r="D668" s="189" t="s">
        <v>303</v>
      </c>
      <c r="E668" s="189" t="s">
        <v>304</v>
      </c>
      <c r="F668" s="190" t="s">
        <v>13</v>
      </c>
    </row>
    <row r="669" customFormat="false" ht="11.25" hidden="false" customHeight="false" outlineLevel="0" collapsed="false">
      <c r="A669" s="191" t="s">
        <v>96</v>
      </c>
      <c r="B669" s="192" t="n">
        <v>120</v>
      </c>
      <c r="C669" s="193" t="n">
        <v>101</v>
      </c>
      <c r="D669" s="193" t="s">
        <v>10</v>
      </c>
      <c r="E669" s="193" t="s">
        <v>10</v>
      </c>
      <c r="F669" s="194" t="n">
        <v>16</v>
      </c>
    </row>
    <row r="670" customFormat="false" ht="11.25" hidden="false" customHeight="false" outlineLevel="0" collapsed="false">
      <c r="A670" s="191" t="s">
        <v>97</v>
      </c>
      <c r="B670" s="192" t="n">
        <v>102</v>
      </c>
      <c r="C670" s="193" t="n">
        <v>86</v>
      </c>
      <c r="D670" s="193" t="s">
        <v>10</v>
      </c>
      <c r="E670" s="193" t="s">
        <v>10</v>
      </c>
      <c r="F670" s="194" t="n">
        <v>12</v>
      </c>
    </row>
    <row r="671" customFormat="false" ht="11.25" hidden="false" customHeight="false" outlineLevel="0" collapsed="false">
      <c r="A671" s="191" t="s">
        <v>98</v>
      </c>
      <c r="B671" s="192" t="n">
        <v>120</v>
      </c>
      <c r="C671" s="193" t="n">
        <v>100</v>
      </c>
      <c r="D671" s="193" t="n">
        <v>7</v>
      </c>
      <c r="E671" s="193" t="s">
        <v>10</v>
      </c>
      <c r="F671" s="194" t="n">
        <v>13</v>
      </c>
    </row>
    <row r="672" customFormat="false" ht="11.25" hidden="false" customHeight="false" outlineLevel="0" collapsed="false">
      <c r="A672" s="191" t="s">
        <v>99</v>
      </c>
      <c r="B672" s="192" t="n">
        <v>130</v>
      </c>
      <c r="C672" s="193" t="n">
        <v>105</v>
      </c>
      <c r="D672" s="193" t="s">
        <v>10</v>
      </c>
      <c r="E672" s="193" t="s">
        <v>10</v>
      </c>
      <c r="F672" s="194" t="n">
        <v>19</v>
      </c>
    </row>
    <row r="673" customFormat="false" ht="11.25" hidden="false" customHeight="false" outlineLevel="0" collapsed="false">
      <c r="A673" s="191" t="s">
        <v>100</v>
      </c>
      <c r="B673" s="192" t="n">
        <v>152</v>
      </c>
      <c r="C673" s="193" t="n">
        <v>131</v>
      </c>
      <c r="D673" s="193" t="n">
        <v>10</v>
      </c>
      <c r="E673" s="193" t="s">
        <v>10</v>
      </c>
      <c r="F673" s="194" t="n">
        <v>11</v>
      </c>
    </row>
    <row r="674" customFormat="false" ht="11.25" hidden="false" customHeight="false" outlineLevel="0" collapsed="false">
      <c r="A674" s="191" t="s">
        <v>101</v>
      </c>
      <c r="B674" s="192" t="n">
        <v>119</v>
      </c>
      <c r="C674" s="193" t="n">
        <v>104</v>
      </c>
      <c r="D674" s="193" t="n">
        <v>9</v>
      </c>
      <c r="E674" s="193" t="s">
        <v>10</v>
      </c>
      <c r="F674" s="194" t="n">
        <v>6</v>
      </c>
    </row>
    <row r="675" customFormat="false" ht="11.25" hidden="false" customHeight="false" outlineLevel="0" collapsed="false">
      <c r="A675" s="191" t="s">
        <v>102</v>
      </c>
      <c r="B675" s="192" t="n">
        <v>140</v>
      </c>
      <c r="C675" s="193" t="n">
        <v>126</v>
      </c>
      <c r="D675" s="193" t="s">
        <v>10</v>
      </c>
      <c r="E675" s="193" t="s">
        <v>10</v>
      </c>
      <c r="F675" s="194" t="n">
        <v>11</v>
      </c>
    </row>
    <row r="676" customFormat="false" ht="11.25" hidden="false" customHeight="false" outlineLevel="0" collapsed="false">
      <c r="A676" s="191" t="s">
        <v>103</v>
      </c>
      <c r="B676" s="192" t="n">
        <v>107</v>
      </c>
      <c r="C676" s="193" t="n">
        <v>95</v>
      </c>
      <c r="D676" s="193" t="s">
        <v>10</v>
      </c>
      <c r="E676" s="193" t="s">
        <v>10</v>
      </c>
      <c r="F676" s="194" t="n">
        <v>8</v>
      </c>
    </row>
    <row r="677" customFormat="false" ht="11.25" hidden="false" customHeight="false" outlineLevel="0" collapsed="false">
      <c r="A677" s="191" t="s">
        <v>104</v>
      </c>
      <c r="B677" s="192" t="n">
        <v>130</v>
      </c>
      <c r="C677" s="193" t="n">
        <v>116</v>
      </c>
      <c r="D677" s="193" t="n">
        <v>6</v>
      </c>
      <c r="E677" s="193" t="s">
        <v>10</v>
      </c>
      <c r="F677" s="194" t="n">
        <v>7</v>
      </c>
    </row>
    <row r="678" customFormat="false" ht="11.25" hidden="false" customHeight="false" outlineLevel="0" collapsed="false">
      <c r="A678" s="195" t="s">
        <v>105</v>
      </c>
      <c r="B678" s="196" t="n">
        <v>140</v>
      </c>
      <c r="C678" s="197" t="n">
        <v>119</v>
      </c>
      <c r="D678" s="197" t="s">
        <v>10</v>
      </c>
      <c r="E678" s="197" t="s">
        <v>10</v>
      </c>
      <c r="F678" s="198" t="n">
        <v>16</v>
      </c>
    </row>
    <row r="679" customFormat="false" ht="11.25" hidden="false" customHeight="false" outlineLevel="0" collapsed="false">
      <c r="A679" s="218" t="s">
        <v>4</v>
      </c>
      <c r="B679" s="219" t="n">
        <v>1260</v>
      </c>
      <c r="C679" s="219" t="n">
        <v>1083</v>
      </c>
      <c r="D679" s="219" t="n">
        <v>55</v>
      </c>
      <c r="E679" s="219" t="s">
        <v>10</v>
      </c>
      <c r="F679" s="219" t="n">
        <v>119</v>
      </c>
    </row>
    <row r="681" customFormat="false" ht="11.25" hidden="false" customHeight="false" outlineLevel="0" collapsed="false">
      <c r="A681" s="183" t="s">
        <v>323</v>
      </c>
    </row>
    <row r="682" customFormat="false" ht="11.25" hidden="false" customHeight="false" outlineLevel="0" collapsed="false">
      <c r="A682" s="182" t="s">
        <v>2</v>
      </c>
    </row>
    <row r="683" customFormat="false" ht="11.25" hidden="false" customHeight="false" outlineLevel="0" collapsed="false">
      <c r="A683" s="184" t="s">
        <v>226</v>
      </c>
      <c r="B683" s="185"/>
      <c r="C683" s="185"/>
      <c r="D683" s="185"/>
      <c r="E683" s="185"/>
      <c r="F683" s="185"/>
    </row>
    <row r="684" customFormat="false" ht="11.25" hidden="false" customHeight="false" outlineLevel="0" collapsed="false">
      <c r="A684" s="185" t="s">
        <v>2</v>
      </c>
      <c r="B684" s="186"/>
      <c r="C684" s="186"/>
      <c r="D684" s="186"/>
      <c r="E684" s="186"/>
      <c r="F684" s="186"/>
    </row>
    <row r="685" customFormat="false" ht="33.75" hidden="false" customHeight="false" outlineLevel="0" collapsed="false">
      <c r="A685" s="187" t="s">
        <v>94</v>
      </c>
      <c r="B685" s="188" t="s">
        <v>301</v>
      </c>
      <c r="C685" s="189" t="s">
        <v>308</v>
      </c>
      <c r="D685" s="189" t="s">
        <v>303</v>
      </c>
      <c r="E685" s="189" t="s">
        <v>304</v>
      </c>
      <c r="F685" s="190" t="s">
        <v>13</v>
      </c>
    </row>
    <row r="686" customFormat="false" ht="11.25" hidden="false" customHeight="false" outlineLevel="0" collapsed="false">
      <c r="A686" s="191" t="s">
        <v>96</v>
      </c>
      <c r="B686" s="192" t="n">
        <v>951</v>
      </c>
      <c r="C686" s="193" t="n">
        <v>763</v>
      </c>
      <c r="D686" s="193" t="n">
        <v>68</v>
      </c>
      <c r="E686" s="193" t="s">
        <v>10</v>
      </c>
      <c r="F686" s="194" t="n">
        <v>118</v>
      </c>
    </row>
    <row r="687" customFormat="false" ht="11.25" hidden="false" customHeight="false" outlineLevel="0" collapsed="false">
      <c r="A687" s="191" t="s">
        <v>97</v>
      </c>
      <c r="B687" s="192" t="n">
        <v>1148</v>
      </c>
      <c r="C687" s="193" t="n">
        <v>927</v>
      </c>
      <c r="D687" s="193" t="n">
        <v>59</v>
      </c>
      <c r="E687" s="193" t="n">
        <v>7</v>
      </c>
      <c r="F687" s="194" t="n">
        <v>155</v>
      </c>
    </row>
    <row r="688" customFormat="false" ht="11.25" hidden="false" customHeight="false" outlineLevel="0" collapsed="false">
      <c r="A688" s="191" t="s">
        <v>98</v>
      </c>
      <c r="B688" s="192" t="n">
        <v>1420</v>
      </c>
      <c r="C688" s="193" t="n">
        <v>1098</v>
      </c>
      <c r="D688" s="193" t="n">
        <v>151</v>
      </c>
      <c r="E688" s="193" t="n">
        <v>6</v>
      </c>
      <c r="F688" s="194" t="n">
        <v>165</v>
      </c>
    </row>
    <row r="689" customFormat="false" ht="11.25" hidden="false" customHeight="false" outlineLevel="0" collapsed="false">
      <c r="A689" s="191" t="s">
        <v>99</v>
      </c>
      <c r="B689" s="192" t="n">
        <v>1462</v>
      </c>
      <c r="C689" s="193" t="n">
        <v>1097</v>
      </c>
      <c r="D689" s="193" t="n">
        <v>186</v>
      </c>
      <c r="E689" s="193" t="n">
        <v>11</v>
      </c>
      <c r="F689" s="194" t="n">
        <v>168</v>
      </c>
    </row>
    <row r="690" customFormat="false" ht="11.25" hidden="false" customHeight="false" outlineLevel="0" collapsed="false">
      <c r="A690" s="191" t="s">
        <v>100</v>
      </c>
      <c r="B690" s="192" t="n">
        <v>1884</v>
      </c>
      <c r="C690" s="193" t="n">
        <v>1463</v>
      </c>
      <c r="D690" s="193" t="n">
        <v>230</v>
      </c>
      <c r="E690" s="193" t="n">
        <v>13</v>
      </c>
      <c r="F690" s="194" t="n">
        <v>178</v>
      </c>
    </row>
    <row r="691" customFormat="false" ht="11.25" hidden="false" customHeight="false" outlineLevel="0" collapsed="false">
      <c r="A691" s="191" t="s">
        <v>101</v>
      </c>
      <c r="B691" s="192" t="n">
        <v>1867</v>
      </c>
      <c r="C691" s="193" t="n">
        <v>1445</v>
      </c>
      <c r="D691" s="193" t="n">
        <v>190</v>
      </c>
      <c r="E691" s="193" t="s">
        <v>10</v>
      </c>
      <c r="F691" s="194" t="n">
        <v>228</v>
      </c>
    </row>
    <row r="692" customFormat="false" ht="11.25" hidden="false" customHeight="false" outlineLevel="0" collapsed="false">
      <c r="A692" s="191" t="s">
        <v>102</v>
      </c>
      <c r="B692" s="192" t="n">
        <v>1688</v>
      </c>
      <c r="C692" s="193" t="n">
        <v>1394</v>
      </c>
      <c r="D692" s="193" t="n">
        <v>129</v>
      </c>
      <c r="E692" s="193" t="s">
        <v>10</v>
      </c>
      <c r="F692" s="194" t="n">
        <v>164</v>
      </c>
    </row>
    <row r="693" customFormat="false" ht="11.25" hidden="false" customHeight="false" outlineLevel="0" collapsed="false">
      <c r="A693" s="191" t="s">
        <v>103</v>
      </c>
      <c r="B693" s="192" t="n">
        <v>1768</v>
      </c>
      <c r="C693" s="193" t="n">
        <v>1497</v>
      </c>
      <c r="D693" s="193" t="n">
        <v>110</v>
      </c>
      <c r="E693" s="193" t="s">
        <v>10</v>
      </c>
      <c r="F693" s="194" t="n">
        <v>159</v>
      </c>
    </row>
    <row r="694" customFormat="false" ht="11.25" hidden="false" customHeight="false" outlineLevel="0" collapsed="false">
      <c r="A694" s="191" t="s">
        <v>104</v>
      </c>
      <c r="B694" s="192" t="n">
        <v>2023</v>
      </c>
      <c r="C694" s="193" t="n">
        <v>1711</v>
      </c>
      <c r="D694" s="193" t="n">
        <v>135</v>
      </c>
      <c r="E694" s="193" t="n">
        <v>8</v>
      </c>
      <c r="F694" s="194" t="n">
        <v>169</v>
      </c>
    </row>
    <row r="695" customFormat="false" ht="11.25" hidden="false" customHeight="false" outlineLevel="0" collapsed="false">
      <c r="A695" s="195" t="s">
        <v>105</v>
      </c>
      <c r="B695" s="196" t="n">
        <v>1973</v>
      </c>
      <c r="C695" s="197" t="n">
        <v>1682</v>
      </c>
      <c r="D695" s="197" t="n">
        <v>85</v>
      </c>
      <c r="E695" s="197" t="s">
        <v>10</v>
      </c>
      <c r="F695" s="198" t="n">
        <v>206</v>
      </c>
    </row>
    <row r="696" customFormat="false" ht="11.25" hidden="false" customHeight="false" outlineLevel="0" collapsed="false">
      <c r="A696" s="218" t="s">
        <v>4</v>
      </c>
      <c r="B696" s="219" t="n">
        <v>16184</v>
      </c>
      <c r="C696" s="219" t="n">
        <v>13077</v>
      </c>
      <c r="D696" s="219" t="n">
        <v>1343</v>
      </c>
      <c r="E696" s="219" t="n">
        <v>54</v>
      </c>
      <c r="F696" s="219" t="n">
        <v>1710</v>
      </c>
    </row>
    <row r="698" customFormat="false" ht="11.25" hidden="false" customHeight="false" outlineLevel="0" collapsed="false">
      <c r="A698" s="183" t="s">
        <v>323</v>
      </c>
    </row>
    <row r="699" customFormat="false" ht="11.25" hidden="false" customHeight="false" outlineLevel="0" collapsed="false">
      <c r="A699" s="182" t="s">
        <v>2</v>
      </c>
    </row>
    <row r="700" customFormat="false" ht="11.25" hidden="false" customHeight="false" outlineLevel="0" collapsed="false">
      <c r="A700" s="184" t="s">
        <v>227</v>
      </c>
      <c r="B700" s="185"/>
      <c r="C700" s="185"/>
      <c r="D700" s="185"/>
      <c r="E700" s="185"/>
      <c r="F700" s="185"/>
    </row>
    <row r="701" customFormat="false" ht="11.25" hidden="false" customHeight="false" outlineLevel="0" collapsed="false">
      <c r="A701" s="185" t="s">
        <v>2</v>
      </c>
      <c r="B701" s="186"/>
      <c r="C701" s="186"/>
      <c r="D701" s="186"/>
      <c r="E701" s="186"/>
      <c r="F701" s="186"/>
    </row>
    <row r="702" customFormat="false" ht="33.75" hidden="false" customHeight="false" outlineLevel="0" collapsed="false">
      <c r="A702" s="187" t="s">
        <v>94</v>
      </c>
      <c r="B702" s="188" t="s">
        <v>301</v>
      </c>
      <c r="C702" s="189" t="s">
        <v>308</v>
      </c>
      <c r="D702" s="189" t="s">
        <v>303</v>
      </c>
      <c r="E702" s="189" t="s">
        <v>304</v>
      </c>
      <c r="F702" s="190" t="s">
        <v>13</v>
      </c>
    </row>
    <row r="703" customFormat="false" ht="11.25" hidden="false" customHeight="false" outlineLevel="0" collapsed="false">
      <c r="A703" s="191" t="s">
        <v>96</v>
      </c>
      <c r="B703" s="192" t="n">
        <v>542</v>
      </c>
      <c r="C703" s="193" t="n">
        <v>433</v>
      </c>
      <c r="D703" s="193" t="n">
        <v>47</v>
      </c>
      <c r="E703" s="193" t="s">
        <v>10</v>
      </c>
      <c r="F703" s="194" t="n">
        <v>61</v>
      </c>
    </row>
    <row r="704" customFormat="false" ht="11.25" hidden="false" customHeight="false" outlineLevel="0" collapsed="false">
      <c r="A704" s="191" t="s">
        <v>97</v>
      </c>
      <c r="B704" s="192" t="n">
        <v>702</v>
      </c>
      <c r="C704" s="193" t="n">
        <v>558</v>
      </c>
      <c r="D704" s="193" t="n">
        <v>39</v>
      </c>
      <c r="E704" s="193" t="s">
        <v>10</v>
      </c>
      <c r="F704" s="194" t="n">
        <v>102</v>
      </c>
    </row>
    <row r="705" customFormat="false" ht="11.25" hidden="false" customHeight="false" outlineLevel="0" collapsed="false">
      <c r="A705" s="191" t="s">
        <v>98</v>
      </c>
      <c r="B705" s="192" t="n">
        <v>843</v>
      </c>
      <c r="C705" s="193" t="n">
        <v>643</v>
      </c>
      <c r="D705" s="193" t="n">
        <v>101</v>
      </c>
      <c r="E705" s="193" t="s">
        <v>10</v>
      </c>
      <c r="F705" s="194" t="n">
        <v>97</v>
      </c>
    </row>
    <row r="706" customFormat="false" ht="11.25" hidden="false" customHeight="false" outlineLevel="0" collapsed="false">
      <c r="A706" s="191" t="s">
        <v>99</v>
      </c>
      <c r="B706" s="192" t="n">
        <v>827</v>
      </c>
      <c r="C706" s="193" t="n">
        <v>599</v>
      </c>
      <c r="D706" s="193" t="n">
        <v>120</v>
      </c>
      <c r="E706" s="193" t="n">
        <v>7</v>
      </c>
      <c r="F706" s="194" t="n">
        <v>101</v>
      </c>
    </row>
    <row r="707" customFormat="false" ht="11.25" hidden="false" customHeight="false" outlineLevel="0" collapsed="false">
      <c r="A707" s="191" t="s">
        <v>100</v>
      </c>
      <c r="B707" s="192" t="n">
        <v>1073</v>
      </c>
      <c r="C707" s="193" t="n">
        <v>831</v>
      </c>
      <c r="D707" s="193" t="n">
        <v>148</v>
      </c>
      <c r="E707" s="193" t="n">
        <v>10</v>
      </c>
      <c r="F707" s="194" t="n">
        <v>84</v>
      </c>
    </row>
    <row r="708" customFormat="false" ht="11.25" hidden="false" customHeight="false" outlineLevel="0" collapsed="false">
      <c r="A708" s="191" t="s">
        <v>101</v>
      </c>
      <c r="B708" s="192" t="n">
        <v>1139</v>
      </c>
      <c r="C708" s="193" t="n">
        <v>887</v>
      </c>
      <c r="D708" s="193" t="n">
        <v>120</v>
      </c>
      <c r="E708" s="193" t="s">
        <v>10</v>
      </c>
      <c r="F708" s="194" t="n">
        <v>131</v>
      </c>
    </row>
    <row r="709" customFormat="false" ht="11.25" hidden="false" customHeight="false" outlineLevel="0" collapsed="false">
      <c r="A709" s="191" t="s">
        <v>102</v>
      </c>
      <c r="B709" s="192" t="n">
        <v>1064</v>
      </c>
      <c r="C709" s="193" t="n">
        <v>881</v>
      </c>
      <c r="D709" s="193" t="n">
        <v>84</v>
      </c>
      <c r="E709" s="193" t="s">
        <v>10</v>
      </c>
      <c r="F709" s="194" t="n">
        <v>97</v>
      </c>
    </row>
    <row r="710" customFormat="false" ht="11.25" hidden="false" customHeight="false" outlineLevel="0" collapsed="false">
      <c r="A710" s="191" t="s">
        <v>103</v>
      </c>
      <c r="B710" s="192" t="n">
        <v>1116</v>
      </c>
      <c r="C710" s="193" t="n">
        <v>951</v>
      </c>
      <c r="D710" s="193" t="n">
        <v>69</v>
      </c>
      <c r="E710" s="193" t="s">
        <v>10</v>
      </c>
      <c r="F710" s="194" t="n">
        <v>96</v>
      </c>
    </row>
    <row r="711" customFormat="false" ht="11.25" hidden="false" customHeight="false" outlineLevel="0" collapsed="false">
      <c r="A711" s="191" t="s">
        <v>104</v>
      </c>
      <c r="B711" s="192" t="n">
        <v>1312</v>
      </c>
      <c r="C711" s="193" t="n">
        <v>1099</v>
      </c>
      <c r="D711" s="193" t="n">
        <v>83</v>
      </c>
      <c r="E711" s="193" t="n">
        <v>6</v>
      </c>
      <c r="F711" s="194" t="n">
        <v>124</v>
      </c>
    </row>
    <row r="712" customFormat="false" ht="11.25" hidden="false" customHeight="false" outlineLevel="0" collapsed="false">
      <c r="A712" s="195" t="s">
        <v>105</v>
      </c>
      <c r="B712" s="196" t="n">
        <v>1269</v>
      </c>
      <c r="C712" s="197" t="n">
        <v>1073</v>
      </c>
      <c r="D712" s="197" t="n">
        <v>58</v>
      </c>
      <c r="E712" s="197" t="s">
        <v>10</v>
      </c>
      <c r="F712" s="198" t="n">
        <v>138</v>
      </c>
    </row>
    <row r="713" customFormat="false" ht="11.25" hidden="false" customHeight="false" outlineLevel="0" collapsed="false">
      <c r="A713" s="218" t="s">
        <v>4</v>
      </c>
      <c r="B713" s="219" t="n">
        <v>9887</v>
      </c>
      <c r="C713" s="219" t="n">
        <v>7955</v>
      </c>
      <c r="D713" s="219" t="n">
        <v>869</v>
      </c>
      <c r="E713" s="219" t="n">
        <v>32</v>
      </c>
      <c r="F713" s="219" t="n">
        <v>1031</v>
      </c>
    </row>
    <row r="715" customFormat="false" ht="11.25" hidden="false" customHeight="false" outlineLevel="0" collapsed="false">
      <c r="A715" s="183" t="s">
        <v>323</v>
      </c>
    </row>
    <row r="716" customFormat="false" ht="11.25" hidden="false" customHeight="false" outlineLevel="0" collapsed="false">
      <c r="A716" s="182" t="s">
        <v>2</v>
      </c>
    </row>
    <row r="717" customFormat="false" ht="11.25" hidden="false" customHeight="false" outlineLevel="0" collapsed="false">
      <c r="A717" s="184" t="s">
        <v>228</v>
      </c>
      <c r="B717" s="185"/>
      <c r="C717" s="185"/>
      <c r="D717" s="185"/>
      <c r="E717" s="185"/>
      <c r="F717" s="185"/>
    </row>
    <row r="718" customFormat="false" ht="11.25" hidden="false" customHeight="false" outlineLevel="0" collapsed="false">
      <c r="A718" s="185" t="s">
        <v>2</v>
      </c>
      <c r="B718" s="186"/>
      <c r="C718" s="186"/>
      <c r="D718" s="186"/>
      <c r="E718" s="186"/>
      <c r="F718" s="186"/>
    </row>
    <row r="719" customFormat="false" ht="33.75" hidden="false" customHeight="false" outlineLevel="0" collapsed="false">
      <c r="A719" s="187" t="s">
        <v>94</v>
      </c>
      <c r="B719" s="188" t="s">
        <v>301</v>
      </c>
      <c r="C719" s="189" t="s">
        <v>308</v>
      </c>
      <c r="D719" s="189" t="s">
        <v>303</v>
      </c>
      <c r="E719" s="189" t="s">
        <v>304</v>
      </c>
      <c r="F719" s="190" t="s">
        <v>13</v>
      </c>
    </row>
    <row r="720" customFormat="false" ht="11.25" hidden="false" customHeight="false" outlineLevel="0" collapsed="false">
      <c r="A720" s="191" t="s">
        <v>96</v>
      </c>
      <c r="B720" s="192" t="n">
        <v>108</v>
      </c>
      <c r="C720" s="193" t="n">
        <v>87</v>
      </c>
      <c r="D720" s="193" t="s">
        <v>10</v>
      </c>
      <c r="E720" s="193" t="s">
        <v>10</v>
      </c>
      <c r="F720" s="194" t="n">
        <v>17</v>
      </c>
    </row>
    <row r="721" customFormat="false" ht="11.25" hidden="false" customHeight="false" outlineLevel="0" collapsed="false">
      <c r="A721" s="191" t="s">
        <v>97</v>
      </c>
      <c r="B721" s="192" t="n">
        <v>134</v>
      </c>
      <c r="C721" s="193" t="n">
        <v>108</v>
      </c>
      <c r="D721" s="193" t="n">
        <v>7</v>
      </c>
      <c r="E721" s="193" t="s">
        <v>10</v>
      </c>
      <c r="F721" s="194" t="n">
        <v>19</v>
      </c>
    </row>
    <row r="722" customFormat="false" ht="11.25" hidden="false" customHeight="false" outlineLevel="0" collapsed="false">
      <c r="A722" s="191" t="s">
        <v>98</v>
      </c>
      <c r="B722" s="192" t="n">
        <v>142</v>
      </c>
      <c r="C722" s="193" t="n">
        <v>116</v>
      </c>
      <c r="D722" s="193" t="n">
        <v>9</v>
      </c>
      <c r="E722" s="193" t="s">
        <v>10</v>
      </c>
      <c r="F722" s="194" t="n">
        <v>16</v>
      </c>
    </row>
    <row r="723" customFormat="false" ht="11.25" hidden="false" customHeight="false" outlineLevel="0" collapsed="false">
      <c r="A723" s="191" t="s">
        <v>99</v>
      </c>
      <c r="B723" s="192" t="n">
        <v>163</v>
      </c>
      <c r="C723" s="193" t="n">
        <v>125</v>
      </c>
      <c r="D723" s="193" t="n">
        <v>21</v>
      </c>
      <c r="E723" s="193" t="s">
        <v>10</v>
      </c>
      <c r="F723" s="194" t="n">
        <v>16</v>
      </c>
    </row>
    <row r="724" customFormat="false" ht="11.25" hidden="false" customHeight="false" outlineLevel="0" collapsed="false">
      <c r="A724" s="191" t="s">
        <v>100</v>
      </c>
      <c r="B724" s="192" t="n">
        <v>175</v>
      </c>
      <c r="C724" s="193" t="n">
        <v>152</v>
      </c>
      <c r="D724" s="193" t="n">
        <v>11</v>
      </c>
      <c r="E724" s="193" t="s">
        <v>10</v>
      </c>
      <c r="F724" s="194" t="n">
        <v>12</v>
      </c>
    </row>
    <row r="725" customFormat="false" ht="11.25" hidden="false" customHeight="false" outlineLevel="0" collapsed="false">
      <c r="A725" s="191" t="s">
        <v>101</v>
      </c>
      <c r="B725" s="192" t="n">
        <v>182</v>
      </c>
      <c r="C725" s="193" t="n">
        <v>149</v>
      </c>
      <c r="D725" s="193" t="n">
        <v>6</v>
      </c>
      <c r="E725" s="193" t="s">
        <v>10</v>
      </c>
      <c r="F725" s="194" t="n">
        <v>27</v>
      </c>
    </row>
    <row r="726" customFormat="false" ht="11.25" hidden="false" customHeight="false" outlineLevel="0" collapsed="false">
      <c r="A726" s="191" t="s">
        <v>102</v>
      </c>
      <c r="B726" s="192" t="n">
        <v>183</v>
      </c>
      <c r="C726" s="193" t="n">
        <v>159</v>
      </c>
      <c r="D726" s="193" t="s">
        <v>10</v>
      </c>
      <c r="E726" s="193" t="s">
        <v>10</v>
      </c>
      <c r="F726" s="194" t="n">
        <v>20</v>
      </c>
    </row>
    <row r="727" customFormat="false" ht="11.25" hidden="false" customHeight="false" outlineLevel="0" collapsed="false">
      <c r="A727" s="191" t="s">
        <v>103</v>
      </c>
      <c r="B727" s="192" t="n">
        <v>150</v>
      </c>
      <c r="C727" s="193" t="n">
        <v>127</v>
      </c>
      <c r="D727" s="193" t="n">
        <v>9</v>
      </c>
      <c r="E727" s="193" t="s">
        <v>10</v>
      </c>
      <c r="F727" s="194" t="n">
        <v>14</v>
      </c>
    </row>
    <row r="728" customFormat="false" ht="11.25" hidden="false" customHeight="false" outlineLevel="0" collapsed="false">
      <c r="A728" s="191" t="s">
        <v>104</v>
      </c>
      <c r="B728" s="192" t="n">
        <v>157</v>
      </c>
      <c r="C728" s="193" t="n">
        <v>128</v>
      </c>
      <c r="D728" s="193" t="n">
        <v>11</v>
      </c>
      <c r="E728" s="193" t="s">
        <v>10</v>
      </c>
      <c r="F728" s="194" t="n">
        <v>17</v>
      </c>
    </row>
    <row r="729" customFormat="false" ht="11.25" hidden="false" customHeight="false" outlineLevel="0" collapsed="false">
      <c r="A729" s="195" t="s">
        <v>105</v>
      </c>
      <c r="B729" s="196" t="n">
        <v>145</v>
      </c>
      <c r="C729" s="197" t="n">
        <v>124</v>
      </c>
      <c r="D729" s="197" t="s">
        <v>10</v>
      </c>
      <c r="E729" s="197" t="s">
        <v>10</v>
      </c>
      <c r="F729" s="198" t="n">
        <v>17</v>
      </c>
    </row>
    <row r="730" customFormat="false" ht="11.25" hidden="false" customHeight="false" outlineLevel="0" collapsed="false">
      <c r="A730" s="218" t="s">
        <v>4</v>
      </c>
      <c r="B730" s="219" t="n">
        <v>1539</v>
      </c>
      <c r="C730" s="219" t="n">
        <v>1275</v>
      </c>
      <c r="D730" s="219" t="n">
        <v>86</v>
      </c>
      <c r="E730" s="219" t="s">
        <v>10</v>
      </c>
      <c r="F730" s="219" t="n">
        <v>175</v>
      </c>
    </row>
    <row r="732" customFormat="false" ht="11.25" hidden="false" customHeight="false" outlineLevel="0" collapsed="false">
      <c r="A732" s="183" t="s">
        <v>323</v>
      </c>
    </row>
    <row r="733" customFormat="false" ht="11.25" hidden="false" customHeight="false" outlineLevel="0" collapsed="false">
      <c r="A733" s="182" t="s">
        <v>2</v>
      </c>
    </row>
    <row r="734" customFormat="false" ht="11.25" hidden="false" customHeight="false" outlineLevel="0" collapsed="false">
      <c r="A734" s="184" t="s">
        <v>229</v>
      </c>
      <c r="B734" s="185"/>
      <c r="C734" s="185"/>
      <c r="D734" s="185"/>
      <c r="E734" s="185"/>
      <c r="F734" s="185"/>
    </row>
    <row r="735" customFormat="false" ht="11.25" hidden="false" customHeight="false" outlineLevel="0" collapsed="false">
      <c r="A735" s="185" t="s">
        <v>2</v>
      </c>
      <c r="B735" s="186"/>
      <c r="C735" s="186"/>
      <c r="D735" s="186"/>
      <c r="E735" s="186"/>
      <c r="F735" s="186"/>
    </row>
    <row r="736" customFormat="false" ht="33.75" hidden="false" customHeight="false" outlineLevel="0" collapsed="false">
      <c r="A736" s="187" t="s">
        <v>94</v>
      </c>
      <c r="B736" s="188" t="s">
        <v>301</v>
      </c>
      <c r="C736" s="189" t="s">
        <v>308</v>
      </c>
      <c r="D736" s="189" t="s">
        <v>303</v>
      </c>
      <c r="E736" s="189" t="s">
        <v>304</v>
      </c>
      <c r="F736" s="190" t="s">
        <v>13</v>
      </c>
    </row>
    <row r="737" customFormat="false" ht="11.25" hidden="false" customHeight="false" outlineLevel="0" collapsed="false">
      <c r="A737" s="191" t="s">
        <v>96</v>
      </c>
      <c r="B737" s="192" t="n">
        <v>42</v>
      </c>
      <c r="C737" s="193" t="n">
        <v>34</v>
      </c>
      <c r="D737" s="193" t="s">
        <v>10</v>
      </c>
      <c r="E737" s="193" t="s">
        <v>10</v>
      </c>
      <c r="F737" s="194" t="s">
        <v>10</v>
      </c>
    </row>
    <row r="738" customFormat="false" ht="11.25" hidden="false" customHeight="false" outlineLevel="0" collapsed="false">
      <c r="A738" s="191" t="s">
        <v>97</v>
      </c>
      <c r="B738" s="192" t="n">
        <v>118</v>
      </c>
      <c r="C738" s="193" t="n">
        <v>95</v>
      </c>
      <c r="D738" s="193" t="n">
        <v>8</v>
      </c>
      <c r="E738" s="193" t="s">
        <v>10</v>
      </c>
      <c r="F738" s="194" t="n">
        <v>13</v>
      </c>
    </row>
    <row r="739" customFormat="false" ht="11.25" hidden="false" customHeight="false" outlineLevel="0" collapsed="false">
      <c r="A739" s="191" t="s">
        <v>98</v>
      </c>
      <c r="B739" s="192" t="n">
        <v>173</v>
      </c>
      <c r="C739" s="193" t="n">
        <v>115</v>
      </c>
      <c r="D739" s="193" t="n">
        <v>33</v>
      </c>
      <c r="E739" s="193" t="s">
        <v>10</v>
      </c>
      <c r="F739" s="194" t="n">
        <v>24</v>
      </c>
    </row>
    <row r="740" customFormat="false" ht="11.25" hidden="false" customHeight="false" outlineLevel="0" collapsed="false">
      <c r="A740" s="191" t="s">
        <v>99</v>
      </c>
      <c r="B740" s="192" t="n">
        <v>194</v>
      </c>
      <c r="C740" s="193" t="n">
        <v>120</v>
      </c>
      <c r="D740" s="193" t="n">
        <v>40</v>
      </c>
      <c r="E740" s="193" t="s">
        <v>10</v>
      </c>
      <c r="F740" s="194" t="n">
        <v>32</v>
      </c>
    </row>
    <row r="741" customFormat="false" ht="11.25" hidden="false" customHeight="false" outlineLevel="0" collapsed="false">
      <c r="A741" s="191" t="s">
        <v>100</v>
      </c>
      <c r="B741" s="192" t="n">
        <v>250</v>
      </c>
      <c r="C741" s="193" t="n">
        <v>179</v>
      </c>
      <c r="D741" s="193" t="n">
        <v>42</v>
      </c>
      <c r="E741" s="193" t="s">
        <v>10</v>
      </c>
      <c r="F741" s="194" t="n">
        <v>24</v>
      </c>
    </row>
    <row r="742" customFormat="false" ht="11.25" hidden="false" customHeight="false" outlineLevel="0" collapsed="false">
      <c r="A742" s="191" t="s">
        <v>101</v>
      </c>
      <c r="B742" s="192" t="n">
        <v>316</v>
      </c>
      <c r="C742" s="193" t="n">
        <v>233</v>
      </c>
      <c r="D742" s="193" t="n">
        <v>38</v>
      </c>
      <c r="E742" s="193" t="s">
        <v>10</v>
      </c>
      <c r="F742" s="194" t="n">
        <v>45</v>
      </c>
    </row>
    <row r="743" customFormat="false" ht="11.25" hidden="false" customHeight="false" outlineLevel="0" collapsed="false">
      <c r="A743" s="191" t="s">
        <v>102</v>
      </c>
      <c r="B743" s="192" t="n">
        <v>292</v>
      </c>
      <c r="C743" s="193" t="n">
        <v>235</v>
      </c>
      <c r="D743" s="193" t="n">
        <v>34</v>
      </c>
      <c r="E743" s="193" t="s">
        <v>10</v>
      </c>
      <c r="F743" s="194" t="n">
        <v>23</v>
      </c>
    </row>
    <row r="744" customFormat="false" ht="11.25" hidden="false" customHeight="false" outlineLevel="0" collapsed="false">
      <c r="A744" s="191" t="s">
        <v>103</v>
      </c>
      <c r="B744" s="192" t="n">
        <v>367</v>
      </c>
      <c r="C744" s="193" t="n">
        <v>309</v>
      </c>
      <c r="D744" s="193" t="n">
        <v>30</v>
      </c>
      <c r="E744" s="193" t="s">
        <v>10</v>
      </c>
      <c r="F744" s="194" t="n">
        <v>28</v>
      </c>
    </row>
    <row r="745" customFormat="false" ht="11.25" hidden="false" customHeight="false" outlineLevel="0" collapsed="false">
      <c r="A745" s="191" t="s">
        <v>104</v>
      </c>
      <c r="B745" s="192" t="n">
        <v>448</v>
      </c>
      <c r="C745" s="193" t="n">
        <v>368</v>
      </c>
      <c r="D745" s="193" t="n">
        <v>44</v>
      </c>
      <c r="E745" s="193" t="s">
        <v>10</v>
      </c>
      <c r="F745" s="194" t="n">
        <v>34</v>
      </c>
    </row>
    <row r="746" customFormat="false" ht="11.25" hidden="false" customHeight="false" outlineLevel="0" collapsed="false">
      <c r="A746" s="195" t="s">
        <v>105</v>
      </c>
      <c r="B746" s="196" t="n">
        <v>484</v>
      </c>
      <c r="C746" s="197" t="n">
        <v>412</v>
      </c>
      <c r="D746" s="197" t="n">
        <v>22</v>
      </c>
      <c r="E746" s="197" t="s">
        <v>10</v>
      </c>
      <c r="F746" s="198" t="n">
        <v>50</v>
      </c>
    </row>
    <row r="747" customFormat="false" ht="11.25" hidden="false" customHeight="false" outlineLevel="0" collapsed="false">
      <c r="A747" s="218" t="s">
        <v>4</v>
      </c>
      <c r="B747" s="219" t="n">
        <v>2684</v>
      </c>
      <c r="C747" s="219" t="n">
        <v>2100</v>
      </c>
      <c r="D747" s="219" t="n">
        <v>296</v>
      </c>
      <c r="E747" s="219" t="n">
        <v>12</v>
      </c>
      <c r="F747" s="219" t="n">
        <v>276</v>
      </c>
    </row>
    <row r="749" customFormat="false" ht="11.25" hidden="false" customHeight="false" outlineLevel="0" collapsed="false">
      <c r="A749" s="183" t="s">
        <v>323</v>
      </c>
    </row>
    <row r="750" customFormat="false" ht="11.25" hidden="false" customHeight="false" outlineLevel="0" collapsed="false">
      <c r="A750" s="182" t="s">
        <v>2</v>
      </c>
    </row>
    <row r="751" customFormat="false" ht="11.25" hidden="false" customHeight="false" outlineLevel="0" collapsed="false">
      <c r="A751" s="184" t="s">
        <v>230</v>
      </c>
      <c r="B751" s="185"/>
      <c r="C751" s="185"/>
      <c r="D751" s="185"/>
      <c r="E751" s="185"/>
      <c r="F751" s="185"/>
    </row>
    <row r="752" customFormat="false" ht="11.25" hidden="false" customHeight="false" outlineLevel="0" collapsed="false">
      <c r="A752" s="185" t="s">
        <v>2</v>
      </c>
      <c r="B752" s="186"/>
      <c r="C752" s="186"/>
      <c r="D752" s="186"/>
      <c r="E752" s="186"/>
      <c r="F752" s="186"/>
    </row>
    <row r="753" customFormat="false" ht="33.75" hidden="false" customHeight="false" outlineLevel="0" collapsed="false">
      <c r="A753" s="187" t="s">
        <v>94</v>
      </c>
      <c r="B753" s="188" t="s">
        <v>301</v>
      </c>
      <c r="C753" s="189" t="s">
        <v>308</v>
      </c>
      <c r="D753" s="189" t="s">
        <v>303</v>
      </c>
      <c r="E753" s="189" t="s">
        <v>304</v>
      </c>
      <c r="F753" s="190" t="s">
        <v>13</v>
      </c>
    </row>
    <row r="754" customFormat="false" ht="11.25" hidden="false" customHeight="false" outlineLevel="0" collapsed="false">
      <c r="A754" s="191" t="s">
        <v>96</v>
      </c>
      <c r="B754" s="192" t="n">
        <v>15</v>
      </c>
      <c r="C754" s="193" t="n">
        <v>9</v>
      </c>
      <c r="D754" s="193" t="s">
        <v>10</v>
      </c>
      <c r="E754" s="193" t="s">
        <v>10</v>
      </c>
      <c r="F754" s="194" t="s">
        <v>10</v>
      </c>
    </row>
    <row r="755" customFormat="false" ht="11.25" hidden="false" customHeight="false" outlineLevel="0" collapsed="false">
      <c r="A755" s="191" t="s">
        <v>97</v>
      </c>
      <c r="B755" s="192" t="n">
        <v>17</v>
      </c>
      <c r="C755" s="193" t="n">
        <v>10</v>
      </c>
      <c r="D755" s="193" t="s">
        <v>10</v>
      </c>
      <c r="E755" s="193" t="s">
        <v>10</v>
      </c>
      <c r="F755" s="194" t="s">
        <v>10</v>
      </c>
    </row>
    <row r="756" customFormat="false" ht="11.25" hidden="false" customHeight="false" outlineLevel="0" collapsed="false">
      <c r="A756" s="191" t="s">
        <v>98</v>
      </c>
      <c r="B756" s="192" t="n">
        <v>16</v>
      </c>
      <c r="C756" s="193" t="n">
        <v>10</v>
      </c>
      <c r="D756" s="193" t="s">
        <v>10</v>
      </c>
      <c r="E756" s="193" t="s">
        <v>10</v>
      </c>
      <c r="F756" s="194" t="s">
        <v>10</v>
      </c>
    </row>
    <row r="757" customFormat="false" ht="11.25" hidden="false" customHeight="false" outlineLevel="0" collapsed="false">
      <c r="A757" s="191" t="s">
        <v>99</v>
      </c>
      <c r="B757" s="192" t="n">
        <v>18</v>
      </c>
      <c r="C757" s="193" t="n">
        <v>10</v>
      </c>
      <c r="D757" s="193" t="s">
        <v>10</v>
      </c>
      <c r="E757" s="193" t="s">
        <v>10</v>
      </c>
      <c r="F757" s="194" t="s">
        <v>10</v>
      </c>
    </row>
    <row r="758" customFormat="false" ht="11.25" hidden="false" customHeight="false" outlineLevel="0" collapsed="false">
      <c r="A758" s="191" t="s">
        <v>100</v>
      </c>
      <c r="B758" s="192" t="n">
        <v>13</v>
      </c>
      <c r="C758" s="193" t="n">
        <v>10</v>
      </c>
      <c r="D758" s="193" t="s">
        <v>10</v>
      </c>
      <c r="E758" s="193" t="s">
        <v>10</v>
      </c>
      <c r="F758" s="194" t="s">
        <v>10</v>
      </c>
    </row>
    <row r="759" customFormat="false" ht="11.25" hidden="false" customHeight="false" outlineLevel="0" collapsed="false">
      <c r="A759" s="191" t="s">
        <v>101</v>
      </c>
      <c r="B759" s="192" t="n">
        <v>15</v>
      </c>
      <c r="C759" s="193" t="n">
        <v>11</v>
      </c>
      <c r="D759" s="193" t="s">
        <v>10</v>
      </c>
      <c r="E759" s="193" t="s">
        <v>10</v>
      </c>
      <c r="F759" s="194" t="s">
        <v>10</v>
      </c>
    </row>
    <row r="760" customFormat="false" ht="11.25" hidden="false" customHeight="false" outlineLevel="0" collapsed="false">
      <c r="A760" s="191" t="s">
        <v>102</v>
      </c>
      <c r="B760" s="192" t="n">
        <v>13</v>
      </c>
      <c r="C760" s="193" t="n">
        <v>12</v>
      </c>
      <c r="D760" s="193" t="s">
        <v>10</v>
      </c>
      <c r="E760" s="193" t="s">
        <v>10</v>
      </c>
      <c r="F760" s="194" t="s">
        <v>10</v>
      </c>
    </row>
    <row r="761" customFormat="false" ht="11.25" hidden="false" customHeight="false" outlineLevel="0" collapsed="false">
      <c r="A761" s="191" t="s">
        <v>103</v>
      </c>
      <c r="B761" s="192" t="n">
        <v>11</v>
      </c>
      <c r="C761" s="193" t="n">
        <v>7</v>
      </c>
      <c r="D761" s="193" t="s">
        <v>10</v>
      </c>
      <c r="E761" s="193" t="s">
        <v>10</v>
      </c>
      <c r="F761" s="194" t="s">
        <v>10</v>
      </c>
    </row>
    <row r="762" customFormat="false" ht="11.25" hidden="false" customHeight="false" outlineLevel="0" collapsed="false">
      <c r="A762" s="191" t="s">
        <v>104</v>
      </c>
      <c r="B762" s="192" t="n">
        <v>16</v>
      </c>
      <c r="C762" s="193" t="n">
        <v>12</v>
      </c>
      <c r="D762" s="193" t="s">
        <v>10</v>
      </c>
      <c r="E762" s="193" t="s">
        <v>10</v>
      </c>
      <c r="F762" s="194" t="s">
        <v>10</v>
      </c>
    </row>
    <row r="763" customFormat="false" ht="11.25" hidden="false" customHeight="false" outlineLevel="0" collapsed="false">
      <c r="A763" s="195" t="s">
        <v>105</v>
      </c>
      <c r="B763" s="196" t="n">
        <v>18</v>
      </c>
      <c r="C763" s="197" t="n">
        <v>15</v>
      </c>
      <c r="D763" s="197" t="s">
        <v>10</v>
      </c>
      <c r="E763" s="197" t="s">
        <v>10</v>
      </c>
      <c r="F763" s="198" t="s">
        <v>10</v>
      </c>
    </row>
    <row r="764" customFormat="false" ht="11.25" hidden="false" customHeight="false" outlineLevel="0" collapsed="false">
      <c r="A764" s="218" t="s">
        <v>4</v>
      </c>
      <c r="B764" s="219" t="n">
        <v>152</v>
      </c>
      <c r="C764" s="219" t="n">
        <v>106</v>
      </c>
      <c r="D764" s="219" t="n">
        <v>18</v>
      </c>
      <c r="E764" s="219" t="s">
        <v>10</v>
      </c>
      <c r="F764" s="219" t="n">
        <v>25</v>
      </c>
    </row>
    <row r="766" customFormat="false" ht="11.25" hidden="false" customHeight="false" outlineLevel="0" collapsed="false">
      <c r="A766" s="183" t="s">
        <v>323</v>
      </c>
    </row>
    <row r="767" customFormat="false" ht="11.25" hidden="false" customHeight="false" outlineLevel="0" collapsed="false">
      <c r="A767" s="182" t="s">
        <v>2</v>
      </c>
    </row>
    <row r="768" customFormat="false" ht="11.25" hidden="false" customHeight="false" outlineLevel="0" collapsed="false">
      <c r="A768" s="184" t="s">
        <v>231</v>
      </c>
      <c r="B768" s="185"/>
      <c r="C768" s="185"/>
      <c r="D768" s="185"/>
      <c r="E768" s="185"/>
      <c r="F768" s="185"/>
    </row>
    <row r="769" customFormat="false" ht="11.25" hidden="false" customHeight="false" outlineLevel="0" collapsed="false">
      <c r="A769" s="185" t="s">
        <v>2</v>
      </c>
      <c r="B769" s="186"/>
      <c r="C769" s="186"/>
      <c r="D769" s="186"/>
      <c r="E769" s="186"/>
      <c r="F769" s="186"/>
    </row>
    <row r="770" customFormat="false" ht="33.75" hidden="false" customHeight="false" outlineLevel="0" collapsed="false">
      <c r="A770" s="187" t="s">
        <v>94</v>
      </c>
      <c r="B770" s="188" t="s">
        <v>301</v>
      </c>
      <c r="C770" s="189" t="s">
        <v>308</v>
      </c>
      <c r="D770" s="189" t="s">
        <v>303</v>
      </c>
      <c r="E770" s="189" t="s">
        <v>304</v>
      </c>
      <c r="F770" s="190" t="s">
        <v>13</v>
      </c>
    </row>
    <row r="771" customFormat="false" ht="11.25" hidden="false" customHeight="false" outlineLevel="0" collapsed="false">
      <c r="A771" s="191" t="s">
        <v>96</v>
      </c>
      <c r="B771" s="192" t="n">
        <v>22</v>
      </c>
      <c r="C771" s="193" t="n">
        <v>16</v>
      </c>
      <c r="D771" s="193" t="s">
        <v>10</v>
      </c>
      <c r="E771" s="193" t="s">
        <v>10</v>
      </c>
      <c r="F771" s="194" t="s">
        <v>10</v>
      </c>
    </row>
    <row r="772" customFormat="false" ht="11.25" hidden="false" customHeight="false" outlineLevel="0" collapsed="false">
      <c r="A772" s="191" t="s">
        <v>97</v>
      </c>
      <c r="B772" s="192" t="n">
        <v>28</v>
      </c>
      <c r="C772" s="193" t="n">
        <v>26</v>
      </c>
      <c r="D772" s="193" t="s">
        <v>10</v>
      </c>
      <c r="E772" s="193" t="s">
        <v>10</v>
      </c>
      <c r="F772" s="194" t="s">
        <v>10</v>
      </c>
    </row>
    <row r="773" customFormat="false" ht="11.25" hidden="false" customHeight="false" outlineLevel="0" collapsed="false">
      <c r="A773" s="191" t="s">
        <v>98</v>
      </c>
      <c r="B773" s="192" t="n">
        <v>38</v>
      </c>
      <c r="C773" s="193" t="n">
        <v>31</v>
      </c>
      <c r="D773" s="193" t="s">
        <v>10</v>
      </c>
      <c r="E773" s="193" t="s">
        <v>10</v>
      </c>
      <c r="F773" s="194" t="n">
        <v>7</v>
      </c>
    </row>
    <row r="774" customFormat="false" ht="11.25" hidden="false" customHeight="false" outlineLevel="0" collapsed="false">
      <c r="A774" s="191" t="s">
        <v>99</v>
      </c>
      <c r="B774" s="192" t="n">
        <v>37</v>
      </c>
      <c r="C774" s="193" t="n">
        <v>30</v>
      </c>
      <c r="D774" s="193" t="s">
        <v>10</v>
      </c>
      <c r="E774" s="193" t="s">
        <v>10</v>
      </c>
      <c r="F774" s="194" t="s">
        <v>10</v>
      </c>
    </row>
    <row r="775" customFormat="false" ht="11.25" hidden="false" customHeight="false" outlineLevel="0" collapsed="false">
      <c r="A775" s="191" t="s">
        <v>100</v>
      </c>
      <c r="B775" s="192" t="n">
        <v>31</v>
      </c>
      <c r="C775" s="193" t="n">
        <v>27</v>
      </c>
      <c r="D775" s="193" t="s">
        <v>10</v>
      </c>
      <c r="E775" s="193" t="s">
        <v>10</v>
      </c>
      <c r="F775" s="194" t="s">
        <v>10</v>
      </c>
    </row>
    <row r="776" customFormat="false" ht="11.25" hidden="false" customHeight="false" outlineLevel="0" collapsed="false">
      <c r="A776" s="191" t="s">
        <v>101</v>
      </c>
      <c r="B776" s="192" t="n">
        <v>33</v>
      </c>
      <c r="C776" s="193" t="n">
        <v>26</v>
      </c>
      <c r="D776" s="193" t="s">
        <v>10</v>
      </c>
      <c r="E776" s="193" t="s">
        <v>10</v>
      </c>
      <c r="F776" s="194" t="n">
        <v>6</v>
      </c>
    </row>
    <row r="777" customFormat="false" ht="11.25" hidden="false" customHeight="false" outlineLevel="0" collapsed="false">
      <c r="A777" s="191" t="s">
        <v>102</v>
      </c>
      <c r="B777" s="192" t="n">
        <v>38</v>
      </c>
      <c r="C777" s="193" t="n">
        <v>32</v>
      </c>
      <c r="D777" s="193" t="s">
        <v>10</v>
      </c>
      <c r="E777" s="193" t="s">
        <v>10</v>
      </c>
      <c r="F777" s="194" t="n">
        <v>6</v>
      </c>
    </row>
    <row r="778" customFormat="false" ht="11.25" hidden="false" customHeight="false" outlineLevel="0" collapsed="false">
      <c r="A778" s="191" t="s">
        <v>103</v>
      </c>
      <c r="B778" s="192" t="n">
        <v>29</v>
      </c>
      <c r="C778" s="193" t="n">
        <v>24</v>
      </c>
      <c r="D778" s="193" t="s">
        <v>10</v>
      </c>
      <c r="E778" s="193" t="s">
        <v>10</v>
      </c>
      <c r="F778" s="194" t="s">
        <v>10</v>
      </c>
    </row>
    <row r="779" customFormat="false" ht="11.25" hidden="false" customHeight="false" outlineLevel="0" collapsed="false">
      <c r="A779" s="191" t="s">
        <v>104</v>
      </c>
      <c r="B779" s="192" t="n">
        <v>38</v>
      </c>
      <c r="C779" s="193" t="n">
        <v>32</v>
      </c>
      <c r="D779" s="193" t="s">
        <v>10</v>
      </c>
      <c r="E779" s="193" t="s">
        <v>10</v>
      </c>
      <c r="F779" s="194" t="s">
        <v>10</v>
      </c>
    </row>
    <row r="780" customFormat="false" ht="11.25" hidden="false" customHeight="false" outlineLevel="0" collapsed="false">
      <c r="A780" s="195" t="s">
        <v>105</v>
      </c>
      <c r="B780" s="196" t="n">
        <v>30</v>
      </c>
      <c r="C780" s="197" t="n">
        <v>22</v>
      </c>
      <c r="D780" s="197" t="s">
        <v>10</v>
      </c>
      <c r="E780" s="197" t="s">
        <v>10</v>
      </c>
      <c r="F780" s="198" t="n">
        <v>8</v>
      </c>
    </row>
    <row r="781" customFormat="false" ht="11.25" hidden="false" customHeight="false" outlineLevel="0" collapsed="false">
      <c r="A781" s="218" t="s">
        <v>4</v>
      </c>
      <c r="B781" s="219" t="n">
        <v>324</v>
      </c>
      <c r="C781" s="219" t="n">
        <v>266</v>
      </c>
      <c r="D781" s="219" t="n">
        <v>15</v>
      </c>
      <c r="E781" s="219" t="s">
        <v>10</v>
      </c>
      <c r="F781" s="219" t="n">
        <v>42</v>
      </c>
    </row>
    <row r="783" customFormat="false" ht="11.25" hidden="false" customHeight="false" outlineLevel="0" collapsed="false">
      <c r="A783" s="183" t="s">
        <v>323</v>
      </c>
    </row>
    <row r="784" customFormat="false" ht="11.25" hidden="false" customHeight="false" outlineLevel="0" collapsed="false">
      <c r="A784" s="182" t="s">
        <v>2</v>
      </c>
    </row>
    <row r="785" customFormat="false" ht="11.25" hidden="false" customHeight="false" outlineLevel="0" collapsed="false">
      <c r="A785" s="184" t="s">
        <v>232</v>
      </c>
      <c r="B785" s="185"/>
      <c r="C785" s="185"/>
      <c r="D785" s="185"/>
      <c r="E785" s="185"/>
      <c r="F785" s="185"/>
    </row>
    <row r="786" customFormat="false" ht="11.25" hidden="false" customHeight="false" outlineLevel="0" collapsed="false">
      <c r="A786" s="185" t="s">
        <v>2</v>
      </c>
      <c r="B786" s="186"/>
      <c r="C786" s="186"/>
      <c r="D786" s="186"/>
      <c r="E786" s="186"/>
      <c r="F786" s="186"/>
    </row>
    <row r="787" customFormat="false" ht="33.75" hidden="false" customHeight="false" outlineLevel="0" collapsed="false">
      <c r="A787" s="187" t="s">
        <v>94</v>
      </c>
      <c r="B787" s="188" t="s">
        <v>301</v>
      </c>
      <c r="C787" s="189" t="s">
        <v>308</v>
      </c>
      <c r="D787" s="189" t="s">
        <v>303</v>
      </c>
      <c r="E787" s="189" t="s">
        <v>304</v>
      </c>
      <c r="F787" s="190" t="s">
        <v>13</v>
      </c>
    </row>
    <row r="788" customFormat="false" ht="11.25" hidden="false" customHeight="false" outlineLevel="0" collapsed="false">
      <c r="A788" s="191" t="s">
        <v>96</v>
      </c>
      <c r="B788" s="192" t="n">
        <v>68</v>
      </c>
      <c r="C788" s="193" t="n">
        <v>52</v>
      </c>
      <c r="D788" s="193" t="s">
        <v>10</v>
      </c>
      <c r="E788" s="193" t="s">
        <v>10</v>
      </c>
      <c r="F788" s="194" t="n">
        <v>14</v>
      </c>
    </row>
    <row r="789" customFormat="false" ht="11.25" hidden="false" customHeight="false" outlineLevel="0" collapsed="false">
      <c r="A789" s="191" t="s">
        <v>97</v>
      </c>
      <c r="B789" s="192" t="n">
        <v>53</v>
      </c>
      <c r="C789" s="193" t="n">
        <v>41</v>
      </c>
      <c r="D789" s="193" t="s">
        <v>10</v>
      </c>
      <c r="E789" s="193" t="s">
        <v>10</v>
      </c>
      <c r="F789" s="194" t="n">
        <v>11</v>
      </c>
    </row>
    <row r="790" customFormat="false" ht="11.25" hidden="false" customHeight="false" outlineLevel="0" collapsed="false">
      <c r="A790" s="191" t="s">
        <v>98</v>
      </c>
      <c r="B790" s="192" t="n">
        <v>48</v>
      </c>
      <c r="C790" s="193" t="n">
        <v>41</v>
      </c>
      <c r="D790" s="193" t="s">
        <v>10</v>
      </c>
      <c r="E790" s="193" t="s">
        <v>10</v>
      </c>
      <c r="F790" s="194" t="s">
        <v>10</v>
      </c>
    </row>
    <row r="791" customFormat="false" ht="11.25" hidden="false" customHeight="false" outlineLevel="0" collapsed="false">
      <c r="A791" s="191" t="s">
        <v>99</v>
      </c>
      <c r="B791" s="192" t="n">
        <v>53</v>
      </c>
      <c r="C791" s="193" t="n">
        <v>40</v>
      </c>
      <c r="D791" s="193" t="s">
        <v>10</v>
      </c>
      <c r="E791" s="193" t="s">
        <v>10</v>
      </c>
      <c r="F791" s="194" t="n">
        <v>12</v>
      </c>
    </row>
    <row r="792" customFormat="false" ht="11.25" hidden="false" customHeight="false" outlineLevel="0" collapsed="false">
      <c r="A792" s="191" t="s">
        <v>100</v>
      </c>
      <c r="B792" s="192" t="n">
        <v>39</v>
      </c>
      <c r="C792" s="193" t="n">
        <v>35</v>
      </c>
      <c r="D792" s="193" t="s">
        <v>10</v>
      </c>
      <c r="E792" s="193" t="s">
        <v>10</v>
      </c>
      <c r="F792" s="194" t="s">
        <v>10</v>
      </c>
    </row>
    <row r="793" customFormat="false" ht="11.25" hidden="false" customHeight="false" outlineLevel="0" collapsed="false">
      <c r="A793" s="191" t="s">
        <v>101</v>
      </c>
      <c r="B793" s="192" t="n">
        <v>32</v>
      </c>
      <c r="C793" s="193" t="n">
        <v>30</v>
      </c>
      <c r="D793" s="193" t="s">
        <v>10</v>
      </c>
      <c r="E793" s="193" t="s">
        <v>10</v>
      </c>
      <c r="F793" s="194" t="s">
        <v>10</v>
      </c>
    </row>
    <row r="794" customFormat="false" ht="11.25" hidden="false" customHeight="false" outlineLevel="0" collapsed="false">
      <c r="A794" s="191" t="s">
        <v>102</v>
      </c>
      <c r="B794" s="192" t="n">
        <v>31</v>
      </c>
      <c r="C794" s="193" t="n">
        <v>27</v>
      </c>
      <c r="D794" s="193" t="s">
        <v>10</v>
      </c>
      <c r="E794" s="193" t="s">
        <v>10</v>
      </c>
      <c r="F794" s="194" t="s">
        <v>10</v>
      </c>
    </row>
    <row r="795" customFormat="false" ht="11.25" hidden="false" customHeight="false" outlineLevel="0" collapsed="false">
      <c r="A795" s="191" t="s">
        <v>103</v>
      </c>
      <c r="B795" s="192" t="n">
        <v>28</v>
      </c>
      <c r="C795" s="193" t="n">
        <v>22</v>
      </c>
      <c r="D795" s="193" t="s">
        <v>10</v>
      </c>
      <c r="E795" s="193" t="s">
        <v>10</v>
      </c>
      <c r="F795" s="194" t="s">
        <v>10</v>
      </c>
    </row>
    <row r="796" customFormat="false" ht="11.25" hidden="false" customHeight="false" outlineLevel="0" collapsed="false">
      <c r="A796" s="191" t="s">
        <v>104</v>
      </c>
      <c r="B796" s="192" t="n">
        <v>25</v>
      </c>
      <c r="C796" s="193" t="n">
        <v>20</v>
      </c>
      <c r="D796" s="193" t="s">
        <v>10</v>
      </c>
      <c r="E796" s="193" t="s">
        <v>10</v>
      </c>
      <c r="F796" s="194" t="s">
        <v>10</v>
      </c>
    </row>
    <row r="797" customFormat="false" ht="11.25" hidden="false" customHeight="false" outlineLevel="0" collapsed="false">
      <c r="A797" s="195" t="s">
        <v>105</v>
      </c>
      <c r="B797" s="196" t="n">
        <v>34</v>
      </c>
      <c r="C797" s="197" t="n">
        <v>33</v>
      </c>
      <c r="D797" s="197" t="s">
        <v>10</v>
      </c>
      <c r="E797" s="197" t="s">
        <v>10</v>
      </c>
      <c r="F797" s="198" t="s">
        <v>10</v>
      </c>
    </row>
    <row r="798" customFormat="false" ht="11.25" hidden="false" customHeight="false" outlineLevel="0" collapsed="false">
      <c r="A798" s="218" t="s">
        <v>4</v>
      </c>
      <c r="B798" s="219" t="n">
        <v>411</v>
      </c>
      <c r="C798" s="219" t="n">
        <v>341</v>
      </c>
      <c r="D798" s="219" t="n">
        <v>14</v>
      </c>
      <c r="E798" s="219" t="s">
        <v>10</v>
      </c>
      <c r="F798" s="219" t="n">
        <v>56</v>
      </c>
    </row>
    <row r="800" customFormat="false" ht="11.25" hidden="false" customHeight="false" outlineLevel="0" collapsed="false">
      <c r="A800" s="183" t="s">
        <v>323</v>
      </c>
    </row>
    <row r="801" customFormat="false" ht="11.25" hidden="false" customHeight="false" outlineLevel="0" collapsed="false">
      <c r="A801" s="182" t="s">
        <v>2</v>
      </c>
    </row>
    <row r="802" customFormat="false" ht="11.25" hidden="false" customHeight="false" outlineLevel="0" collapsed="false">
      <c r="A802" s="184" t="s">
        <v>233</v>
      </c>
      <c r="B802" s="185"/>
      <c r="C802" s="185"/>
      <c r="D802" s="185"/>
      <c r="E802" s="185"/>
      <c r="F802" s="185"/>
    </row>
    <row r="803" customFormat="false" ht="11.25" hidden="false" customHeight="false" outlineLevel="0" collapsed="false">
      <c r="A803" s="185" t="s">
        <v>2</v>
      </c>
      <c r="B803" s="186"/>
      <c r="C803" s="186"/>
      <c r="D803" s="186"/>
      <c r="E803" s="186"/>
      <c r="F803" s="186"/>
    </row>
    <row r="804" customFormat="false" ht="33.75" hidden="false" customHeight="false" outlineLevel="0" collapsed="false">
      <c r="A804" s="187" t="s">
        <v>94</v>
      </c>
      <c r="B804" s="188" t="s">
        <v>301</v>
      </c>
      <c r="C804" s="189" t="s">
        <v>308</v>
      </c>
      <c r="D804" s="189" t="s">
        <v>303</v>
      </c>
      <c r="E804" s="189" t="s">
        <v>304</v>
      </c>
      <c r="F804" s="190" t="s">
        <v>13</v>
      </c>
    </row>
    <row r="805" customFormat="false" ht="11.25" hidden="false" customHeight="false" outlineLevel="0" collapsed="false">
      <c r="A805" s="191" t="s">
        <v>96</v>
      </c>
      <c r="B805" s="192" t="n">
        <v>68</v>
      </c>
      <c r="C805" s="193" t="n">
        <v>54</v>
      </c>
      <c r="D805" s="193" t="s">
        <v>10</v>
      </c>
      <c r="E805" s="193" t="s">
        <v>10</v>
      </c>
      <c r="F805" s="194" t="n">
        <v>11</v>
      </c>
    </row>
    <row r="806" customFormat="false" ht="11.25" hidden="false" customHeight="false" outlineLevel="0" collapsed="false">
      <c r="A806" s="191" t="s">
        <v>97</v>
      </c>
      <c r="B806" s="192" t="n">
        <v>53</v>
      </c>
      <c r="C806" s="193" t="n">
        <v>42</v>
      </c>
      <c r="D806" s="193" t="s">
        <v>10</v>
      </c>
      <c r="E806" s="193" t="s">
        <v>10</v>
      </c>
      <c r="F806" s="194" t="n">
        <v>8</v>
      </c>
    </row>
    <row r="807" customFormat="false" ht="11.25" hidden="false" customHeight="false" outlineLevel="0" collapsed="false">
      <c r="A807" s="191" t="s">
        <v>98</v>
      </c>
      <c r="B807" s="192" t="n">
        <v>60</v>
      </c>
      <c r="C807" s="193" t="n">
        <v>51</v>
      </c>
      <c r="D807" s="193" t="s">
        <v>10</v>
      </c>
      <c r="E807" s="193" t="s">
        <v>10</v>
      </c>
      <c r="F807" s="194" t="n">
        <v>6</v>
      </c>
    </row>
    <row r="808" customFormat="false" ht="11.25" hidden="false" customHeight="false" outlineLevel="0" collapsed="false">
      <c r="A808" s="191" t="s">
        <v>99</v>
      </c>
      <c r="B808" s="192" t="n">
        <v>64</v>
      </c>
      <c r="C808" s="193" t="n">
        <v>52</v>
      </c>
      <c r="D808" s="193" t="s">
        <v>10</v>
      </c>
      <c r="E808" s="193" t="s">
        <v>10</v>
      </c>
      <c r="F808" s="194" t="n">
        <v>8</v>
      </c>
    </row>
    <row r="809" customFormat="false" ht="11.25" hidden="false" customHeight="false" outlineLevel="0" collapsed="false">
      <c r="A809" s="191" t="s">
        <v>100</v>
      </c>
      <c r="B809" s="192" t="n">
        <v>69</v>
      </c>
      <c r="C809" s="193" t="n">
        <v>60</v>
      </c>
      <c r="D809" s="193" t="s">
        <v>10</v>
      </c>
      <c r="E809" s="193" t="s">
        <v>10</v>
      </c>
      <c r="F809" s="194" t="n">
        <v>6</v>
      </c>
    </row>
    <row r="810" customFormat="false" ht="11.25" hidden="false" customHeight="false" outlineLevel="0" collapsed="false">
      <c r="A810" s="191" t="s">
        <v>101</v>
      </c>
      <c r="B810" s="192" t="n">
        <v>58</v>
      </c>
      <c r="C810" s="193" t="n">
        <v>55</v>
      </c>
      <c r="D810" s="193" t="s">
        <v>10</v>
      </c>
      <c r="E810" s="193" t="s">
        <v>10</v>
      </c>
      <c r="F810" s="194" t="s">
        <v>10</v>
      </c>
    </row>
    <row r="811" customFormat="false" ht="11.25" hidden="false" customHeight="false" outlineLevel="0" collapsed="false">
      <c r="A811" s="191" t="s">
        <v>102</v>
      </c>
      <c r="B811" s="192" t="n">
        <v>49</v>
      </c>
      <c r="C811" s="193" t="n">
        <v>45</v>
      </c>
      <c r="D811" s="193" t="s">
        <v>10</v>
      </c>
      <c r="E811" s="193" t="s">
        <v>10</v>
      </c>
      <c r="F811" s="194" t="s">
        <v>10</v>
      </c>
    </row>
    <row r="812" customFormat="false" ht="11.25" hidden="false" customHeight="false" outlineLevel="0" collapsed="false">
      <c r="A812" s="191" t="s">
        <v>103</v>
      </c>
      <c r="B812" s="192" t="n">
        <v>44</v>
      </c>
      <c r="C812" s="193" t="n">
        <v>38</v>
      </c>
      <c r="D812" s="193" t="s">
        <v>10</v>
      </c>
      <c r="E812" s="193" t="s">
        <v>10</v>
      </c>
      <c r="F812" s="194" t="s">
        <v>10</v>
      </c>
    </row>
    <row r="813" customFormat="false" ht="11.25" hidden="false" customHeight="false" outlineLevel="0" collapsed="false">
      <c r="A813" s="191" t="s">
        <v>104</v>
      </c>
      <c r="B813" s="192" t="n">
        <v>64</v>
      </c>
      <c r="C813" s="193" t="n">
        <v>58</v>
      </c>
      <c r="D813" s="193" t="s">
        <v>10</v>
      </c>
      <c r="E813" s="193" t="s">
        <v>10</v>
      </c>
      <c r="F813" s="194" t="s">
        <v>10</v>
      </c>
    </row>
    <row r="814" customFormat="false" ht="11.25" hidden="false" customHeight="false" outlineLevel="0" collapsed="false">
      <c r="A814" s="195" t="s">
        <v>105</v>
      </c>
      <c r="B814" s="196" t="n">
        <v>61</v>
      </c>
      <c r="C814" s="197" t="n">
        <v>51</v>
      </c>
      <c r="D814" s="197" t="s">
        <v>10</v>
      </c>
      <c r="E814" s="197" t="s">
        <v>10</v>
      </c>
      <c r="F814" s="198" t="n">
        <v>10</v>
      </c>
    </row>
    <row r="815" customFormat="false" ht="11.25" hidden="false" customHeight="false" outlineLevel="0" collapsed="false">
      <c r="A815" s="218" t="s">
        <v>4</v>
      </c>
      <c r="B815" s="219" t="n">
        <v>590</v>
      </c>
      <c r="C815" s="219" t="n">
        <v>506</v>
      </c>
      <c r="D815" s="219" t="n">
        <v>23</v>
      </c>
      <c r="E815" s="219" t="s">
        <v>10</v>
      </c>
      <c r="F815" s="219" t="n">
        <v>61</v>
      </c>
    </row>
    <row r="817" customFormat="false" ht="11.25" hidden="false" customHeight="false" outlineLevel="0" collapsed="false">
      <c r="A817" s="183" t="s">
        <v>323</v>
      </c>
    </row>
    <row r="818" customFormat="false" ht="11.25" hidden="false" customHeight="false" outlineLevel="0" collapsed="false">
      <c r="A818" s="182" t="s">
        <v>2</v>
      </c>
    </row>
    <row r="819" customFormat="false" ht="11.25" hidden="false" customHeight="false" outlineLevel="0" collapsed="false">
      <c r="A819" s="184" t="s">
        <v>234</v>
      </c>
      <c r="B819" s="185"/>
      <c r="C819" s="185"/>
      <c r="D819" s="185"/>
      <c r="E819" s="185"/>
      <c r="F819" s="185"/>
    </row>
    <row r="820" customFormat="false" ht="11.25" hidden="false" customHeight="false" outlineLevel="0" collapsed="false">
      <c r="A820" s="185" t="s">
        <v>2</v>
      </c>
      <c r="B820" s="186"/>
      <c r="C820" s="186"/>
      <c r="D820" s="186"/>
      <c r="E820" s="186"/>
      <c r="F820" s="186"/>
    </row>
    <row r="821" customFormat="false" ht="33.75" hidden="false" customHeight="false" outlineLevel="0" collapsed="false">
      <c r="A821" s="187" t="s">
        <v>94</v>
      </c>
      <c r="B821" s="188" t="s">
        <v>301</v>
      </c>
      <c r="C821" s="189" t="s">
        <v>308</v>
      </c>
      <c r="D821" s="189" t="s">
        <v>303</v>
      </c>
      <c r="E821" s="189" t="s">
        <v>304</v>
      </c>
      <c r="F821" s="190" t="s">
        <v>13</v>
      </c>
    </row>
    <row r="822" customFormat="false" ht="11.25" hidden="false" customHeight="false" outlineLevel="0" collapsed="false">
      <c r="A822" s="191" t="s">
        <v>96</v>
      </c>
      <c r="B822" s="192" t="n">
        <v>806</v>
      </c>
      <c r="C822" s="193" t="n">
        <v>627</v>
      </c>
      <c r="D822" s="193" t="n">
        <v>66</v>
      </c>
      <c r="E822" s="193" t="s">
        <v>10</v>
      </c>
      <c r="F822" s="194" t="n">
        <v>112</v>
      </c>
    </row>
    <row r="823" customFormat="false" ht="11.25" hidden="false" customHeight="false" outlineLevel="0" collapsed="false">
      <c r="A823" s="191" t="s">
        <v>97</v>
      </c>
      <c r="B823" s="192" t="n">
        <v>1013</v>
      </c>
      <c r="C823" s="193" t="n">
        <v>824</v>
      </c>
      <c r="D823" s="193" t="n">
        <v>45</v>
      </c>
      <c r="E823" s="193" t="n">
        <v>7</v>
      </c>
      <c r="F823" s="194" t="n">
        <v>137</v>
      </c>
    </row>
    <row r="824" customFormat="false" ht="11.25" hidden="false" customHeight="false" outlineLevel="0" collapsed="false">
      <c r="A824" s="191" t="s">
        <v>98</v>
      </c>
      <c r="B824" s="192" t="n">
        <v>1220</v>
      </c>
      <c r="C824" s="193" t="n">
        <v>934</v>
      </c>
      <c r="D824" s="193" t="n">
        <v>140</v>
      </c>
      <c r="E824" s="193" t="s">
        <v>10</v>
      </c>
      <c r="F824" s="194" t="n">
        <v>141</v>
      </c>
    </row>
    <row r="825" customFormat="false" ht="11.25" hidden="false" customHeight="false" outlineLevel="0" collapsed="false">
      <c r="A825" s="191" t="s">
        <v>99</v>
      </c>
      <c r="B825" s="192" t="n">
        <v>1258</v>
      </c>
      <c r="C825" s="193" t="n">
        <v>942</v>
      </c>
      <c r="D825" s="193" t="n">
        <v>167</v>
      </c>
      <c r="E825" s="193" t="n">
        <v>9</v>
      </c>
      <c r="F825" s="194" t="n">
        <v>140</v>
      </c>
    </row>
    <row r="826" customFormat="false" ht="11.25" hidden="false" customHeight="false" outlineLevel="0" collapsed="false">
      <c r="A826" s="191" t="s">
        <v>100</v>
      </c>
      <c r="B826" s="192" t="n">
        <v>1588</v>
      </c>
      <c r="C826" s="193" t="n">
        <v>1222</v>
      </c>
      <c r="D826" s="193" t="n">
        <v>207</v>
      </c>
      <c r="E826" s="193" t="n">
        <v>12</v>
      </c>
      <c r="F826" s="194" t="n">
        <v>147</v>
      </c>
    </row>
    <row r="827" customFormat="false" ht="11.25" hidden="false" customHeight="false" outlineLevel="0" collapsed="false">
      <c r="A827" s="191" t="s">
        <v>101</v>
      </c>
      <c r="B827" s="192" t="n">
        <v>1625</v>
      </c>
      <c r="C827" s="193" t="n">
        <v>1249</v>
      </c>
      <c r="D827" s="193" t="n">
        <v>169</v>
      </c>
      <c r="E827" s="193" t="s">
        <v>10</v>
      </c>
      <c r="F827" s="194" t="n">
        <v>203</v>
      </c>
    </row>
    <row r="828" customFormat="false" ht="11.25" hidden="false" customHeight="false" outlineLevel="0" collapsed="false">
      <c r="A828" s="191" t="s">
        <v>102</v>
      </c>
      <c r="B828" s="192" t="n">
        <v>1469</v>
      </c>
      <c r="C828" s="193" t="n">
        <v>1210</v>
      </c>
      <c r="D828" s="193" t="n">
        <v>114</v>
      </c>
      <c r="E828" s="193" t="s">
        <v>10</v>
      </c>
      <c r="F828" s="194" t="n">
        <v>145</v>
      </c>
    </row>
    <row r="829" customFormat="false" ht="11.25" hidden="false" customHeight="false" outlineLevel="0" collapsed="false">
      <c r="A829" s="191" t="s">
        <v>103</v>
      </c>
      <c r="B829" s="192" t="n">
        <v>1546</v>
      </c>
      <c r="C829" s="193" t="n">
        <v>1318</v>
      </c>
      <c r="D829" s="193" t="n">
        <v>97</v>
      </c>
      <c r="E829" s="193" t="s">
        <v>10</v>
      </c>
      <c r="F829" s="194" t="n">
        <v>129</v>
      </c>
    </row>
    <row r="830" customFormat="false" ht="11.25" hidden="false" customHeight="false" outlineLevel="0" collapsed="false">
      <c r="A830" s="191" t="s">
        <v>104</v>
      </c>
      <c r="B830" s="192" t="n">
        <v>1816</v>
      </c>
      <c r="C830" s="193" t="n">
        <v>1522</v>
      </c>
      <c r="D830" s="193" t="n">
        <v>127</v>
      </c>
      <c r="E830" s="193" t="n">
        <v>7</v>
      </c>
      <c r="F830" s="194" t="n">
        <v>160</v>
      </c>
    </row>
    <row r="831" customFormat="false" ht="11.25" hidden="false" customHeight="false" outlineLevel="0" collapsed="false">
      <c r="A831" s="195" t="s">
        <v>105</v>
      </c>
      <c r="B831" s="196" t="n">
        <v>1686</v>
      </c>
      <c r="C831" s="197" t="n">
        <v>1428</v>
      </c>
      <c r="D831" s="197" t="n">
        <v>69</v>
      </c>
      <c r="E831" s="197" t="s">
        <v>10</v>
      </c>
      <c r="F831" s="198" t="n">
        <v>189</v>
      </c>
    </row>
    <row r="832" customFormat="false" ht="11.25" hidden="false" customHeight="false" outlineLevel="0" collapsed="false">
      <c r="A832" s="218" t="s">
        <v>4</v>
      </c>
      <c r="B832" s="219" t="n">
        <v>14027</v>
      </c>
      <c r="C832" s="219" t="n">
        <v>11276</v>
      </c>
      <c r="D832" s="219" t="n">
        <v>1201</v>
      </c>
      <c r="E832" s="219" t="n">
        <v>47</v>
      </c>
      <c r="F832" s="219" t="n">
        <v>1503</v>
      </c>
    </row>
    <row r="834" customFormat="false" ht="11.25" hidden="false" customHeight="false" outlineLevel="0" collapsed="false">
      <c r="A834" s="183" t="s">
        <v>323</v>
      </c>
    </row>
    <row r="835" customFormat="false" ht="11.25" hidden="false" customHeight="false" outlineLevel="0" collapsed="false">
      <c r="A835" s="182" t="s">
        <v>2</v>
      </c>
    </row>
    <row r="836" customFormat="false" ht="11.25" hidden="false" customHeight="false" outlineLevel="0" collapsed="false">
      <c r="A836" s="184" t="s">
        <v>235</v>
      </c>
      <c r="B836" s="185"/>
      <c r="C836" s="185"/>
      <c r="D836" s="185"/>
      <c r="E836" s="185"/>
      <c r="F836" s="185"/>
    </row>
    <row r="837" customFormat="false" ht="11.25" hidden="false" customHeight="false" outlineLevel="0" collapsed="false">
      <c r="A837" s="185" t="s">
        <v>2</v>
      </c>
      <c r="B837" s="186"/>
      <c r="C837" s="186"/>
      <c r="D837" s="186"/>
      <c r="E837" s="186"/>
      <c r="F837" s="186"/>
    </row>
    <row r="838" customFormat="false" ht="33.75" hidden="false" customHeight="false" outlineLevel="0" collapsed="false">
      <c r="A838" s="187" t="s">
        <v>94</v>
      </c>
      <c r="B838" s="188" t="s">
        <v>301</v>
      </c>
      <c r="C838" s="189" t="s">
        <v>308</v>
      </c>
      <c r="D838" s="189" t="s">
        <v>303</v>
      </c>
      <c r="E838" s="189" t="s">
        <v>304</v>
      </c>
      <c r="F838" s="190" t="s">
        <v>13</v>
      </c>
    </row>
    <row r="839" customFormat="false" ht="11.25" hidden="false" customHeight="false" outlineLevel="0" collapsed="false">
      <c r="A839" s="191" t="s">
        <v>96</v>
      </c>
      <c r="B839" s="192" t="n">
        <v>83</v>
      </c>
      <c r="C839" s="193" t="n">
        <v>66</v>
      </c>
      <c r="D839" s="193" t="n">
        <v>6</v>
      </c>
      <c r="E839" s="193" t="s">
        <v>10</v>
      </c>
      <c r="F839" s="194" t="n">
        <v>11</v>
      </c>
    </row>
    <row r="840" customFormat="false" ht="11.25" hidden="false" customHeight="false" outlineLevel="0" collapsed="false">
      <c r="A840" s="191" t="s">
        <v>97</v>
      </c>
      <c r="B840" s="192" t="n">
        <v>114</v>
      </c>
      <c r="C840" s="193" t="n">
        <v>87</v>
      </c>
      <c r="D840" s="193" t="n">
        <v>6</v>
      </c>
      <c r="E840" s="193" t="s">
        <v>10</v>
      </c>
      <c r="F840" s="194" t="n">
        <v>21</v>
      </c>
    </row>
    <row r="841" customFormat="false" ht="11.25" hidden="false" customHeight="false" outlineLevel="0" collapsed="false">
      <c r="A841" s="191" t="s">
        <v>98</v>
      </c>
      <c r="B841" s="192" t="n">
        <v>149</v>
      </c>
      <c r="C841" s="193" t="n">
        <v>126</v>
      </c>
      <c r="D841" s="193" t="n">
        <v>13</v>
      </c>
      <c r="E841" s="193" t="s">
        <v>10</v>
      </c>
      <c r="F841" s="194" t="n">
        <v>9</v>
      </c>
    </row>
    <row r="842" customFormat="false" ht="11.25" hidden="false" customHeight="false" outlineLevel="0" collapsed="false">
      <c r="A842" s="191" t="s">
        <v>99</v>
      </c>
      <c r="B842" s="192" t="n">
        <v>136</v>
      </c>
      <c r="C842" s="193" t="n">
        <v>101</v>
      </c>
      <c r="D842" s="193" t="n">
        <v>20</v>
      </c>
      <c r="E842" s="193" t="s">
        <v>10</v>
      </c>
      <c r="F842" s="194" t="n">
        <v>14</v>
      </c>
    </row>
    <row r="843" customFormat="false" ht="11.25" hidden="false" customHeight="false" outlineLevel="0" collapsed="false">
      <c r="A843" s="191" t="s">
        <v>100</v>
      </c>
      <c r="B843" s="192" t="n">
        <v>182</v>
      </c>
      <c r="C843" s="193" t="n">
        <v>148</v>
      </c>
      <c r="D843" s="193" t="n">
        <v>18</v>
      </c>
      <c r="E843" s="193" t="s">
        <v>10</v>
      </c>
      <c r="F843" s="194" t="n">
        <v>14</v>
      </c>
    </row>
    <row r="844" customFormat="false" ht="11.25" hidden="false" customHeight="false" outlineLevel="0" collapsed="false">
      <c r="A844" s="191" t="s">
        <v>101</v>
      </c>
      <c r="B844" s="192" t="n">
        <v>181</v>
      </c>
      <c r="C844" s="193" t="n">
        <v>142</v>
      </c>
      <c r="D844" s="193" t="n">
        <v>18</v>
      </c>
      <c r="E844" s="193" t="s">
        <v>10</v>
      </c>
      <c r="F844" s="194" t="n">
        <v>21</v>
      </c>
    </row>
    <row r="845" customFormat="false" ht="11.25" hidden="false" customHeight="false" outlineLevel="0" collapsed="false">
      <c r="A845" s="191" t="s">
        <v>102</v>
      </c>
      <c r="B845" s="192" t="n">
        <v>198</v>
      </c>
      <c r="C845" s="193" t="n">
        <v>172</v>
      </c>
      <c r="D845" s="193" t="n">
        <v>10</v>
      </c>
      <c r="E845" s="193" t="s">
        <v>10</v>
      </c>
      <c r="F845" s="194" t="n">
        <v>16</v>
      </c>
    </row>
    <row r="846" customFormat="false" ht="11.25" hidden="false" customHeight="false" outlineLevel="0" collapsed="false">
      <c r="A846" s="191" t="s">
        <v>103</v>
      </c>
      <c r="B846" s="192" t="n">
        <v>214</v>
      </c>
      <c r="C846" s="193" t="n">
        <v>189</v>
      </c>
      <c r="D846" s="193" t="n">
        <v>10</v>
      </c>
      <c r="E846" s="193" t="s">
        <v>10</v>
      </c>
      <c r="F846" s="194" t="n">
        <v>15</v>
      </c>
    </row>
    <row r="847" customFormat="false" ht="11.25" hidden="false" customHeight="false" outlineLevel="0" collapsed="false">
      <c r="A847" s="191" t="s">
        <v>104</v>
      </c>
      <c r="B847" s="192" t="n">
        <v>246</v>
      </c>
      <c r="C847" s="193" t="n">
        <v>194</v>
      </c>
      <c r="D847" s="193" t="n">
        <v>20</v>
      </c>
      <c r="E847" s="193" t="s">
        <v>10</v>
      </c>
      <c r="F847" s="194" t="n">
        <v>32</v>
      </c>
    </row>
    <row r="848" customFormat="false" ht="11.25" hidden="false" customHeight="false" outlineLevel="0" collapsed="false">
      <c r="A848" s="195" t="s">
        <v>105</v>
      </c>
      <c r="B848" s="196" t="n">
        <v>238</v>
      </c>
      <c r="C848" s="197" t="n">
        <v>207</v>
      </c>
      <c r="D848" s="197" t="s">
        <v>10</v>
      </c>
      <c r="E848" s="197" t="s">
        <v>10</v>
      </c>
      <c r="F848" s="198" t="n">
        <v>28</v>
      </c>
    </row>
    <row r="849" customFormat="false" ht="11.25" hidden="false" customHeight="false" outlineLevel="0" collapsed="false">
      <c r="A849" s="218" t="s">
        <v>4</v>
      </c>
      <c r="B849" s="219" t="n">
        <v>1741</v>
      </c>
      <c r="C849" s="219" t="n">
        <v>1432</v>
      </c>
      <c r="D849" s="219" t="n">
        <v>124</v>
      </c>
      <c r="E849" s="219" t="s">
        <v>10</v>
      </c>
      <c r="F849" s="219" t="n">
        <v>181</v>
      </c>
    </row>
    <row r="851" customFormat="false" ht="11.25" hidden="false" customHeight="false" outlineLevel="0" collapsed="false">
      <c r="A851" s="183" t="s">
        <v>323</v>
      </c>
    </row>
    <row r="852" customFormat="false" ht="11.25" hidden="false" customHeight="false" outlineLevel="0" collapsed="false">
      <c r="A852" s="182" t="s">
        <v>2</v>
      </c>
    </row>
    <row r="853" customFormat="false" ht="11.25" hidden="false" customHeight="false" outlineLevel="0" collapsed="false">
      <c r="A853" s="184" t="s">
        <v>236</v>
      </c>
      <c r="B853" s="185"/>
      <c r="C853" s="185"/>
      <c r="D853" s="185"/>
      <c r="E853" s="185"/>
      <c r="F853" s="185"/>
    </row>
    <row r="854" customFormat="false" ht="11.25" hidden="false" customHeight="false" outlineLevel="0" collapsed="false">
      <c r="A854" s="185" t="s">
        <v>2</v>
      </c>
      <c r="B854" s="186"/>
      <c r="C854" s="186"/>
      <c r="D854" s="186"/>
      <c r="E854" s="186"/>
      <c r="F854" s="186"/>
    </row>
    <row r="855" customFormat="false" ht="33.75" hidden="false" customHeight="false" outlineLevel="0" collapsed="false">
      <c r="A855" s="187" t="s">
        <v>94</v>
      </c>
      <c r="B855" s="188" t="s">
        <v>301</v>
      </c>
      <c r="C855" s="189" t="s">
        <v>308</v>
      </c>
      <c r="D855" s="189" t="s">
        <v>303</v>
      </c>
      <c r="E855" s="189" t="s">
        <v>304</v>
      </c>
      <c r="F855" s="190" t="s">
        <v>13</v>
      </c>
    </row>
    <row r="856" customFormat="false" ht="11.25" hidden="false" customHeight="false" outlineLevel="0" collapsed="false">
      <c r="A856" s="191" t="s">
        <v>96</v>
      </c>
      <c r="B856" s="192" t="n">
        <v>13</v>
      </c>
      <c r="C856" s="193" t="n">
        <v>11</v>
      </c>
      <c r="D856" s="193" t="s">
        <v>10</v>
      </c>
      <c r="E856" s="193" t="s">
        <v>10</v>
      </c>
      <c r="F856" s="194" t="s">
        <v>10</v>
      </c>
    </row>
    <row r="857" customFormat="false" ht="11.25" hidden="false" customHeight="false" outlineLevel="0" collapsed="false">
      <c r="A857" s="191" t="s">
        <v>97</v>
      </c>
      <c r="B857" s="192" t="n">
        <v>8</v>
      </c>
      <c r="C857" s="193" t="n">
        <v>6</v>
      </c>
      <c r="D857" s="193" t="s">
        <v>10</v>
      </c>
      <c r="E857" s="193" t="s">
        <v>10</v>
      </c>
      <c r="F857" s="194" t="s">
        <v>10</v>
      </c>
    </row>
    <row r="858" customFormat="false" ht="11.25" hidden="false" customHeight="false" outlineLevel="0" collapsed="false">
      <c r="A858" s="191" t="s">
        <v>98</v>
      </c>
      <c r="B858" s="192" t="n">
        <v>11</v>
      </c>
      <c r="C858" s="193" t="n">
        <v>8</v>
      </c>
      <c r="D858" s="193" t="s">
        <v>10</v>
      </c>
      <c r="E858" s="193" t="s">
        <v>10</v>
      </c>
      <c r="F858" s="194" t="s">
        <v>10</v>
      </c>
    </row>
    <row r="859" customFormat="false" ht="11.25" hidden="false" customHeight="false" outlineLevel="0" collapsed="false">
      <c r="A859" s="191" t="s">
        <v>99</v>
      </c>
      <c r="B859" s="192" t="n">
        <v>7</v>
      </c>
      <c r="C859" s="193" t="s">
        <v>10</v>
      </c>
      <c r="D859" s="193" t="s">
        <v>10</v>
      </c>
      <c r="E859" s="193" t="s">
        <v>10</v>
      </c>
      <c r="F859" s="194" t="s">
        <v>10</v>
      </c>
    </row>
    <row r="860" customFormat="false" ht="11.25" hidden="false" customHeight="false" outlineLevel="0" collapsed="false">
      <c r="A860" s="191" t="s">
        <v>100</v>
      </c>
      <c r="B860" s="192" t="n">
        <v>10</v>
      </c>
      <c r="C860" s="193" t="n">
        <v>8</v>
      </c>
      <c r="D860" s="193" t="s">
        <v>10</v>
      </c>
      <c r="E860" s="193" t="s">
        <v>10</v>
      </c>
      <c r="F860" s="194" t="s">
        <v>10</v>
      </c>
    </row>
    <row r="861" customFormat="false" ht="11.25" hidden="false" customHeight="false" outlineLevel="0" collapsed="false">
      <c r="A861" s="191" t="s">
        <v>101</v>
      </c>
      <c r="B861" s="192" t="n">
        <v>12</v>
      </c>
      <c r="C861" s="193" t="n">
        <v>9</v>
      </c>
      <c r="D861" s="193" t="s">
        <v>10</v>
      </c>
      <c r="E861" s="193" t="s">
        <v>10</v>
      </c>
      <c r="F861" s="194" t="s">
        <v>10</v>
      </c>
    </row>
    <row r="862" customFormat="false" ht="11.25" hidden="false" customHeight="false" outlineLevel="0" collapsed="false">
      <c r="A862" s="191" t="s">
        <v>102</v>
      </c>
      <c r="B862" s="192" t="s">
        <v>10</v>
      </c>
      <c r="C862" s="193" t="s">
        <v>10</v>
      </c>
      <c r="D862" s="193" t="s">
        <v>10</v>
      </c>
      <c r="E862" s="193" t="s">
        <v>10</v>
      </c>
      <c r="F862" s="194" t="s">
        <v>10</v>
      </c>
    </row>
    <row r="863" customFormat="false" ht="11.25" hidden="false" customHeight="false" outlineLevel="0" collapsed="false">
      <c r="A863" s="191" t="s">
        <v>103</v>
      </c>
      <c r="B863" s="192" t="s">
        <v>10</v>
      </c>
      <c r="C863" s="193" t="s">
        <v>10</v>
      </c>
      <c r="D863" s="193" t="s">
        <v>10</v>
      </c>
      <c r="E863" s="193" t="s">
        <v>10</v>
      </c>
      <c r="F863" s="194" t="s">
        <v>10</v>
      </c>
    </row>
    <row r="864" customFormat="false" ht="11.25" hidden="false" customHeight="false" outlineLevel="0" collapsed="false">
      <c r="A864" s="191" t="s">
        <v>104</v>
      </c>
      <c r="B864" s="192" t="n">
        <v>10</v>
      </c>
      <c r="C864" s="193" t="n">
        <v>7</v>
      </c>
      <c r="D864" s="193" t="s">
        <v>10</v>
      </c>
      <c r="E864" s="193" t="s">
        <v>10</v>
      </c>
      <c r="F864" s="194" t="s">
        <v>10</v>
      </c>
    </row>
    <row r="865" customFormat="false" ht="11.25" hidden="false" customHeight="false" outlineLevel="0" collapsed="false">
      <c r="A865" s="195" t="s">
        <v>105</v>
      </c>
      <c r="B865" s="196" t="n">
        <v>8</v>
      </c>
      <c r="C865" s="197" t="n">
        <v>7</v>
      </c>
      <c r="D865" s="197" t="s">
        <v>10</v>
      </c>
      <c r="E865" s="197" t="s">
        <v>10</v>
      </c>
      <c r="F865" s="198" t="s">
        <v>10</v>
      </c>
    </row>
    <row r="866" customFormat="false" ht="11.25" hidden="false" customHeight="false" outlineLevel="0" collapsed="false">
      <c r="A866" s="218" t="s">
        <v>4</v>
      </c>
      <c r="B866" s="219" t="n">
        <v>89</v>
      </c>
      <c r="C866" s="219" t="n">
        <v>70</v>
      </c>
      <c r="D866" s="219" t="n">
        <v>8</v>
      </c>
      <c r="E866" s="219" t="s">
        <v>10</v>
      </c>
      <c r="F866" s="219" t="n">
        <v>11</v>
      </c>
    </row>
    <row r="868" customFormat="false" ht="11.25" hidden="false" customHeight="false" outlineLevel="0" collapsed="false">
      <c r="A868" s="183" t="s">
        <v>323</v>
      </c>
    </row>
    <row r="869" customFormat="false" ht="11.25" hidden="false" customHeight="false" outlineLevel="0" collapsed="false">
      <c r="A869" s="182" t="s">
        <v>2</v>
      </c>
    </row>
    <row r="870" customFormat="false" ht="11.25" hidden="false" customHeight="false" outlineLevel="0" collapsed="false">
      <c r="A870" s="184" t="s">
        <v>237</v>
      </c>
      <c r="B870" s="185"/>
      <c r="C870" s="185"/>
      <c r="D870" s="185"/>
      <c r="E870" s="185"/>
      <c r="F870" s="185"/>
    </row>
    <row r="871" customFormat="false" ht="11.25" hidden="false" customHeight="false" outlineLevel="0" collapsed="false">
      <c r="A871" s="185" t="s">
        <v>2</v>
      </c>
      <c r="B871" s="186"/>
      <c r="C871" s="186"/>
      <c r="D871" s="186"/>
      <c r="E871" s="186"/>
      <c r="F871" s="186"/>
    </row>
    <row r="872" customFormat="false" ht="33.75" hidden="false" customHeight="false" outlineLevel="0" collapsed="false">
      <c r="A872" s="187" t="s">
        <v>94</v>
      </c>
      <c r="B872" s="188" t="s">
        <v>301</v>
      </c>
      <c r="C872" s="189" t="s">
        <v>308</v>
      </c>
      <c r="D872" s="189" t="s">
        <v>303</v>
      </c>
      <c r="E872" s="189" t="s">
        <v>304</v>
      </c>
      <c r="F872" s="190" t="s">
        <v>13</v>
      </c>
    </row>
    <row r="873" customFormat="false" ht="11.25" hidden="false" customHeight="false" outlineLevel="0" collapsed="false">
      <c r="A873" s="191" t="s">
        <v>96</v>
      </c>
      <c r="B873" s="192" t="n">
        <v>7</v>
      </c>
      <c r="C873" s="193" t="n">
        <v>6</v>
      </c>
      <c r="D873" s="193" t="s">
        <v>10</v>
      </c>
      <c r="E873" s="193" t="s">
        <v>10</v>
      </c>
      <c r="F873" s="194" t="s">
        <v>10</v>
      </c>
    </row>
    <row r="874" customFormat="false" ht="11.25" hidden="false" customHeight="false" outlineLevel="0" collapsed="false">
      <c r="A874" s="191" t="s">
        <v>97</v>
      </c>
      <c r="B874" s="192" t="n">
        <v>12</v>
      </c>
      <c r="C874" s="193" t="n">
        <v>10</v>
      </c>
      <c r="D874" s="193" t="s">
        <v>10</v>
      </c>
      <c r="E874" s="193" t="s">
        <v>10</v>
      </c>
      <c r="F874" s="194" t="s">
        <v>10</v>
      </c>
    </row>
    <row r="875" customFormat="false" ht="11.25" hidden="false" customHeight="false" outlineLevel="0" collapsed="false">
      <c r="A875" s="191" t="s">
        <v>98</v>
      </c>
      <c r="B875" s="192" t="n">
        <v>25</v>
      </c>
      <c r="C875" s="193" t="n">
        <v>15</v>
      </c>
      <c r="D875" s="193" t="s">
        <v>10</v>
      </c>
      <c r="E875" s="193" t="s">
        <v>10</v>
      </c>
      <c r="F875" s="194" t="n">
        <v>7</v>
      </c>
    </row>
    <row r="876" customFormat="false" ht="11.25" hidden="false" customHeight="false" outlineLevel="0" collapsed="false">
      <c r="A876" s="191" t="s">
        <v>99</v>
      </c>
      <c r="B876" s="192" t="n">
        <v>32</v>
      </c>
      <c r="C876" s="193" t="n">
        <v>22</v>
      </c>
      <c r="D876" s="193" t="n">
        <v>8</v>
      </c>
      <c r="E876" s="193" t="s">
        <v>10</v>
      </c>
      <c r="F876" s="194" t="s">
        <v>10</v>
      </c>
    </row>
    <row r="877" customFormat="false" ht="11.25" hidden="false" customHeight="false" outlineLevel="0" collapsed="false">
      <c r="A877" s="191" t="s">
        <v>100</v>
      </c>
      <c r="B877" s="192" t="n">
        <v>41</v>
      </c>
      <c r="C877" s="193" t="n">
        <v>32</v>
      </c>
      <c r="D877" s="193" t="s">
        <v>10</v>
      </c>
      <c r="E877" s="193" t="s">
        <v>10</v>
      </c>
      <c r="F877" s="194" t="s">
        <v>10</v>
      </c>
    </row>
    <row r="878" customFormat="false" ht="11.25" hidden="false" customHeight="false" outlineLevel="0" collapsed="false">
      <c r="A878" s="191" t="s">
        <v>101</v>
      </c>
      <c r="B878" s="192" t="n">
        <v>58</v>
      </c>
      <c r="C878" s="193" t="n">
        <v>44</v>
      </c>
      <c r="D878" s="193" t="n">
        <v>6</v>
      </c>
      <c r="E878" s="193" t="s">
        <v>10</v>
      </c>
      <c r="F878" s="194" t="n">
        <v>7</v>
      </c>
    </row>
    <row r="879" customFormat="false" ht="11.25" hidden="false" customHeight="false" outlineLevel="0" collapsed="false">
      <c r="A879" s="191" t="s">
        <v>102</v>
      </c>
      <c r="B879" s="192" t="n">
        <v>52</v>
      </c>
      <c r="C879" s="193" t="n">
        <v>42</v>
      </c>
      <c r="D879" s="193" t="s">
        <v>10</v>
      </c>
      <c r="E879" s="193" t="s">
        <v>10</v>
      </c>
      <c r="F879" s="194" t="n">
        <v>6</v>
      </c>
    </row>
    <row r="880" customFormat="false" ht="11.25" hidden="false" customHeight="false" outlineLevel="0" collapsed="false">
      <c r="A880" s="191" t="s">
        <v>103</v>
      </c>
      <c r="B880" s="192" t="n">
        <v>72</v>
      </c>
      <c r="C880" s="193" t="n">
        <v>62</v>
      </c>
      <c r="D880" s="193" t="s">
        <v>10</v>
      </c>
      <c r="E880" s="193" t="s">
        <v>10</v>
      </c>
      <c r="F880" s="194" t="s">
        <v>10</v>
      </c>
    </row>
    <row r="881" customFormat="false" ht="11.25" hidden="false" customHeight="false" outlineLevel="0" collapsed="false">
      <c r="A881" s="191" t="s">
        <v>104</v>
      </c>
      <c r="B881" s="192" t="n">
        <v>69</v>
      </c>
      <c r="C881" s="193" t="n">
        <v>57</v>
      </c>
      <c r="D881" s="193" t="n">
        <v>7</v>
      </c>
      <c r="E881" s="193" t="s">
        <v>10</v>
      </c>
      <c r="F881" s="194" t="s">
        <v>10</v>
      </c>
    </row>
    <row r="882" customFormat="false" ht="11.25" hidden="false" customHeight="false" outlineLevel="0" collapsed="false">
      <c r="A882" s="195" t="s">
        <v>105</v>
      </c>
      <c r="B882" s="196" t="n">
        <v>71</v>
      </c>
      <c r="C882" s="197" t="n">
        <v>64</v>
      </c>
      <c r="D882" s="197" t="s">
        <v>10</v>
      </c>
      <c r="E882" s="197" t="s">
        <v>10</v>
      </c>
      <c r="F882" s="198" t="n">
        <v>6</v>
      </c>
    </row>
    <row r="883" customFormat="false" ht="11.25" hidden="false" customHeight="false" outlineLevel="0" collapsed="false">
      <c r="A883" s="218" t="s">
        <v>4</v>
      </c>
      <c r="B883" s="219" t="n">
        <v>439</v>
      </c>
      <c r="C883" s="219" t="n">
        <v>354</v>
      </c>
      <c r="D883" s="219" t="n">
        <v>40</v>
      </c>
      <c r="E883" s="219" t="s">
        <v>10</v>
      </c>
      <c r="F883" s="219" t="n">
        <v>42</v>
      </c>
    </row>
    <row r="885" customFormat="false" ht="11.25" hidden="false" customHeight="false" outlineLevel="0" collapsed="false">
      <c r="A885" s="183" t="s">
        <v>323</v>
      </c>
    </row>
    <row r="886" customFormat="false" ht="11.25" hidden="false" customHeight="false" outlineLevel="0" collapsed="false">
      <c r="A886" s="182" t="s">
        <v>2</v>
      </c>
    </row>
    <row r="887" customFormat="false" ht="11.25" hidden="false" customHeight="false" outlineLevel="0" collapsed="false">
      <c r="A887" s="184" t="s">
        <v>238</v>
      </c>
      <c r="B887" s="185"/>
      <c r="C887" s="185"/>
      <c r="D887" s="185"/>
      <c r="E887" s="185"/>
      <c r="F887" s="185"/>
    </row>
    <row r="888" customFormat="false" ht="11.25" hidden="false" customHeight="false" outlineLevel="0" collapsed="false">
      <c r="A888" s="185" t="s">
        <v>2</v>
      </c>
      <c r="B888" s="186"/>
      <c r="C888" s="186"/>
      <c r="D888" s="186"/>
      <c r="E888" s="186"/>
      <c r="F888" s="186"/>
    </row>
    <row r="889" customFormat="false" ht="33.75" hidden="false" customHeight="false" outlineLevel="0" collapsed="false">
      <c r="A889" s="187" t="s">
        <v>94</v>
      </c>
      <c r="B889" s="188" t="s">
        <v>301</v>
      </c>
      <c r="C889" s="189" t="s">
        <v>308</v>
      </c>
      <c r="D889" s="189" t="s">
        <v>303</v>
      </c>
      <c r="E889" s="189" t="s">
        <v>304</v>
      </c>
      <c r="F889" s="190" t="s">
        <v>13</v>
      </c>
    </row>
    <row r="890" customFormat="false" ht="11.25" hidden="false" customHeight="false" outlineLevel="0" collapsed="false">
      <c r="A890" s="191" t="s">
        <v>96</v>
      </c>
      <c r="B890" s="192" t="n">
        <v>8</v>
      </c>
      <c r="C890" s="193" t="n">
        <v>6</v>
      </c>
      <c r="D890" s="193" t="s">
        <v>10</v>
      </c>
      <c r="E890" s="193" t="s">
        <v>10</v>
      </c>
      <c r="F890" s="194" t="s">
        <v>10</v>
      </c>
    </row>
    <row r="891" customFormat="false" ht="11.25" hidden="false" customHeight="false" outlineLevel="0" collapsed="false">
      <c r="A891" s="191" t="s">
        <v>97</v>
      </c>
      <c r="B891" s="192" t="s">
        <v>10</v>
      </c>
      <c r="C891" s="193" t="s">
        <v>10</v>
      </c>
      <c r="D891" s="193" t="s">
        <v>10</v>
      </c>
      <c r="E891" s="193" t="s">
        <v>10</v>
      </c>
      <c r="F891" s="194" t="s">
        <v>10</v>
      </c>
    </row>
    <row r="892" customFormat="false" ht="11.25" hidden="false" customHeight="false" outlineLevel="0" collapsed="false">
      <c r="A892" s="191" t="s">
        <v>98</v>
      </c>
      <c r="B892" s="192" t="s">
        <v>10</v>
      </c>
      <c r="C892" s="193" t="s">
        <v>10</v>
      </c>
      <c r="D892" s="193" t="s">
        <v>10</v>
      </c>
      <c r="E892" s="193" t="s">
        <v>10</v>
      </c>
      <c r="F892" s="194" t="s">
        <v>10</v>
      </c>
    </row>
    <row r="893" customFormat="false" ht="11.25" hidden="false" customHeight="false" outlineLevel="0" collapsed="false">
      <c r="A893" s="191" t="s">
        <v>99</v>
      </c>
      <c r="B893" s="192" t="s">
        <v>10</v>
      </c>
      <c r="C893" s="193" t="s">
        <v>10</v>
      </c>
      <c r="D893" s="193" t="s">
        <v>10</v>
      </c>
      <c r="E893" s="193" t="s">
        <v>10</v>
      </c>
      <c r="F893" s="194" t="s">
        <v>10</v>
      </c>
    </row>
    <row r="894" customFormat="false" ht="11.25" hidden="false" customHeight="false" outlineLevel="0" collapsed="false">
      <c r="A894" s="191" t="s">
        <v>100</v>
      </c>
      <c r="B894" s="192" t="s">
        <v>10</v>
      </c>
      <c r="C894" s="193" t="s">
        <v>10</v>
      </c>
      <c r="D894" s="193" t="s">
        <v>10</v>
      </c>
      <c r="E894" s="193" t="s">
        <v>10</v>
      </c>
      <c r="F894" s="194" t="s">
        <v>10</v>
      </c>
    </row>
    <row r="895" customFormat="false" ht="11.25" hidden="false" customHeight="false" outlineLevel="0" collapsed="false">
      <c r="A895" s="191" t="s">
        <v>101</v>
      </c>
      <c r="B895" s="192" t="s">
        <v>10</v>
      </c>
      <c r="C895" s="193" t="s">
        <v>10</v>
      </c>
      <c r="D895" s="193" t="s">
        <v>10</v>
      </c>
      <c r="E895" s="193" t="s">
        <v>10</v>
      </c>
      <c r="F895" s="194" t="s">
        <v>10</v>
      </c>
    </row>
    <row r="896" customFormat="false" ht="11.25" hidden="false" customHeight="false" outlineLevel="0" collapsed="false">
      <c r="A896" s="191" t="s">
        <v>102</v>
      </c>
      <c r="B896" s="192" t="s">
        <v>10</v>
      </c>
      <c r="C896" s="193" t="s">
        <v>10</v>
      </c>
      <c r="D896" s="193" t="s">
        <v>10</v>
      </c>
      <c r="E896" s="193" t="s">
        <v>10</v>
      </c>
      <c r="F896" s="194" t="s">
        <v>10</v>
      </c>
    </row>
    <row r="897" customFormat="false" ht="11.25" hidden="false" customHeight="false" outlineLevel="0" collapsed="false">
      <c r="A897" s="191" t="s">
        <v>103</v>
      </c>
      <c r="B897" s="192" t="s">
        <v>10</v>
      </c>
      <c r="C897" s="193" t="s">
        <v>10</v>
      </c>
      <c r="D897" s="193" t="s">
        <v>10</v>
      </c>
      <c r="E897" s="193" t="s">
        <v>10</v>
      </c>
      <c r="F897" s="194" t="s">
        <v>10</v>
      </c>
    </row>
    <row r="898" customFormat="false" ht="11.25" hidden="false" customHeight="false" outlineLevel="0" collapsed="false">
      <c r="A898" s="191" t="s">
        <v>104</v>
      </c>
      <c r="B898" s="192" t="s">
        <v>10</v>
      </c>
      <c r="C898" s="193" t="s">
        <v>10</v>
      </c>
      <c r="D898" s="193" t="s">
        <v>10</v>
      </c>
      <c r="E898" s="193" t="s">
        <v>10</v>
      </c>
      <c r="F898" s="194" t="s">
        <v>10</v>
      </c>
    </row>
    <row r="899" customFormat="false" ht="11.25" hidden="false" customHeight="false" outlineLevel="0" collapsed="false">
      <c r="A899" s="195" t="s">
        <v>105</v>
      </c>
      <c r="B899" s="196" t="s">
        <v>10</v>
      </c>
      <c r="C899" s="197" t="s">
        <v>10</v>
      </c>
      <c r="D899" s="197" t="s">
        <v>10</v>
      </c>
      <c r="E899" s="197" t="s">
        <v>10</v>
      </c>
      <c r="F899" s="198" t="s">
        <v>10</v>
      </c>
    </row>
    <row r="900" customFormat="false" ht="11.25" hidden="false" customHeight="false" outlineLevel="0" collapsed="false">
      <c r="A900" s="218" t="s">
        <v>4</v>
      </c>
      <c r="B900" s="219" t="n">
        <v>30</v>
      </c>
      <c r="C900" s="219" t="n">
        <v>22</v>
      </c>
      <c r="D900" s="219" t="s">
        <v>10</v>
      </c>
      <c r="E900" s="219" t="s">
        <v>10</v>
      </c>
      <c r="F900" s="219" t="n">
        <v>8</v>
      </c>
    </row>
    <row r="902" customFormat="false" ht="11.25" hidden="false" customHeight="false" outlineLevel="0" collapsed="false">
      <c r="A902" s="183" t="s">
        <v>323</v>
      </c>
    </row>
    <row r="903" customFormat="false" ht="11.25" hidden="false" customHeight="false" outlineLevel="0" collapsed="false">
      <c r="A903" s="182" t="s">
        <v>2</v>
      </c>
    </row>
    <row r="904" customFormat="false" ht="11.25" hidden="false" customHeight="false" outlineLevel="0" collapsed="false">
      <c r="A904" s="184" t="s">
        <v>239</v>
      </c>
      <c r="B904" s="185"/>
      <c r="C904" s="185"/>
      <c r="D904" s="185"/>
      <c r="E904" s="185"/>
      <c r="F904" s="185"/>
    </row>
    <row r="905" customFormat="false" ht="11.25" hidden="false" customHeight="false" outlineLevel="0" collapsed="false">
      <c r="A905" s="185" t="s">
        <v>2</v>
      </c>
      <c r="B905" s="186"/>
      <c r="C905" s="186"/>
      <c r="D905" s="186"/>
      <c r="E905" s="186"/>
      <c r="F905" s="186"/>
    </row>
    <row r="906" customFormat="false" ht="33.75" hidden="false" customHeight="false" outlineLevel="0" collapsed="false">
      <c r="A906" s="187" t="s">
        <v>94</v>
      </c>
      <c r="B906" s="188" t="s">
        <v>301</v>
      </c>
      <c r="C906" s="189" t="s">
        <v>308</v>
      </c>
      <c r="D906" s="189" t="s">
        <v>303</v>
      </c>
      <c r="E906" s="189" t="s">
        <v>304</v>
      </c>
      <c r="F906" s="190" t="s">
        <v>13</v>
      </c>
    </row>
    <row r="907" customFormat="false" ht="11.25" hidden="false" customHeight="false" outlineLevel="0" collapsed="false">
      <c r="A907" s="191" t="s">
        <v>96</v>
      </c>
      <c r="B907" s="192" t="n">
        <v>11</v>
      </c>
      <c r="C907" s="193" t="n">
        <v>7</v>
      </c>
      <c r="D907" s="193" t="s">
        <v>10</v>
      </c>
      <c r="E907" s="193" t="s">
        <v>10</v>
      </c>
      <c r="F907" s="194" t="s">
        <v>10</v>
      </c>
    </row>
    <row r="908" customFormat="false" ht="11.25" hidden="false" customHeight="false" outlineLevel="0" collapsed="false">
      <c r="A908" s="191" t="s">
        <v>97</v>
      </c>
      <c r="B908" s="192" t="n">
        <v>9</v>
      </c>
      <c r="C908" s="193" t="n">
        <v>8</v>
      </c>
      <c r="D908" s="193" t="s">
        <v>10</v>
      </c>
      <c r="E908" s="193" t="s">
        <v>10</v>
      </c>
      <c r="F908" s="194" t="s">
        <v>10</v>
      </c>
    </row>
    <row r="909" customFormat="false" ht="11.25" hidden="false" customHeight="false" outlineLevel="0" collapsed="false">
      <c r="A909" s="191" t="s">
        <v>98</v>
      </c>
      <c r="B909" s="192" t="n">
        <v>21</v>
      </c>
      <c r="C909" s="193" t="n">
        <v>19</v>
      </c>
      <c r="D909" s="193" t="s">
        <v>10</v>
      </c>
      <c r="E909" s="193" t="s">
        <v>10</v>
      </c>
      <c r="F909" s="194" t="s">
        <v>10</v>
      </c>
    </row>
    <row r="910" customFormat="false" ht="11.25" hidden="false" customHeight="false" outlineLevel="0" collapsed="false">
      <c r="A910" s="191" t="s">
        <v>99</v>
      </c>
      <c r="B910" s="192" t="n">
        <v>10</v>
      </c>
      <c r="C910" s="193" t="n">
        <v>7</v>
      </c>
      <c r="D910" s="193" t="s">
        <v>10</v>
      </c>
      <c r="E910" s="193" t="s">
        <v>10</v>
      </c>
      <c r="F910" s="194" t="s">
        <v>10</v>
      </c>
    </row>
    <row r="911" customFormat="false" ht="11.25" hidden="false" customHeight="false" outlineLevel="0" collapsed="false">
      <c r="A911" s="191" t="s">
        <v>100</v>
      </c>
      <c r="B911" s="192" t="n">
        <v>15</v>
      </c>
      <c r="C911" s="193" t="n">
        <v>11</v>
      </c>
      <c r="D911" s="193" t="s">
        <v>10</v>
      </c>
      <c r="E911" s="193" t="s">
        <v>10</v>
      </c>
      <c r="F911" s="194" t="s">
        <v>10</v>
      </c>
    </row>
    <row r="912" customFormat="false" ht="11.25" hidden="false" customHeight="false" outlineLevel="0" collapsed="false">
      <c r="A912" s="191" t="s">
        <v>101</v>
      </c>
      <c r="B912" s="192" t="n">
        <v>14</v>
      </c>
      <c r="C912" s="193" t="n">
        <v>11</v>
      </c>
      <c r="D912" s="193" t="s">
        <v>10</v>
      </c>
      <c r="E912" s="193" t="s">
        <v>10</v>
      </c>
      <c r="F912" s="194" t="s">
        <v>10</v>
      </c>
    </row>
    <row r="913" customFormat="false" ht="11.25" hidden="false" customHeight="false" outlineLevel="0" collapsed="false">
      <c r="A913" s="191" t="s">
        <v>102</v>
      </c>
      <c r="B913" s="192" t="n">
        <v>11</v>
      </c>
      <c r="C913" s="193" t="n">
        <v>9</v>
      </c>
      <c r="D913" s="193" t="s">
        <v>10</v>
      </c>
      <c r="E913" s="193" t="s">
        <v>10</v>
      </c>
      <c r="F913" s="194" t="s">
        <v>10</v>
      </c>
    </row>
    <row r="914" customFormat="false" ht="11.25" hidden="false" customHeight="false" outlineLevel="0" collapsed="false">
      <c r="A914" s="191" t="s">
        <v>103</v>
      </c>
      <c r="B914" s="192" t="n">
        <v>7</v>
      </c>
      <c r="C914" s="193" t="s">
        <v>10</v>
      </c>
      <c r="D914" s="193" t="s">
        <v>10</v>
      </c>
      <c r="E914" s="193" t="s">
        <v>10</v>
      </c>
      <c r="F914" s="194" t="s">
        <v>10</v>
      </c>
    </row>
    <row r="915" customFormat="false" ht="11.25" hidden="false" customHeight="false" outlineLevel="0" collapsed="false">
      <c r="A915" s="191" t="s">
        <v>104</v>
      </c>
      <c r="B915" s="192" t="n">
        <v>10</v>
      </c>
      <c r="C915" s="193" t="n">
        <v>8</v>
      </c>
      <c r="D915" s="193" t="s">
        <v>10</v>
      </c>
      <c r="E915" s="193" t="s">
        <v>10</v>
      </c>
      <c r="F915" s="194" t="s">
        <v>10</v>
      </c>
    </row>
    <row r="916" customFormat="false" ht="11.25" hidden="false" customHeight="false" outlineLevel="0" collapsed="false">
      <c r="A916" s="195" t="s">
        <v>105</v>
      </c>
      <c r="B916" s="196" t="s">
        <v>10</v>
      </c>
      <c r="C916" s="197" t="s">
        <v>10</v>
      </c>
      <c r="D916" s="197" t="s">
        <v>10</v>
      </c>
      <c r="E916" s="197" t="s">
        <v>10</v>
      </c>
      <c r="F916" s="198" t="s">
        <v>10</v>
      </c>
    </row>
    <row r="917" customFormat="false" ht="11.25" hidden="false" customHeight="false" outlineLevel="0" collapsed="false">
      <c r="A917" s="218" t="s">
        <v>4</v>
      </c>
      <c r="B917" s="219" t="n">
        <v>113</v>
      </c>
      <c r="C917" s="219" t="n">
        <v>88</v>
      </c>
      <c r="D917" s="219" t="n">
        <v>11</v>
      </c>
      <c r="E917" s="219" t="s">
        <v>10</v>
      </c>
      <c r="F917" s="219" t="n">
        <v>14</v>
      </c>
    </row>
    <row r="919" customFormat="false" ht="11.25" hidden="false" customHeight="false" outlineLevel="0" collapsed="false">
      <c r="A919" s="183" t="s">
        <v>323</v>
      </c>
    </row>
    <row r="920" customFormat="false" ht="11.25" hidden="false" customHeight="false" outlineLevel="0" collapsed="false">
      <c r="A920" s="182" t="s">
        <v>2</v>
      </c>
    </row>
    <row r="921" customFormat="false" ht="11.25" hidden="false" customHeight="false" outlineLevel="0" collapsed="false">
      <c r="A921" s="184" t="s">
        <v>240</v>
      </c>
      <c r="B921" s="185"/>
      <c r="C921" s="185"/>
      <c r="D921" s="185"/>
      <c r="E921" s="185"/>
      <c r="F921" s="185"/>
    </row>
    <row r="922" customFormat="false" ht="11.25" hidden="false" customHeight="false" outlineLevel="0" collapsed="false">
      <c r="A922" s="185" t="s">
        <v>2</v>
      </c>
      <c r="B922" s="186"/>
      <c r="C922" s="186"/>
      <c r="D922" s="186"/>
      <c r="E922" s="186"/>
      <c r="F922" s="186"/>
    </row>
    <row r="923" customFormat="false" ht="33.75" hidden="false" customHeight="false" outlineLevel="0" collapsed="false">
      <c r="A923" s="187" t="s">
        <v>94</v>
      </c>
      <c r="B923" s="188" t="s">
        <v>301</v>
      </c>
      <c r="C923" s="189" t="s">
        <v>308</v>
      </c>
      <c r="D923" s="189" t="s">
        <v>303</v>
      </c>
      <c r="E923" s="189" t="s">
        <v>304</v>
      </c>
      <c r="F923" s="190" t="s">
        <v>13</v>
      </c>
    </row>
    <row r="924" customFormat="false" ht="11.25" hidden="false" customHeight="false" outlineLevel="0" collapsed="false">
      <c r="A924" s="191" t="s">
        <v>96</v>
      </c>
      <c r="B924" s="192" t="n">
        <v>130</v>
      </c>
      <c r="C924" s="193" t="n">
        <v>109</v>
      </c>
      <c r="D924" s="193" t="s">
        <v>10</v>
      </c>
      <c r="E924" s="193" t="s">
        <v>10</v>
      </c>
      <c r="F924" s="194" t="n">
        <v>18</v>
      </c>
    </row>
    <row r="925" customFormat="false" ht="11.25" hidden="false" customHeight="false" outlineLevel="0" collapsed="false">
      <c r="A925" s="191" t="s">
        <v>97</v>
      </c>
      <c r="B925" s="192" t="n">
        <v>149</v>
      </c>
      <c r="C925" s="193" t="n">
        <v>115</v>
      </c>
      <c r="D925" s="193" t="n">
        <v>9</v>
      </c>
      <c r="E925" s="193" t="s">
        <v>10</v>
      </c>
      <c r="F925" s="194" t="n">
        <v>25</v>
      </c>
    </row>
    <row r="926" customFormat="false" ht="11.25" hidden="false" customHeight="false" outlineLevel="0" collapsed="false">
      <c r="A926" s="191" t="s">
        <v>98</v>
      </c>
      <c r="B926" s="192" t="n">
        <v>148</v>
      </c>
      <c r="C926" s="193" t="n">
        <v>115</v>
      </c>
      <c r="D926" s="193" t="n">
        <v>11</v>
      </c>
      <c r="E926" s="193" t="s">
        <v>10</v>
      </c>
      <c r="F926" s="194" t="n">
        <v>21</v>
      </c>
    </row>
    <row r="927" customFormat="false" ht="11.25" hidden="false" customHeight="false" outlineLevel="0" collapsed="false">
      <c r="A927" s="191" t="s">
        <v>99</v>
      </c>
      <c r="B927" s="192" t="n">
        <v>123</v>
      </c>
      <c r="C927" s="193" t="n">
        <v>86</v>
      </c>
      <c r="D927" s="193" t="n">
        <v>8</v>
      </c>
      <c r="E927" s="193" t="s">
        <v>10</v>
      </c>
      <c r="F927" s="194" t="n">
        <v>28</v>
      </c>
    </row>
    <row r="928" customFormat="false" ht="11.25" hidden="false" customHeight="false" outlineLevel="0" collapsed="false">
      <c r="A928" s="191" t="s">
        <v>100</v>
      </c>
      <c r="B928" s="192" t="n">
        <v>125</v>
      </c>
      <c r="C928" s="193" t="n">
        <v>104</v>
      </c>
      <c r="D928" s="193" t="s">
        <v>10</v>
      </c>
      <c r="E928" s="193" t="s">
        <v>10</v>
      </c>
      <c r="F928" s="194" t="n">
        <v>17</v>
      </c>
    </row>
    <row r="929" customFormat="false" ht="11.25" hidden="false" customHeight="false" outlineLevel="0" collapsed="false">
      <c r="A929" s="191" t="s">
        <v>101</v>
      </c>
      <c r="B929" s="192" t="n">
        <v>97</v>
      </c>
      <c r="C929" s="193" t="n">
        <v>82</v>
      </c>
      <c r="D929" s="193" t="s">
        <v>10</v>
      </c>
      <c r="E929" s="193" t="s">
        <v>10</v>
      </c>
      <c r="F929" s="194" t="n">
        <v>12</v>
      </c>
    </row>
    <row r="930" customFormat="false" ht="11.25" hidden="false" customHeight="false" outlineLevel="0" collapsed="false">
      <c r="A930" s="191" t="s">
        <v>102</v>
      </c>
      <c r="B930" s="192" t="n">
        <v>73</v>
      </c>
      <c r="C930" s="193" t="n">
        <v>60</v>
      </c>
      <c r="D930" s="193" t="n">
        <v>6</v>
      </c>
      <c r="E930" s="193" t="s">
        <v>10</v>
      </c>
      <c r="F930" s="194" t="n">
        <v>7</v>
      </c>
    </row>
    <row r="931" customFormat="false" ht="11.25" hidden="false" customHeight="false" outlineLevel="0" collapsed="false">
      <c r="A931" s="191" t="s">
        <v>103</v>
      </c>
      <c r="B931" s="192" t="n">
        <v>63</v>
      </c>
      <c r="C931" s="193" t="n">
        <v>53</v>
      </c>
      <c r="D931" s="193" t="s">
        <v>10</v>
      </c>
      <c r="E931" s="193" t="s">
        <v>10</v>
      </c>
      <c r="F931" s="194" t="n">
        <v>7</v>
      </c>
    </row>
    <row r="932" customFormat="false" ht="11.25" hidden="false" customHeight="false" outlineLevel="0" collapsed="false">
      <c r="A932" s="191" t="s">
        <v>104</v>
      </c>
      <c r="B932" s="192" t="n">
        <v>60</v>
      </c>
      <c r="C932" s="193" t="n">
        <v>51</v>
      </c>
      <c r="D932" s="193" t="s">
        <v>10</v>
      </c>
      <c r="E932" s="193" t="s">
        <v>10</v>
      </c>
      <c r="F932" s="194" t="s">
        <v>10</v>
      </c>
    </row>
    <row r="933" customFormat="false" ht="11.25" hidden="false" customHeight="false" outlineLevel="0" collapsed="false">
      <c r="A933" s="195" t="s">
        <v>105</v>
      </c>
      <c r="B933" s="196" t="n">
        <v>55</v>
      </c>
      <c r="C933" s="197" t="n">
        <v>50</v>
      </c>
      <c r="D933" s="197" t="s">
        <v>10</v>
      </c>
      <c r="E933" s="197" t="s">
        <v>10</v>
      </c>
      <c r="F933" s="198" t="s">
        <v>10</v>
      </c>
    </row>
    <row r="934" customFormat="false" ht="11.25" hidden="false" customHeight="false" outlineLevel="0" collapsed="false">
      <c r="A934" s="218" t="s">
        <v>4</v>
      </c>
      <c r="B934" s="219" t="n">
        <v>1023</v>
      </c>
      <c r="C934" s="219" t="n">
        <v>825</v>
      </c>
      <c r="D934" s="219" t="n">
        <v>48</v>
      </c>
      <c r="E934" s="219" t="s">
        <v>10</v>
      </c>
      <c r="F934" s="219" t="n">
        <v>145</v>
      </c>
    </row>
    <row r="936" customFormat="false" ht="11.25" hidden="false" customHeight="false" outlineLevel="0" collapsed="false">
      <c r="A936" s="183" t="s">
        <v>323</v>
      </c>
    </row>
    <row r="937" customFormat="false" ht="11.25" hidden="false" customHeight="false" outlineLevel="0" collapsed="false">
      <c r="A937" s="182" t="s">
        <v>2</v>
      </c>
    </row>
    <row r="938" customFormat="false" ht="11.25" hidden="false" customHeight="false" outlineLevel="0" collapsed="false">
      <c r="A938" s="184" t="s">
        <v>241</v>
      </c>
      <c r="B938" s="185"/>
      <c r="C938" s="185"/>
      <c r="D938" s="185"/>
      <c r="E938" s="185"/>
      <c r="F938" s="185"/>
    </row>
    <row r="939" customFormat="false" ht="11.25" hidden="false" customHeight="false" outlineLevel="0" collapsed="false">
      <c r="A939" s="185" t="s">
        <v>2</v>
      </c>
      <c r="B939" s="186"/>
      <c r="C939" s="186"/>
      <c r="D939" s="186"/>
      <c r="E939" s="186"/>
      <c r="F939" s="186"/>
    </row>
    <row r="940" customFormat="false" ht="33.75" hidden="false" customHeight="false" outlineLevel="0" collapsed="false">
      <c r="A940" s="187" t="s">
        <v>94</v>
      </c>
      <c r="B940" s="188" t="s">
        <v>301</v>
      </c>
      <c r="C940" s="189" t="s">
        <v>308</v>
      </c>
      <c r="D940" s="189" t="s">
        <v>303</v>
      </c>
      <c r="E940" s="189" t="s">
        <v>304</v>
      </c>
      <c r="F940" s="190" t="s">
        <v>13</v>
      </c>
    </row>
    <row r="941" customFormat="false" ht="11.25" hidden="false" customHeight="false" outlineLevel="0" collapsed="false">
      <c r="A941" s="191" t="s">
        <v>96</v>
      </c>
      <c r="B941" s="192" t="n">
        <v>227</v>
      </c>
      <c r="C941" s="193" t="n">
        <v>195</v>
      </c>
      <c r="D941" s="193" t="n">
        <v>6</v>
      </c>
      <c r="E941" s="193" t="s">
        <v>10</v>
      </c>
      <c r="F941" s="194" t="n">
        <v>25</v>
      </c>
    </row>
    <row r="942" customFormat="false" ht="11.25" hidden="false" customHeight="false" outlineLevel="0" collapsed="false">
      <c r="A942" s="191" t="s">
        <v>97</v>
      </c>
      <c r="B942" s="192" t="n">
        <v>230</v>
      </c>
      <c r="C942" s="193" t="n">
        <v>187</v>
      </c>
      <c r="D942" s="193" t="n">
        <v>13</v>
      </c>
      <c r="E942" s="193" t="s">
        <v>10</v>
      </c>
      <c r="F942" s="194" t="n">
        <v>30</v>
      </c>
    </row>
    <row r="943" customFormat="false" ht="11.25" hidden="false" customHeight="false" outlineLevel="0" collapsed="false">
      <c r="A943" s="191" t="s">
        <v>98</v>
      </c>
      <c r="B943" s="192" t="n">
        <v>278</v>
      </c>
      <c r="C943" s="193" t="n">
        <v>218</v>
      </c>
      <c r="D943" s="193" t="n">
        <v>18</v>
      </c>
      <c r="E943" s="193" t="s">
        <v>10</v>
      </c>
      <c r="F943" s="194" t="n">
        <v>41</v>
      </c>
    </row>
    <row r="944" customFormat="false" ht="11.25" hidden="false" customHeight="false" outlineLevel="0" collapsed="false">
      <c r="A944" s="191" t="s">
        <v>99</v>
      </c>
      <c r="B944" s="192" t="n">
        <v>306</v>
      </c>
      <c r="C944" s="193" t="n">
        <v>245</v>
      </c>
      <c r="D944" s="193" t="n">
        <v>18</v>
      </c>
      <c r="E944" s="193" t="s">
        <v>10</v>
      </c>
      <c r="F944" s="194" t="n">
        <v>41</v>
      </c>
    </row>
    <row r="945" customFormat="false" ht="11.25" hidden="false" customHeight="false" outlineLevel="0" collapsed="false">
      <c r="A945" s="191" t="s">
        <v>100</v>
      </c>
      <c r="B945" s="192" t="n">
        <v>385</v>
      </c>
      <c r="C945" s="193" t="n">
        <v>322</v>
      </c>
      <c r="D945" s="193" t="n">
        <v>36</v>
      </c>
      <c r="E945" s="193" t="s">
        <v>10</v>
      </c>
      <c r="F945" s="194" t="n">
        <v>27</v>
      </c>
    </row>
    <row r="946" customFormat="false" ht="11.25" hidden="false" customHeight="false" outlineLevel="0" collapsed="false">
      <c r="A946" s="191" t="s">
        <v>101</v>
      </c>
      <c r="B946" s="192" t="n">
        <v>382</v>
      </c>
      <c r="C946" s="193" t="n">
        <v>325</v>
      </c>
      <c r="D946" s="193" t="n">
        <v>26</v>
      </c>
      <c r="E946" s="193" t="s">
        <v>10</v>
      </c>
      <c r="F946" s="194" t="n">
        <v>31</v>
      </c>
    </row>
    <row r="947" customFormat="false" ht="11.25" hidden="false" customHeight="false" outlineLevel="0" collapsed="false">
      <c r="A947" s="191" t="s">
        <v>102</v>
      </c>
      <c r="B947" s="192" t="n">
        <v>342</v>
      </c>
      <c r="C947" s="193" t="n">
        <v>300</v>
      </c>
      <c r="D947" s="193" t="n">
        <v>14</v>
      </c>
      <c r="E947" s="193" t="s">
        <v>10</v>
      </c>
      <c r="F947" s="194" t="n">
        <v>26</v>
      </c>
    </row>
    <row r="948" customFormat="false" ht="11.25" hidden="false" customHeight="false" outlineLevel="0" collapsed="false">
      <c r="A948" s="191" t="s">
        <v>103</v>
      </c>
      <c r="B948" s="192" t="n">
        <v>364</v>
      </c>
      <c r="C948" s="193" t="n">
        <v>300</v>
      </c>
      <c r="D948" s="193" t="n">
        <v>19</v>
      </c>
      <c r="E948" s="193" t="s">
        <v>10</v>
      </c>
      <c r="F948" s="194" t="n">
        <v>45</v>
      </c>
    </row>
    <row r="949" customFormat="false" ht="11.25" hidden="false" customHeight="false" outlineLevel="0" collapsed="false">
      <c r="A949" s="191" t="s">
        <v>104</v>
      </c>
      <c r="B949" s="192" t="n">
        <v>374</v>
      </c>
      <c r="C949" s="193" t="n">
        <v>335</v>
      </c>
      <c r="D949" s="193" t="n">
        <v>12</v>
      </c>
      <c r="E949" s="193" t="s">
        <v>10</v>
      </c>
      <c r="F949" s="194" t="n">
        <v>27</v>
      </c>
    </row>
    <row r="950" customFormat="false" ht="11.25" hidden="false" customHeight="false" outlineLevel="0" collapsed="false">
      <c r="A950" s="195" t="s">
        <v>105</v>
      </c>
      <c r="B950" s="196" t="n">
        <v>438</v>
      </c>
      <c r="C950" s="197" t="n">
        <v>379</v>
      </c>
      <c r="D950" s="197" t="n">
        <v>15</v>
      </c>
      <c r="E950" s="197" t="s">
        <v>10</v>
      </c>
      <c r="F950" s="198" t="n">
        <v>44</v>
      </c>
    </row>
    <row r="951" customFormat="false" ht="11.25" hidden="false" customHeight="false" outlineLevel="0" collapsed="false">
      <c r="A951" s="218" t="s">
        <v>4</v>
      </c>
      <c r="B951" s="219" t="n">
        <v>3326</v>
      </c>
      <c r="C951" s="219" t="n">
        <v>2806</v>
      </c>
      <c r="D951" s="219" t="n">
        <v>177</v>
      </c>
      <c r="E951" s="219" t="n">
        <v>6</v>
      </c>
      <c r="F951" s="219" t="n">
        <v>337</v>
      </c>
    </row>
    <row r="953" customFormat="false" ht="11.25" hidden="false" customHeight="false" outlineLevel="0" collapsed="false">
      <c r="A953" s="183" t="s">
        <v>323</v>
      </c>
    </row>
    <row r="954" customFormat="false" ht="11.25" hidden="false" customHeight="false" outlineLevel="0" collapsed="false">
      <c r="A954" s="182" t="s">
        <v>2</v>
      </c>
    </row>
    <row r="955" customFormat="false" ht="11.25" hidden="false" customHeight="false" outlineLevel="0" collapsed="false">
      <c r="A955" s="184" t="s">
        <v>242</v>
      </c>
      <c r="B955" s="185"/>
      <c r="C955" s="185"/>
      <c r="D955" s="185"/>
      <c r="E955" s="185"/>
      <c r="F955" s="185"/>
    </row>
    <row r="956" customFormat="false" ht="11.25" hidden="false" customHeight="false" outlineLevel="0" collapsed="false">
      <c r="A956" s="185" t="s">
        <v>2</v>
      </c>
      <c r="B956" s="186"/>
      <c r="C956" s="186"/>
      <c r="D956" s="186"/>
      <c r="E956" s="186"/>
      <c r="F956" s="186"/>
    </row>
    <row r="957" customFormat="false" ht="33.75" hidden="false" customHeight="false" outlineLevel="0" collapsed="false">
      <c r="A957" s="187" t="s">
        <v>94</v>
      </c>
      <c r="B957" s="188" t="s">
        <v>301</v>
      </c>
      <c r="C957" s="189" t="s">
        <v>308</v>
      </c>
      <c r="D957" s="189" t="s">
        <v>303</v>
      </c>
      <c r="E957" s="189" t="s">
        <v>304</v>
      </c>
      <c r="F957" s="190" t="s">
        <v>13</v>
      </c>
    </row>
    <row r="958" customFormat="false" ht="11.25" hidden="false" customHeight="false" outlineLevel="0" collapsed="false">
      <c r="A958" s="191" t="s">
        <v>96</v>
      </c>
      <c r="B958" s="192" t="n">
        <v>569</v>
      </c>
      <c r="C958" s="193" t="n">
        <v>444</v>
      </c>
      <c r="D958" s="193" t="n">
        <v>47</v>
      </c>
      <c r="E958" s="193" t="s">
        <v>10</v>
      </c>
      <c r="F958" s="194" t="n">
        <v>77</v>
      </c>
    </row>
    <row r="959" customFormat="false" ht="11.25" hidden="false" customHeight="false" outlineLevel="0" collapsed="false">
      <c r="A959" s="191" t="s">
        <v>97</v>
      </c>
      <c r="B959" s="192" t="n">
        <v>694</v>
      </c>
      <c r="C959" s="193" t="n">
        <v>558</v>
      </c>
      <c r="D959" s="193" t="n">
        <v>40</v>
      </c>
      <c r="E959" s="193" t="s">
        <v>10</v>
      </c>
      <c r="F959" s="194" t="n">
        <v>91</v>
      </c>
    </row>
    <row r="960" customFormat="false" ht="11.25" hidden="false" customHeight="false" outlineLevel="0" collapsed="false">
      <c r="A960" s="191" t="s">
        <v>98</v>
      </c>
      <c r="B960" s="192" t="n">
        <v>819</v>
      </c>
      <c r="C960" s="193" t="n">
        <v>606</v>
      </c>
      <c r="D960" s="193" t="n">
        <v>115</v>
      </c>
      <c r="E960" s="193" t="s">
        <v>10</v>
      </c>
      <c r="F960" s="194" t="n">
        <v>93</v>
      </c>
    </row>
    <row r="961" customFormat="false" ht="11.25" hidden="false" customHeight="false" outlineLevel="0" collapsed="false">
      <c r="A961" s="191" t="s">
        <v>99</v>
      </c>
      <c r="B961" s="192" t="n">
        <v>870</v>
      </c>
      <c r="C961" s="193" t="n">
        <v>644</v>
      </c>
      <c r="D961" s="193" t="n">
        <v>124</v>
      </c>
      <c r="E961" s="193" t="n">
        <v>7</v>
      </c>
      <c r="F961" s="194" t="n">
        <v>95</v>
      </c>
    </row>
    <row r="962" customFormat="false" ht="11.25" hidden="false" customHeight="false" outlineLevel="0" collapsed="false">
      <c r="A962" s="191" t="s">
        <v>100</v>
      </c>
      <c r="B962" s="192" t="n">
        <v>1138</v>
      </c>
      <c r="C962" s="193" t="n">
        <v>862</v>
      </c>
      <c r="D962" s="193" t="n">
        <v>162</v>
      </c>
      <c r="E962" s="193" t="n">
        <v>6</v>
      </c>
      <c r="F962" s="194" t="n">
        <v>108</v>
      </c>
    </row>
    <row r="963" customFormat="false" ht="11.25" hidden="false" customHeight="false" outlineLevel="0" collapsed="false">
      <c r="A963" s="191" t="s">
        <v>101</v>
      </c>
      <c r="B963" s="192" t="n">
        <v>1190</v>
      </c>
      <c r="C963" s="193" t="n">
        <v>907</v>
      </c>
      <c r="D963" s="193" t="n">
        <v>143</v>
      </c>
      <c r="E963" s="193" t="s">
        <v>10</v>
      </c>
      <c r="F963" s="194" t="n">
        <v>137</v>
      </c>
    </row>
    <row r="964" customFormat="false" ht="11.25" hidden="false" customHeight="false" outlineLevel="0" collapsed="false">
      <c r="A964" s="191" t="s">
        <v>102</v>
      </c>
      <c r="B964" s="192" t="n">
        <v>1057</v>
      </c>
      <c r="C964" s="193" t="n">
        <v>854</v>
      </c>
      <c r="D964" s="193" t="n">
        <v>94</v>
      </c>
      <c r="E964" s="193" t="s">
        <v>10</v>
      </c>
      <c r="F964" s="194" t="n">
        <v>109</v>
      </c>
    </row>
    <row r="965" customFormat="false" ht="11.25" hidden="false" customHeight="false" outlineLevel="0" collapsed="false">
      <c r="A965" s="191" t="s">
        <v>103</v>
      </c>
      <c r="B965" s="192" t="n">
        <v>1192</v>
      </c>
      <c r="C965" s="193" t="n">
        <v>1021</v>
      </c>
      <c r="D965" s="193" t="n">
        <v>73</v>
      </c>
      <c r="E965" s="193" t="s">
        <v>10</v>
      </c>
      <c r="F965" s="194" t="n">
        <v>96</v>
      </c>
    </row>
    <row r="966" customFormat="false" ht="11.25" hidden="false" customHeight="false" outlineLevel="0" collapsed="false">
      <c r="A966" s="191" t="s">
        <v>104</v>
      </c>
      <c r="B966" s="192" t="n">
        <v>1414</v>
      </c>
      <c r="C966" s="193" t="n">
        <v>1164</v>
      </c>
      <c r="D966" s="193" t="n">
        <v>104</v>
      </c>
      <c r="E966" s="193" t="n">
        <v>6</v>
      </c>
      <c r="F966" s="194" t="n">
        <v>140</v>
      </c>
    </row>
    <row r="967" customFormat="false" ht="11.25" hidden="false" customHeight="false" outlineLevel="0" collapsed="false">
      <c r="A967" s="195" t="s">
        <v>105</v>
      </c>
      <c r="B967" s="196" t="n">
        <v>1353</v>
      </c>
      <c r="C967" s="197" t="n">
        <v>1144</v>
      </c>
      <c r="D967" s="197" t="n">
        <v>62</v>
      </c>
      <c r="E967" s="197" t="s">
        <v>10</v>
      </c>
      <c r="F967" s="198" t="n">
        <v>147</v>
      </c>
    </row>
    <row r="968" customFormat="false" ht="11.25" hidden="false" customHeight="false" outlineLevel="0" collapsed="false">
      <c r="A968" s="218" t="s">
        <v>4</v>
      </c>
      <c r="B968" s="219" t="n">
        <v>10296</v>
      </c>
      <c r="C968" s="219" t="n">
        <v>8204</v>
      </c>
      <c r="D968" s="219" t="n">
        <v>964</v>
      </c>
      <c r="E968" s="219" t="n">
        <v>35</v>
      </c>
      <c r="F968" s="219" t="n">
        <v>1093</v>
      </c>
    </row>
    <row r="970" customFormat="false" ht="11.25" hidden="false" customHeight="false" outlineLevel="0" collapsed="false">
      <c r="A970" s="183" t="s">
        <v>323</v>
      </c>
    </row>
    <row r="971" customFormat="false" ht="11.25" hidden="false" customHeight="false" outlineLevel="0" collapsed="false">
      <c r="A971" s="182" t="s">
        <v>2</v>
      </c>
    </row>
    <row r="972" customFormat="false" ht="11.25" hidden="false" customHeight="false" outlineLevel="0" collapsed="false">
      <c r="A972" s="184" t="s">
        <v>243</v>
      </c>
      <c r="B972" s="185"/>
      <c r="C972" s="185"/>
      <c r="D972" s="185"/>
      <c r="E972" s="185"/>
      <c r="F972" s="185"/>
    </row>
    <row r="973" customFormat="false" ht="11.25" hidden="false" customHeight="false" outlineLevel="0" collapsed="false">
      <c r="A973" s="185" t="s">
        <v>2</v>
      </c>
      <c r="B973" s="186"/>
      <c r="C973" s="186"/>
      <c r="D973" s="186"/>
      <c r="E973" s="186"/>
      <c r="F973" s="186"/>
    </row>
    <row r="974" customFormat="false" ht="33.75" hidden="false" customHeight="false" outlineLevel="0" collapsed="false">
      <c r="A974" s="187" t="s">
        <v>94</v>
      </c>
      <c r="B974" s="188" t="s">
        <v>301</v>
      </c>
      <c r="C974" s="189" t="s">
        <v>308</v>
      </c>
      <c r="D974" s="189" t="s">
        <v>303</v>
      </c>
      <c r="E974" s="189" t="s">
        <v>304</v>
      </c>
      <c r="F974" s="190" t="s">
        <v>13</v>
      </c>
    </row>
    <row r="975" customFormat="false" ht="11.25" hidden="false" customHeight="false" outlineLevel="0" collapsed="false">
      <c r="A975" s="191" t="s">
        <v>96</v>
      </c>
      <c r="B975" s="192" t="n">
        <v>26</v>
      </c>
      <c r="C975" s="193" t="n">
        <v>21</v>
      </c>
      <c r="D975" s="193" t="s">
        <v>10</v>
      </c>
      <c r="E975" s="193" t="s">
        <v>10</v>
      </c>
      <c r="F975" s="194" t="s">
        <v>10</v>
      </c>
    </row>
    <row r="976" customFormat="false" ht="11.25" hidden="false" customHeight="false" outlineLevel="0" collapsed="false">
      <c r="A976" s="191" t="s">
        <v>97</v>
      </c>
      <c r="B976" s="192" t="n">
        <v>30</v>
      </c>
      <c r="C976" s="193" t="n">
        <v>17</v>
      </c>
      <c r="D976" s="193" t="s">
        <v>10</v>
      </c>
      <c r="E976" s="193" t="s">
        <v>10</v>
      </c>
      <c r="F976" s="194" t="n">
        <v>10</v>
      </c>
    </row>
    <row r="977" customFormat="false" ht="11.25" hidden="false" customHeight="false" outlineLevel="0" collapsed="false">
      <c r="A977" s="191" t="s">
        <v>98</v>
      </c>
      <c r="B977" s="192" t="n">
        <v>43</v>
      </c>
      <c r="C977" s="193" t="n">
        <v>30</v>
      </c>
      <c r="D977" s="193" t="s">
        <v>10</v>
      </c>
      <c r="E977" s="193" t="s">
        <v>10</v>
      </c>
      <c r="F977" s="194" t="n">
        <v>7</v>
      </c>
    </row>
    <row r="978" customFormat="false" ht="11.25" hidden="false" customHeight="false" outlineLevel="0" collapsed="false">
      <c r="A978" s="191" t="s">
        <v>99</v>
      </c>
      <c r="B978" s="192" t="n">
        <v>25</v>
      </c>
      <c r="C978" s="193" t="n">
        <v>23</v>
      </c>
      <c r="D978" s="193" t="s">
        <v>10</v>
      </c>
      <c r="E978" s="193" t="s">
        <v>10</v>
      </c>
      <c r="F978" s="194" t="s">
        <v>10</v>
      </c>
    </row>
    <row r="979" customFormat="false" ht="11.25" hidden="false" customHeight="false" outlineLevel="0" collapsed="false">
      <c r="A979" s="191" t="s">
        <v>100</v>
      </c>
      <c r="B979" s="192" t="n">
        <v>41</v>
      </c>
      <c r="C979" s="193" t="n">
        <v>33</v>
      </c>
      <c r="D979" s="193" t="s">
        <v>10</v>
      </c>
      <c r="E979" s="193" t="s">
        <v>10</v>
      </c>
      <c r="F979" s="194" t="s">
        <v>10</v>
      </c>
    </row>
    <row r="980" customFormat="false" ht="11.25" hidden="false" customHeight="false" outlineLevel="0" collapsed="false">
      <c r="A980" s="191" t="s">
        <v>101</v>
      </c>
      <c r="B980" s="192" t="n">
        <v>45</v>
      </c>
      <c r="C980" s="193" t="n">
        <v>27</v>
      </c>
      <c r="D980" s="193" t="n">
        <v>7</v>
      </c>
      <c r="E980" s="193" t="s">
        <v>10</v>
      </c>
      <c r="F980" s="194" t="n">
        <v>11</v>
      </c>
    </row>
    <row r="981" customFormat="false" ht="11.25" hidden="false" customHeight="false" outlineLevel="0" collapsed="false">
      <c r="A981" s="191" t="s">
        <v>102</v>
      </c>
      <c r="B981" s="192" t="n">
        <v>41</v>
      </c>
      <c r="C981" s="193" t="n">
        <v>40</v>
      </c>
      <c r="D981" s="193" t="s">
        <v>10</v>
      </c>
      <c r="E981" s="193" t="s">
        <v>10</v>
      </c>
      <c r="F981" s="194" t="s">
        <v>10</v>
      </c>
    </row>
    <row r="982" customFormat="false" ht="11.25" hidden="false" customHeight="false" outlineLevel="0" collapsed="false">
      <c r="A982" s="191" t="s">
        <v>103</v>
      </c>
      <c r="B982" s="192" t="n">
        <v>46</v>
      </c>
      <c r="C982" s="193" t="n">
        <v>42</v>
      </c>
      <c r="D982" s="193" t="s">
        <v>10</v>
      </c>
      <c r="E982" s="193" t="s">
        <v>10</v>
      </c>
      <c r="F982" s="194" t="s">
        <v>10</v>
      </c>
    </row>
    <row r="983" customFormat="false" ht="11.25" hidden="false" customHeight="false" outlineLevel="0" collapsed="false">
      <c r="A983" s="191" t="s">
        <v>104</v>
      </c>
      <c r="B983" s="192" t="n">
        <v>58</v>
      </c>
      <c r="C983" s="193" t="n">
        <v>42</v>
      </c>
      <c r="D983" s="193" t="n">
        <v>6</v>
      </c>
      <c r="E983" s="193" t="s">
        <v>10</v>
      </c>
      <c r="F983" s="194" t="n">
        <v>10</v>
      </c>
    </row>
    <row r="984" customFormat="false" ht="11.25" hidden="false" customHeight="false" outlineLevel="0" collapsed="false">
      <c r="A984" s="195" t="s">
        <v>105</v>
      </c>
      <c r="B984" s="196" t="n">
        <v>52</v>
      </c>
      <c r="C984" s="197" t="n">
        <v>41</v>
      </c>
      <c r="D984" s="197" t="s">
        <v>10</v>
      </c>
      <c r="E984" s="197" t="s">
        <v>10</v>
      </c>
      <c r="F984" s="198" t="n">
        <v>11</v>
      </c>
    </row>
    <row r="985" customFormat="false" ht="11.25" hidden="false" customHeight="false" outlineLevel="0" collapsed="false">
      <c r="A985" s="218" t="s">
        <v>4</v>
      </c>
      <c r="B985" s="219" t="n">
        <v>407</v>
      </c>
      <c r="C985" s="219" t="n">
        <v>316</v>
      </c>
      <c r="D985" s="219" t="n">
        <v>29</v>
      </c>
      <c r="E985" s="219" t="s">
        <v>10</v>
      </c>
      <c r="F985" s="219" t="n">
        <v>61</v>
      </c>
    </row>
    <row r="987" customFormat="false" ht="11.25" hidden="false" customHeight="false" outlineLevel="0" collapsed="false">
      <c r="A987" s="183" t="s">
        <v>323</v>
      </c>
    </row>
    <row r="988" customFormat="false" ht="11.25" hidden="false" customHeight="false" outlineLevel="0" collapsed="false">
      <c r="A988" s="182" t="s">
        <v>2</v>
      </c>
    </row>
    <row r="989" customFormat="false" ht="11.25" hidden="false" customHeight="false" outlineLevel="0" collapsed="false">
      <c r="A989" s="184" t="s">
        <v>244</v>
      </c>
      <c r="B989" s="185"/>
      <c r="C989" s="185"/>
      <c r="D989" s="185"/>
      <c r="E989" s="185"/>
      <c r="F989" s="185"/>
    </row>
    <row r="990" customFormat="false" ht="11.25" hidden="false" customHeight="false" outlineLevel="0" collapsed="false">
      <c r="A990" s="185" t="s">
        <v>2</v>
      </c>
      <c r="B990" s="186"/>
      <c r="C990" s="186"/>
      <c r="D990" s="186"/>
      <c r="E990" s="186"/>
      <c r="F990" s="186"/>
    </row>
    <row r="991" customFormat="false" ht="33.75" hidden="false" customHeight="false" outlineLevel="0" collapsed="false">
      <c r="A991" s="187" t="s">
        <v>94</v>
      </c>
      <c r="B991" s="188" t="s">
        <v>301</v>
      </c>
      <c r="C991" s="189" t="s">
        <v>308</v>
      </c>
      <c r="D991" s="189" t="s">
        <v>303</v>
      </c>
      <c r="E991" s="189" t="s">
        <v>304</v>
      </c>
      <c r="F991" s="190" t="s">
        <v>13</v>
      </c>
    </row>
    <row r="992" customFormat="false" ht="11.25" hidden="false" customHeight="false" outlineLevel="0" collapsed="false">
      <c r="A992" s="191" t="s">
        <v>96</v>
      </c>
      <c r="B992" s="192" t="s">
        <v>10</v>
      </c>
      <c r="C992" s="193" t="s">
        <v>10</v>
      </c>
      <c r="D992" s="193" t="s">
        <v>10</v>
      </c>
      <c r="E992" s="193" t="s">
        <v>10</v>
      </c>
      <c r="F992" s="194" t="s">
        <v>10</v>
      </c>
    </row>
    <row r="993" customFormat="false" ht="11.25" hidden="false" customHeight="false" outlineLevel="0" collapsed="false">
      <c r="A993" s="191" t="s">
        <v>97</v>
      </c>
      <c r="B993" s="192" t="s">
        <v>10</v>
      </c>
      <c r="C993" s="193" t="s">
        <v>10</v>
      </c>
      <c r="D993" s="193" t="s">
        <v>10</v>
      </c>
      <c r="E993" s="193" t="s">
        <v>10</v>
      </c>
      <c r="F993" s="194" t="s">
        <v>10</v>
      </c>
    </row>
    <row r="994" customFormat="false" ht="11.25" hidden="false" customHeight="false" outlineLevel="0" collapsed="false">
      <c r="A994" s="191" t="s">
        <v>98</v>
      </c>
      <c r="B994" s="192" t="s">
        <v>10</v>
      </c>
      <c r="C994" s="193" t="s">
        <v>10</v>
      </c>
      <c r="D994" s="193" t="s">
        <v>10</v>
      </c>
      <c r="E994" s="193" t="s">
        <v>10</v>
      </c>
      <c r="F994" s="194" t="s">
        <v>10</v>
      </c>
    </row>
    <row r="995" customFormat="false" ht="11.25" hidden="false" customHeight="false" outlineLevel="0" collapsed="false">
      <c r="A995" s="191" t="s">
        <v>99</v>
      </c>
      <c r="B995" s="192" t="s">
        <v>10</v>
      </c>
      <c r="C995" s="193" t="s">
        <v>10</v>
      </c>
      <c r="D995" s="193" t="s">
        <v>10</v>
      </c>
      <c r="E995" s="193" t="s">
        <v>10</v>
      </c>
      <c r="F995" s="194" t="s">
        <v>10</v>
      </c>
    </row>
    <row r="996" customFormat="false" ht="11.25" hidden="false" customHeight="false" outlineLevel="0" collapsed="false">
      <c r="A996" s="191" t="s">
        <v>100</v>
      </c>
      <c r="B996" s="192" t="s">
        <v>10</v>
      </c>
      <c r="C996" s="193" t="s">
        <v>10</v>
      </c>
      <c r="D996" s="193" t="s">
        <v>10</v>
      </c>
      <c r="E996" s="193" t="s">
        <v>10</v>
      </c>
      <c r="F996" s="194" t="s">
        <v>10</v>
      </c>
    </row>
    <row r="997" customFormat="false" ht="11.25" hidden="false" customHeight="false" outlineLevel="0" collapsed="false">
      <c r="A997" s="191" t="s">
        <v>101</v>
      </c>
      <c r="B997" s="192" t="s">
        <v>10</v>
      </c>
      <c r="C997" s="193" t="s">
        <v>10</v>
      </c>
      <c r="D997" s="193" t="s">
        <v>10</v>
      </c>
      <c r="E997" s="193" t="s">
        <v>10</v>
      </c>
      <c r="F997" s="194" t="s">
        <v>10</v>
      </c>
    </row>
    <row r="998" customFormat="false" ht="11.25" hidden="false" customHeight="false" outlineLevel="0" collapsed="false">
      <c r="A998" s="191" t="s">
        <v>102</v>
      </c>
      <c r="B998" s="192" t="s">
        <v>10</v>
      </c>
      <c r="C998" s="193" t="s">
        <v>10</v>
      </c>
      <c r="D998" s="193" t="s">
        <v>10</v>
      </c>
      <c r="E998" s="193" t="s">
        <v>10</v>
      </c>
      <c r="F998" s="194" t="s">
        <v>10</v>
      </c>
    </row>
    <row r="999" customFormat="false" ht="11.25" hidden="false" customHeight="false" outlineLevel="0" collapsed="false">
      <c r="A999" s="191" t="s">
        <v>103</v>
      </c>
      <c r="B999" s="192" t="s">
        <v>10</v>
      </c>
      <c r="C999" s="193" t="s">
        <v>10</v>
      </c>
      <c r="D999" s="193" t="s">
        <v>10</v>
      </c>
      <c r="E999" s="193" t="s">
        <v>10</v>
      </c>
      <c r="F999" s="194" t="s">
        <v>10</v>
      </c>
    </row>
    <row r="1000" customFormat="false" ht="11.25" hidden="false" customHeight="false" outlineLevel="0" collapsed="false">
      <c r="A1000" s="191" t="s">
        <v>104</v>
      </c>
      <c r="B1000" s="192" t="s">
        <v>10</v>
      </c>
      <c r="C1000" s="193" t="s">
        <v>10</v>
      </c>
      <c r="D1000" s="193" t="s">
        <v>10</v>
      </c>
      <c r="E1000" s="193" t="s">
        <v>10</v>
      </c>
      <c r="F1000" s="194" t="s">
        <v>10</v>
      </c>
    </row>
    <row r="1001" customFormat="false" ht="11.25" hidden="false" customHeight="false" outlineLevel="0" collapsed="false">
      <c r="A1001" s="195" t="s">
        <v>105</v>
      </c>
      <c r="B1001" s="196" t="s">
        <v>10</v>
      </c>
      <c r="C1001" s="197" t="s">
        <v>10</v>
      </c>
      <c r="D1001" s="197" t="s">
        <v>10</v>
      </c>
      <c r="E1001" s="197" t="s">
        <v>10</v>
      </c>
      <c r="F1001" s="198" t="s">
        <v>10</v>
      </c>
    </row>
    <row r="1002" customFormat="false" ht="11.25" hidden="false" customHeight="false" outlineLevel="0" collapsed="false">
      <c r="A1002" s="218" t="s">
        <v>4</v>
      </c>
      <c r="B1002" s="219" t="n">
        <v>23</v>
      </c>
      <c r="C1002" s="219" t="n">
        <v>19</v>
      </c>
      <c r="D1002" s="219" t="s">
        <v>10</v>
      </c>
      <c r="E1002" s="219" t="s">
        <v>10</v>
      </c>
      <c r="F1002" s="219" t="s">
        <v>10</v>
      </c>
    </row>
    <row r="1004" customFormat="false" ht="11.25" hidden="false" customHeight="false" outlineLevel="0" collapsed="false">
      <c r="A1004" s="183" t="s">
        <v>323</v>
      </c>
    </row>
    <row r="1005" customFormat="false" ht="11.25" hidden="false" customHeight="false" outlineLevel="0" collapsed="false">
      <c r="A1005" s="182" t="s">
        <v>2</v>
      </c>
    </row>
    <row r="1006" customFormat="false" ht="11.25" hidden="false" customHeight="false" outlineLevel="0" collapsed="false">
      <c r="A1006" s="184" t="s">
        <v>245</v>
      </c>
      <c r="B1006" s="185"/>
      <c r="C1006" s="185"/>
      <c r="D1006" s="185"/>
      <c r="E1006" s="185"/>
      <c r="F1006" s="185"/>
    </row>
    <row r="1007" customFormat="false" ht="11.25" hidden="false" customHeight="false" outlineLevel="0" collapsed="false">
      <c r="A1007" s="185" t="s">
        <v>2</v>
      </c>
      <c r="B1007" s="186"/>
      <c r="C1007" s="186"/>
      <c r="D1007" s="186"/>
      <c r="E1007" s="186"/>
      <c r="F1007" s="186"/>
    </row>
    <row r="1008" customFormat="false" ht="33.75" hidden="false" customHeight="false" outlineLevel="0" collapsed="false">
      <c r="A1008" s="187" t="s">
        <v>94</v>
      </c>
      <c r="B1008" s="188" t="s">
        <v>301</v>
      </c>
      <c r="C1008" s="189" t="s">
        <v>308</v>
      </c>
      <c r="D1008" s="189" t="s">
        <v>303</v>
      </c>
      <c r="E1008" s="189" t="s">
        <v>304</v>
      </c>
      <c r="F1008" s="190" t="s">
        <v>13</v>
      </c>
    </row>
    <row r="1009" customFormat="false" ht="11.25" hidden="false" customHeight="false" outlineLevel="0" collapsed="false">
      <c r="A1009" s="191" t="s">
        <v>96</v>
      </c>
      <c r="B1009" s="192" t="s">
        <v>10</v>
      </c>
      <c r="C1009" s="193" t="s">
        <v>10</v>
      </c>
      <c r="D1009" s="193" t="s">
        <v>10</v>
      </c>
      <c r="E1009" s="193" t="s">
        <v>10</v>
      </c>
      <c r="F1009" s="194" t="s">
        <v>10</v>
      </c>
    </row>
    <row r="1010" customFormat="false" ht="11.25" hidden="false" customHeight="false" outlineLevel="0" collapsed="false">
      <c r="A1010" s="191" t="s">
        <v>97</v>
      </c>
      <c r="B1010" s="192" t="s">
        <v>10</v>
      </c>
      <c r="C1010" s="193" t="s">
        <v>10</v>
      </c>
      <c r="D1010" s="193" t="s">
        <v>10</v>
      </c>
      <c r="E1010" s="193" t="s">
        <v>10</v>
      </c>
      <c r="F1010" s="194" t="s">
        <v>10</v>
      </c>
    </row>
    <row r="1011" customFormat="false" ht="11.25" hidden="false" customHeight="false" outlineLevel="0" collapsed="false">
      <c r="A1011" s="191" t="s">
        <v>98</v>
      </c>
      <c r="B1011" s="192" t="n">
        <v>9</v>
      </c>
      <c r="C1011" s="193" t="n">
        <v>7</v>
      </c>
      <c r="D1011" s="193" t="s">
        <v>10</v>
      </c>
      <c r="E1011" s="193" t="s">
        <v>10</v>
      </c>
      <c r="F1011" s="194" t="s">
        <v>10</v>
      </c>
    </row>
    <row r="1012" customFormat="false" ht="11.25" hidden="false" customHeight="false" outlineLevel="0" collapsed="false">
      <c r="A1012" s="191" t="s">
        <v>99</v>
      </c>
      <c r="B1012" s="192" t="s">
        <v>10</v>
      </c>
      <c r="C1012" s="193" t="s">
        <v>10</v>
      </c>
      <c r="D1012" s="193" t="s">
        <v>10</v>
      </c>
      <c r="E1012" s="193" t="s">
        <v>10</v>
      </c>
      <c r="F1012" s="194" t="s">
        <v>10</v>
      </c>
    </row>
    <row r="1013" customFormat="false" ht="11.25" hidden="false" customHeight="false" outlineLevel="0" collapsed="false">
      <c r="A1013" s="191" t="s">
        <v>100</v>
      </c>
      <c r="B1013" s="192" t="n">
        <v>6</v>
      </c>
      <c r="C1013" s="193" t="s">
        <v>10</v>
      </c>
      <c r="D1013" s="193" t="s">
        <v>10</v>
      </c>
      <c r="E1013" s="193" t="s">
        <v>10</v>
      </c>
      <c r="F1013" s="194" t="s">
        <v>10</v>
      </c>
    </row>
    <row r="1014" customFormat="false" ht="11.25" hidden="false" customHeight="false" outlineLevel="0" collapsed="false">
      <c r="A1014" s="191" t="s">
        <v>101</v>
      </c>
      <c r="B1014" s="192" t="n">
        <v>10</v>
      </c>
      <c r="C1014" s="193" t="s">
        <v>10</v>
      </c>
      <c r="D1014" s="193" t="s">
        <v>10</v>
      </c>
      <c r="E1014" s="193" t="s">
        <v>10</v>
      </c>
      <c r="F1014" s="194" t="s">
        <v>10</v>
      </c>
    </row>
    <row r="1015" customFormat="false" ht="11.25" hidden="false" customHeight="false" outlineLevel="0" collapsed="false">
      <c r="A1015" s="191" t="s">
        <v>102</v>
      </c>
      <c r="B1015" s="192" t="n">
        <v>11</v>
      </c>
      <c r="C1015" s="193" t="n">
        <v>10</v>
      </c>
      <c r="D1015" s="193" t="s">
        <v>10</v>
      </c>
      <c r="E1015" s="193" t="s">
        <v>10</v>
      </c>
      <c r="F1015" s="194" t="s">
        <v>10</v>
      </c>
    </row>
    <row r="1016" customFormat="false" ht="11.25" hidden="false" customHeight="false" outlineLevel="0" collapsed="false">
      <c r="A1016" s="191" t="s">
        <v>103</v>
      </c>
      <c r="B1016" s="192" t="n">
        <v>12</v>
      </c>
      <c r="C1016" s="193" t="n">
        <v>9</v>
      </c>
      <c r="D1016" s="193" t="s">
        <v>10</v>
      </c>
      <c r="E1016" s="193" t="s">
        <v>10</v>
      </c>
      <c r="F1016" s="194" t="s">
        <v>10</v>
      </c>
    </row>
    <row r="1017" customFormat="false" ht="11.25" hidden="false" customHeight="false" outlineLevel="0" collapsed="false">
      <c r="A1017" s="191" t="s">
        <v>104</v>
      </c>
      <c r="B1017" s="192" t="n">
        <v>14</v>
      </c>
      <c r="C1017" s="193" t="n">
        <v>11</v>
      </c>
      <c r="D1017" s="193" t="s">
        <v>10</v>
      </c>
      <c r="E1017" s="193" t="s">
        <v>10</v>
      </c>
      <c r="F1017" s="194" t="s">
        <v>10</v>
      </c>
    </row>
    <row r="1018" customFormat="false" ht="11.25" hidden="false" customHeight="false" outlineLevel="0" collapsed="false">
      <c r="A1018" s="195" t="s">
        <v>105</v>
      </c>
      <c r="B1018" s="196" t="n">
        <v>10</v>
      </c>
      <c r="C1018" s="197" t="n">
        <v>10</v>
      </c>
      <c r="D1018" s="197" t="s">
        <v>10</v>
      </c>
      <c r="E1018" s="197" t="s">
        <v>10</v>
      </c>
      <c r="F1018" s="198" t="s">
        <v>10</v>
      </c>
    </row>
    <row r="1019" customFormat="false" ht="11.25" hidden="false" customHeight="false" outlineLevel="0" collapsed="false">
      <c r="A1019" s="218" t="s">
        <v>4</v>
      </c>
      <c r="B1019" s="219" t="n">
        <v>86</v>
      </c>
      <c r="C1019" s="219" t="n">
        <v>66</v>
      </c>
      <c r="D1019" s="219" t="n">
        <v>9</v>
      </c>
      <c r="E1019" s="219" t="s">
        <v>10</v>
      </c>
      <c r="F1019" s="219" t="n">
        <v>11</v>
      </c>
    </row>
    <row r="1021" customFormat="false" ht="11.25" hidden="false" customHeight="false" outlineLevel="0" collapsed="false">
      <c r="A1021" s="183" t="s">
        <v>323</v>
      </c>
    </row>
    <row r="1022" customFormat="false" ht="11.25" hidden="false" customHeight="false" outlineLevel="0" collapsed="false">
      <c r="A1022" s="182" t="s">
        <v>2</v>
      </c>
    </row>
    <row r="1023" customFormat="false" ht="11.25" hidden="false" customHeight="false" outlineLevel="0" collapsed="false">
      <c r="A1023" s="184" t="s">
        <v>246</v>
      </c>
      <c r="B1023" s="185"/>
      <c r="C1023" s="185"/>
      <c r="D1023" s="185"/>
      <c r="E1023" s="185"/>
      <c r="F1023" s="185"/>
    </row>
    <row r="1024" customFormat="false" ht="11.25" hidden="false" customHeight="false" outlineLevel="0" collapsed="false">
      <c r="A1024" s="185" t="s">
        <v>2</v>
      </c>
      <c r="B1024" s="186"/>
      <c r="C1024" s="186"/>
      <c r="D1024" s="186"/>
      <c r="E1024" s="186"/>
      <c r="F1024" s="186"/>
    </row>
    <row r="1025" customFormat="false" ht="33.75" hidden="false" customHeight="false" outlineLevel="0" collapsed="false">
      <c r="A1025" s="187" t="s">
        <v>94</v>
      </c>
      <c r="B1025" s="188" t="s">
        <v>301</v>
      </c>
      <c r="C1025" s="189" t="s">
        <v>308</v>
      </c>
      <c r="D1025" s="189" t="s">
        <v>303</v>
      </c>
      <c r="E1025" s="189" t="s">
        <v>304</v>
      </c>
      <c r="F1025" s="190" t="s">
        <v>13</v>
      </c>
    </row>
    <row r="1026" customFormat="false" ht="11.25" hidden="false" customHeight="false" outlineLevel="0" collapsed="false">
      <c r="A1026" s="191" t="s">
        <v>96</v>
      </c>
      <c r="B1026" s="192" t="n">
        <v>7</v>
      </c>
      <c r="C1026" s="193" t="s">
        <v>10</v>
      </c>
      <c r="D1026" s="193" t="s">
        <v>10</v>
      </c>
      <c r="E1026" s="193" t="s">
        <v>10</v>
      </c>
      <c r="F1026" s="194" t="s">
        <v>10</v>
      </c>
    </row>
    <row r="1027" customFormat="false" ht="11.25" hidden="false" customHeight="false" outlineLevel="0" collapsed="false">
      <c r="A1027" s="191" t="s">
        <v>97</v>
      </c>
      <c r="B1027" s="192" t="n">
        <v>7</v>
      </c>
      <c r="C1027" s="193" t="s">
        <v>10</v>
      </c>
      <c r="D1027" s="193" t="s">
        <v>10</v>
      </c>
      <c r="E1027" s="193" t="s">
        <v>10</v>
      </c>
      <c r="F1027" s="194" t="s">
        <v>10</v>
      </c>
    </row>
    <row r="1028" customFormat="false" ht="11.25" hidden="false" customHeight="false" outlineLevel="0" collapsed="false">
      <c r="A1028" s="191" t="s">
        <v>98</v>
      </c>
      <c r="B1028" s="192" t="n">
        <v>9</v>
      </c>
      <c r="C1028" s="193" t="n">
        <v>9</v>
      </c>
      <c r="D1028" s="193" t="s">
        <v>10</v>
      </c>
      <c r="E1028" s="193" t="s">
        <v>10</v>
      </c>
      <c r="F1028" s="194" t="s">
        <v>10</v>
      </c>
    </row>
    <row r="1029" customFormat="false" ht="11.25" hidden="false" customHeight="false" outlineLevel="0" collapsed="false">
      <c r="A1029" s="191" t="s">
        <v>99</v>
      </c>
      <c r="B1029" s="192" t="n">
        <v>6</v>
      </c>
      <c r="C1029" s="193" t="s">
        <v>10</v>
      </c>
      <c r="D1029" s="193" t="s">
        <v>10</v>
      </c>
      <c r="E1029" s="193" t="s">
        <v>10</v>
      </c>
      <c r="F1029" s="194" t="s">
        <v>10</v>
      </c>
    </row>
    <row r="1030" customFormat="false" ht="11.25" hidden="false" customHeight="false" outlineLevel="0" collapsed="false">
      <c r="A1030" s="191" t="s">
        <v>100</v>
      </c>
      <c r="B1030" s="192" t="s">
        <v>10</v>
      </c>
      <c r="C1030" s="193" t="s">
        <v>10</v>
      </c>
      <c r="D1030" s="193" t="s">
        <v>10</v>
      </c>
      <c r="E1030" s="193" t="s">
        <v>10</v>
      </c>
      <c r="F1030" s="194" t="s">
        <v>10</v>
      </c>
    </row>
    <row r="1031" customFormat="false" ht="11.25" hidden="false" customHeight="false" outlineLevel="0" collapsed="false">
      <c r="A1031" s="191" t="s">
        <v>101</v>
      </c>
      <c r="B1031" s="192" t="s">
        <v>10</v>
      </c>
      <c r="C1031" s="193" t="s">
        <v>10</v>
      </c>
      <c r="D1031" s="193" t="s">
        <v>10</v>
      </c>
      <c r="E1031" s="193" t="s">
        <v>10</v>
      </c>
      <c r="F1031" s="194" t="s">
        <v>10</v>
      </c>
    </row>
    <row r="1032" customFormat="false" ht="11.25" hidden="false" customHeight="false" outlineLevel="0" collapsed="false">
      <c r="A1032" s="191" t="s">
        <v>102</v>
      </c>
      <c r="B1032" s="192" t="s">
        <v>10</v>
      </c>
      <c r="C1032" s="193" t="s">
        <v>10</v>
      </c>
      <c r="D1032" s="193" t="s">
        <v>10</v>
      </c>
      <c r="E1032" s="193" t="s">
        <v>10</v>
      </c>
      <c r="F1032" s="194" t="s">
        <v>10</v>
      </c>
    </row>
    <row r="1033" customFormat="false" ht="11.25" hidden="false" customHeight="false" outlineLevel="0" collapsed="false">
      <c r="A1033" s="191" t="s">
        <v>103</v>
      </c>
      <c r="B1033" s="192" t="s">
        <v>10</v>
      </c>
      <c r="C1033" s="193" t="s">
        <v>10</v>
      </c>
      <c r="D1033" s="193" t="s">
        <v>10</v>
      </c>
      <c r="E1033" s="193" t="s">
        <v>10</v>
      </c>
      <c r="F1033" s="194" t="s">
        <v>10</v>
      </c>
    </row>
    <row r="1034" customFormat="false" ht="11.25" hidden="false" customHeight="false" outlineLevel="0" collapsed="false">
      <c r="A1034" s="191" t="s">
        <v>104</v>
      </c>
      <c r="B1034" s="192" t="s">
        <v>10</v>
      </c>
      <c r="C1034" s="193" t="s">
        <v>10</v>
      </c>
      <c r="D1034" s="193" t="s">
        <v>10</v>
      </c>
      <c r="E1034" s="193" t="s">
        <v>10</v>
      </c>
      <c r="F1034" s="194" t="s">
        <v>10</v>
      </c>
    </row>
    <row r="1035" customFormat="false" ht="11.25" hidden="false" customHeight="false" outlineLevel="0" collapsed="false">
      <c r="A1035" s="195" t="s">
        <v>105</v>
      </c>
      <c r="B1035" s="196" t="n">
        <v>6</v>
      </c>
      <c r="C1035" s="197" t="s">
        <v>10</v>
      </c>
      <c r="D1035" s="197" t="s">
        <v>10</v>
      </c>
      <c r="E1035" s="197" t="s">
        <v>10</v>
      </c>
      <c r="F1035" s="198" t="s">
        <v>10</v>
      </c>
    </row>
    <row r="1036" customFormat="false" ht="11.25" hidden="false" customHeight="false" outlineLevel="0" collapsed="false">
      <c r="A1036" s="218" t="s">
        <v>4</v>
      </c>
      <c r="B1036" s="219" t="n">
        <v>51</v>
      </c>
      <c r="C1036" s="219" t="n">
        <v>42</v>
      </c>
      <c r="D1036" s="219" t="s">
        <v>10</v>
      </c>
      <c r="E1036" s="219" t="s">
        <v>10</v>
      </c>
      <c r="F1036" s="219" t="n">
        <v>6</v>
      </c>
    </row>
    <row r="1038" customFormat="false" ht="11.25" hidden="false" customHeight="false" outlineLevel="0" collapsed="false">
      <c r="A1038" s="183" t="s">
        <v>323</v>
      </c>
    </row>
    <row r="1039" customFormat="false" ht="11.25" hidden="false" customHeight="false" outlineLevel="0" collapsed="false">
      <c r="A1039" s="182" t="s">
        <v>2</v>
      </c>
    </row>
    <row r="1040" customFormat="false" ht="11.25" hidden="false" customHeight="false" outlineLevel="0" collapsed="false">
      <c r="A1040" s="184" t="s">
        <v>247</v>
      </c>
      <c r="B1040" s="185"/>
      <c r="C1040" s="185"/>
      <c r="D1040" s="185"/>
      <c r="E1040" s="185"/>
      <c r="F1040" s="185"/>
    </row>
    <row r="1041" customFormat="false" ht="11.25" hidden="false" customHeight="false" outlineLevel="0" collapsed="false">
      <c r="A1041" s="185" t="s">
        <v>2</v>
      </c>
      <c r="B1041" s="186"/>
      <c r="C1041" s="186"/>
      <c r="D1041" s="186"/>
      <c r="E1041" s="186"/>
      <c r="F1041" s="186"/>
    </row>
    <row r="1042" customFormat="false" ht="33.75" hidden="false" customHeight="false" outlineLevel="0" collapsed="false">
      <c r="A1042" s="187" t="s">
        <v>94</v>
      </c>
      <c r="B1042" s="188" t="s">
        <v>301</v>
      </c>
      <c r="C1042" s="189" t="s">
        <v>308</v>
      </c>
      <c r="D1042" s="189" t="s">
        <v>303</v>
      </c>
      <c r="E1042" s="189" t="s">
        <v>304</v>
      </c>
      <c r="F1042" s="190" t="s">
        <v>13</v>
      </c>
    </row>
    <row r="1043" customFormat="false" ht="11.25" hidden="false" customHeight="false" outlineLevel="0" collapsed="false">
      <c r="A1043" s="191" t="s">
        <v>96</v>
      </c>
      <c r="B1043" s="192" t="n">
        <v>9</v>
      </c>
      <c r="C1043" s="193" t="n">
        <v>9</v>
      </c>
      <c r="D1043" s="193" t="s">
        <v>10</v>
      </c>
      <c r="E1043" s="193" t="s">
        <v>10</v>
      </c>
      <c r="F1043" s="194" t="s">
        <v>10</v>
      </c>
    </row>
    <row r="1044" customFormat="false" ht="11.25" hidden="false" customHeight="false" outlineLevel="0" collapsed="false">
      <c r="A1044" s="191" t="s">
        <v>97</v>
      </c>
      <c r="B1044" s="192" t="n">
        <v>14</v>
      </c>
      <c r="C1044" s="193" t="n">
        <v>12</v>
      </c>
      <c r="D1044" s="193" t="s">
        <v>10</v>
      </c>
      <c r="E1044" s="193" t="s">
        <v>10</v>
      </c>
      <c r="F1044" s="194" t="s">
        <v>10</v>
      </c>
    </row>
    <row r="1045" customFormat="false" ht="11.25" hidden="false" customHeight="false" outlineLevel="0" collapsed="false">
      <c r="A1045" s="191" t="s">
        <v>98</v>
      </c>
      <c r="B1045" s="192" t="n">
        <v>10</v>
      </c>
      <c r="C1045" s="193" t="n">
        <v>7</v>
      </c>
      <c r="D1045" s="193" t="s">
        <v>10</v>
      </c>
      <c r="E1045" s="193" t="s">
        <v>10</v>
      </c>
      <c r="F1045" s="194" t="s">
        <v>10</v>
      </c>
    </row>
    <row r="1046" customFormat="false" ht="11.25" hidden="false" customHeight="false" outlineLevel="0" collapsed="false">
      <c r="A1046" s="191" t="s">
        <v>99</v>
      </c>
      <c r="B1046" s="192" t="n">
        <v>18</v>
      </c>
      <c r="C1046" s="193" t="n">
        <v>10</v>
      </c>
      <c r="D1046" s="193" t="s">
        <v>10</v>
      </c>
      <c r="E1046" s="193" t="s">
        <v>10</v>
      </c>
      <c r="F1046" s="194" t="s">
        <v>10</v>
      </c>
    </row>
    <row r="1047" customFormat="false" ht="11.25" hidden="false" customHeight="false" outlineLevel="0" collapsed="false">
      <c r="A1047" s="191" t="s">
        <v>100</v>
      </c>
      <c r="B1047" s="192" t="n">
        <v>14</v>
      </c>
      <c r="C1047" s="193" t="n">
        <v>11</v>
      </c>
      <c r="D1047" s="193" t="s">
        <v>10</v>
      </c>
      <c r="E1047" s="193" t="s">
        <v>10</v>
      </c>
      <c r="F1047" s="194" t="s">
        <v>10</v>
      </c>
    </row>
    <row r="1048" customFormat="false" ht="11.25" hidden="false" customHeight="false" outlineLevel="0" collapsed="false">
      <c r="A1048" s="191" t="s">
        <v>101</v>
      </c>
      <c r="B1048" s="192" t="n">
        <v>10</v>
      </c>
      <c r="C1048" s="193" t="n">
        <v>8</v>
      </c>
      <c r="D1048" s="193" t="s">
        <v>10</v>
      </c>
      <c r="E1048" s="193" t="s">
        <v>10</v>
      </c>
      <c r="F1048" s="194" t="s">
        <v>10</v>
      </c>
    </row>
    <row r="1049" customFormat="false" ht="11.25" hidden="false" customHeight="false" outlineLevel="0" collapsed="false">
      <c r="A1049" s="191" t="s">
        <v>102</v>
      </c>
      <c r="B1049" s="192" t="n">
        <v>13</v>
      </c>
      <c r="C1049" s="193" t="n">
        <v>11</v>
      </c>
      <c r="D1049" s="193" t="s">
        <v>10</v>
      </c>
      <c r="E1049" s="193" t="s">
        <v>10</v>
      </c>
      <c r="F1049" s="194" t="s">
        <v>10</v>
      </c>
    </row>
    <row r="1050" customFormat="false" ht="11.25" hidden="false" customHeight="false" outlineLevel="0" collapsed="false">
      <c r="A1050" s="191" t="s">
        <v>103</v>
      </c>
      <c r="B1050" s="192" t="n">
        <v>12</v>
      </c>
      <c r="C1050" s="193" t="n">
        <v>9</v>
      </c>
      <c r="D1050" s="193" t="s">
        <v>10</v>
      </c>
      <c r="E1050" s="193" t="s">
        <v>10</v>
      </c>
      <c r="F1050" s="194" t="s">
        <v>10</v>
      </c>
    </row>
    <row r="1051" customFormat="false" ht="11.25" hidden="false" customHeight="false" outlineLevel="0" collapsed="false">
      <c r="A1051" s="191" t="s">
        <v>104</v>
      </c>
      <c r="B1051" s="192" t="n">
        <v>17</v>
      </c>
      <c r="C1051" s="193" t="n">
        <v>16</v>
      </c>
      <c r="D1051" s="193" t="s">
        <v>10</v>
      </c>
      <c r="E1051" s="193" t="s">
        <v>10</v>
      </c>
      <c r="F1051" s="194" t="s">
        <v>10</v>
      </c>
    </row>
    <row r="1052" customFormat="false" ht="11.25" hidden="false" customHeight="false" outlineLevel="0" collapsed="false">
      <c r="A1052" s="195" t="s">
        <v>105</v>
      </c>
      <c r="B1052" s="196" t="n">
        <v>8</v>
      </c>
      <c r="C1052" s="197" t="s">
        <v>10</v>
      </c>
      <c r="D1052" s="197" t="s">
        <v>10</v>
      </c>
      <c r="E1052" s="197" t="s">
        <v>10</v>
      </c>
      <c r="F1052" s="198" t="s">
        <v>10</v>
      </c>
    </row>
    <row r="1053" customFormat="false" ht="11.25" hidden="false" customHeight="false" outlineLevel="0" collapsed="false">
      <c r="A1053" s="218" t="s">
        <v>4</v>
      </c>
      <c r="B1053" s="219" t="n">
        <v>125</v>
      </c>
      <c r="C1053" s="219" t="n">
        <v>98</v>
      </c>
      <c r="D1053" s="219" t="n">
        <v>15</v>
      </c>
      <c r="E1053" s="219" t="s">
        <v>10</v>
      </c>
      <c r="F1053" s="219" t="n">
        <v>12</v>
      </c>
    </row>
    <row r="1055" customFormat="false" ht="11.25" hidden="false" customHeight="false" outlineLevel="0" collapsed="false">
      <c r="A1055" s="183" t="s">
        <v>323</v>
      </c>
    </row>
    <row r="1056" customFormat="false" ht="11.25" hidden="false" customHeight="false" outlineLevel="0" collapsed="false">
      <c r="A1056" s="182" t="s">
        <v>2</v>
      </c>
    </row>
    <row r="1057" customFormat="false" ht="11.25" hidden="false" customHeight="false" outlineLevel="0" collapsed="false">
      <c r="A1057" s="184" t="s">
        <v>248</v>
      </c>
      <c r="B1057" s="185"/>
      <c r="C1057" s="185"/>
      <c r="D1057" s="185"/>
      <c r="E1057" s="185"/>
      <c r="F1057" s="185"/>
    </row>
    <row r="1058" customFormat="false" ht="11.25" hidden="false" customHeight="false" outlineLevel="0" collapsed="false">
      <c r="A1058" s="185" t="s">
        <v>2</v>
      </c>
      <c r="B1058" s="186"/>
      <c r="C1058" s="186"/>
      <c r="D1058" s="186"/>
      <c r="E1058" s="186"/>
      <c r="F1058" s="186"/>
    </row>
    <row r="1059" customFormat="false" ht="33.75" hidden="false" customHeight="false" outlineLevel="0" collapsed="false">
      <c r="A1059" s="187" t="s">
        <v>94</v>
      </c>
      <c r="B1059" s="188" t="s">
        <v>301</v>
      </c>
      <c r="C1059" s="189" t="s">
        <v>308</v>
      </c>
      <c r="D1059" s="189" t="s">
        <v>303</v>
      </c>
      <c r="E1059" s="189" t="s">
        <v>304</v>
      </c>
      <c r="F1059" s="190" t="s">
        <v>13</v>
      </c>
    </row>
    <row r="1060" customFormat="false" ht="11.25" hidden="false" customHeight="false" outlineLevel="0" collapsed="false">
      <c r="A1060" s="191" t="s">
        <v>96</v>
      </c>
      <c r="B1060" s="192" t="n">
        <v>277</v>
      </c>
      <c r="C1060" s="193" t="n">
        <v>230</v>
      </c>
      <c r="D1060" s="193" t="n">
        <v>12</v>
      </c>
      <c r="E1060" s="193" t="s">
        <v>10</v>
      </c>
      <c r="F1060" s="194" t="n">
        <v>35</v>
      </c>
    </row>
    <row r="1061" customFormat="false" ht="11.25" hidden="false" customHeight="false" outlineLevel="0" collapsed="false">
      <c r="A1061" s="191" t="s">
        <v>97</v>
      </c>
      <c r="B1061" s="192" t="n">
        <v>356</v>
      </c>
      <c r="C1061" s="193" t="n">
        <v>287</v>
      </c>
      <c r="D1061" s="193" t="n">
        <v>13</v>
      </c>
      <c r="E1061" s="193" t="s">
        <v>10</v>
      </c>
      <c r="F1061" s="194" t="n">
        <v>54</v>
      </c>
    </row>
    <row r="1062" customFormat="false" ht="11.25" hidden="false" customHeight="false" outlineLevel="0" collapsed="false">
      <c r="A1062" s="191" t="s">
        <v>98</v>
      </c>
      <c r="B1062" s="192" t="n">
        <v>425</v>
      </c>
      <c r="C1062" s="193" t="n">
        <v>348</v>
      </c>
      <c r="D1062" s="193" t="n">
        <v>25</v>
      </c>
      <c r="E1062" s="193" t="s">
        <v>10</v>
      </c>
      <c r="F1062" s="194" t="n">
        <v>50</v>
      </c>
    </row>
    <row r="1063" customFormat="false" ht="11.25" hidden="false" customHeight="false" outlineLevel="0" collapsed="false">
      <c r="A1063" s="191" t="s">
        <v>99</v>
      </c>
      <c r="B1063" s="192" t="n">
        <v>381</v>
      </c>
      <c r="C1063" s="193" t="n">
        <v>293</v>
      </c>
      <c r="D1063" s="193" t="n">
        <v>36</v>
      </c>
      <c r="E1063" s="193" t="s">
        <v>10</v>
      </c>
      <c r="F1063" s="194" t="n">
        <v>50</v>
      </c>
    </row>
    <row r="1064" customFormat="false" ht="11.25" hidden="false" customHeight="false" outlineLevel="0" collapsed="false">
      <c r="A1064" s="191" t="s">
        <v>100</v>
      </c>
      <c r="B1064" s="192" t="n">
        <v>426</v>
      </c>
      <c r="C1064" s="193" t="n">
        <v>352</v>
      </c>
      <c r="D1064" s="193" t="n">
        <v>33</v>
      </c>
      <c r="E1064" s="193" t="s">
        <v>10</v>
      </c>
      <c r="F1064" s="194" t="n">
        <v>37</v>
      </c>
    </row>
    <row r="1065" customFormat="false" ht="11.25" hidden="false" customHeight="false" outlineLevel="0" collapsed="false">
      <c r="A1065" s="191" t="s">
        <v>101</v>
      </c>
      <c r="B1065" s="192" t="n">
        <v>384</v>
      </c>
      <c r="C1065" s="193" t="n">
        <v>318</v>
      </c>
      <c r="D1065" s="193" t="n">
        <v>14</v>
      </c>
      <c r="E1065" s="193" t="s">
        <v>10</v>
      </c>
      <c r="F1065" s="194" t="n">
        <v>52</v>
      </c>
    </row>
    <row r="1066" customFormat="false" ht="11.25" hidden="false" customHeight="false" outlineLevel="0" collapsed="false">
      <c r="A1066" s="191" t="s">
        <v>102</v>
      </c>
      <c r="B1066" s="192" t="n">
        <v>344</v>
      </c>
      <c r="C1066" s="193" t="n">
        <v>297</v>
      </c>
      <c r="D1066" s="193" t="n">
        <v>15</v>
      </c>
      <c r="E1066" s="193" t="s">
        <v>10</v>
      </c>
      <c r="F1066" s="194" t="n">
        <v>32</v>
      </c>
    </row>
    <row r="1067" customFormat="false" ht="11.25" hidden="false" customHeight="false" outlineLevel="0" collapsed="false">
      <c r="A1067" s="191" t="s">
        <v>103</v>
      </c>
      <c r="B1067" s="192" t="n">
        <v>271</v>
      </c>
      <c r="C1067" s="193" t="n">
        <v>230</v>
      </c>
      <c r="D1067" s="193" t="n">
        <v>11</v>
      </c>
      <c r="E1067" s="193" t="s">
        <v>10</v>
      </c>
      <c r="F1067" s="194" t="n">
        <v>30</v>
      </c>
    </row>
    <row r="1068" customFormat="false" ht="11.25" hidden="false" customHeight="false" outlineLevel="0" collapsed="false">
      <c r="A1068" s="191" t="s">
        <v>104</v>
      </c>
      <c r="B1068" s="192" t="n">
        <v>246</v>
      </c>
      <c r="C1068" s="193" t="n">
        <v>217</v>
      </c>
      <c r="D1068" s="193" t="n">
        <v>14</v>
      </c>
      <c r="E1068" s="193" t="s">
        <v>10</v>
      </c>
      <c r="F1068" s="194" t="n">
        <v>13</v>
      </c>
    </row>
    <row r="1069" customFormat="false" ht="11.25" hidden="false" customHeight="false" outlineLevel="0" collapsed="false">
      <c r="A1069" s="195" t="s">
        <v>105</v>
      </c>
      <c r="B1069" s="196" t="n">
        <v>217</v>
      </c>
      <c r="C1069" s="197" t="n">
        <v>202</v>
      </c>
      <c r="D1069" s="197" t="s">
        <v>10</v>
      </c>
      <c r="E1069" s="197" t="s">
        <v>10</v>
      </c>
      <c r="F1069" s="198" t="n">
        <v>14</v>
      </c>
    </row>
    <row r="1070" customFormat="false" ht="11.25" hidden="false" customHeight="false" outlineLevel="0" collapsed="false">
      <c r="A1070" s="218" t="s">
        <v>4</v>
      </c>
      <c r="B1070" s="219" t="n">
        <v>3327</v>
      </c>
      <c r="C1070" s="219" t="n">
        <v>2774</v>
      </c>
      <c r="D1070" s="219" t="n">
        <v>174</v>
      </c>
      <c r="E1070" s="219" t="n">
        <v>12</v>
      </c>
      <c r="F1070" s="219" t="n">
        <v>367</v>
      </c>
    </row>
    <row r="1072" customFormat="false" ht="11.25" hidden="false" customHeight="false" outlineLevel="0" collapsed="false">
      <c r="A1072" s="183" t="s">
        <v>323</v>
      </c>
    </row>
    <row r="1073" customFormat="false" ht="11.25" hidden="false" customHeight="false" outlineLevel="0" collapsed="false">
      <c r="A1073" s="182" t="s">
        <v>2</v>
      </c>
    </row>
    <row r="1074" customFormat="false" ht="11.25" hidden="false" customHeight="false" outlineLevel="0" collapsed="false">
      <c r="A1074" s="184" t="s">
        <v>249</v>
      </c>
      <c r="B1074" s="185"/>
      <c r="C1074" s="185"/>
      <c r="D1074" s="185"/>
      <c r="E1074" s="185"/>
      <c r="F1074" s="185"/>
    </row>
    <row r="1075" customFormat="false" ht="11.25" hidden="false" customHeight="false" outlineLevel="0" collapsed="false">
      <c r="A1075" s="185" t="s">
        <v>2</v>
      </c>
      <c r="B1075" s="186"/>
      <c r="C1075" s="186"/>
      <c r="D1075" s="186"/>
      <c r="E1075" s="186"/>
      <c r="F1075" s="186"/>
    </row>
    <row r="1076" customFormat="false" ht="33.75" hidden="false" customHeight="false" outlineLevel="0" collapsed="false">
      <c r="A1076" s="187" t="s">
        <v>94</v>
      </c>
      <c r="B1076" s="188" t="s">
        <v>301</v>
      </c>
      <c r="C1076" s="189" t="s">
        <v>308</v>
      </c>
      <c r="D1076" s="189" t="s">
        <v>303</v>
      </c>
      <c r="E1076" s="189" t="s">
        <v>304</v>
      </c>
      <c r="F1076" s="190" t="s">
        <v>13</v>
      </c>
    </row>
    <row r="1077" customFormat="false" ht="11.25" hidden="false" customHeight="false" outlineLevel="0" collapsed="false">
      <c r="A1077" s="191" t="s">
        <v>96</v>
      </c>
      <c r="B1077" s="192" t="n">
        <v>293</v>
      </c>
      <c r="C1077" s="193" t="n">
        <v>250</v>
      </c>
      <c r="D1077" s="193" t="n">
        <v>12</v>
      </c>
      <c r="E1077" s="193" t="s">
        <v>10</v>
      </c>
      <c r="F1077" s="194" t="n">
        <v>30</v>
      </c>
    </row>
    <row r="1078" customFormat="false" ht="11.25" hidden="false" customHeight="false" outlineLevel="0" collapsed="false">
      <c r="A1078" s="191" t="s">
        <v>97</v>
      </c>
      <c r="B1078" s="192" t="n">
        <v>321</v>
      </c>
      <c r="C1078" s="193" t="n">
        <v>264</v>
      </c>
      <c r="D1078" s="193" t="n">
        <v>14</v>
      </c>
      <c r="E1078" s="193" t="s">
        <v>10</v>
      </c>
      <c r="F1078" s="194" t="n">
        <v>43</v>
      </c>
    </row>
    <row r="1079" customFormat="false" ht="11.25" hidden="false" customHeight="false" outlineLevel="0" collapsed="false">
      <c r="A1079" s="191" t="s">
        <v>98</v>
      </c>
      <c r="B1079" s="192" t="n">
        <v>388</v>
      </c>
      <c r="C1079" s="193" t="n">
        <v>301</v>
      </c>
      <c r="D1079" s="193" t="n">
        <v>30</v>
      </c>
      <c r="E1079" s="193" t="s">
        <v>10</v>
      </c>
      <c r="F1079" s="194" t="n">
        <v>57</v>
      </c>
    </row>
    <row r="1080" customFormat="false" ht="11.25" hidden="false" customHeight="false" outlineLevel="0" collapsed="false">
      <c r="A1080" s="191" t="s">
        <v>99</v>
      </c>
      <c r="B1080" s="192" t="n">
        <v>399</v>
      </c>
      <c r="C1080" s="193" t="n">
        <v>313</v>
      </c>
      <c r="D1080" s="193" t="n">
        <v>30</v>
      </c>
      <c r="E1080" s="193" t="s">
        <v>10</v>
      </c>
      <c r="F1080" s="194" t="n">
        <v>53</v>
      </c>
    </row>
    <row r="1081" customFormat="false" ht="11.25" hidden="false" customHeight="false" outlineLevel="0" collapsed="false">
      <c r="A1081" s="191" t="s">
        <v>100</v>
      </c>
      <c r="B1081" s="192" t="n">
        <v>501</v>
      </c>
      <c r="C1081" s="193" t="n">
        <v>409</v>
      </c>
      <c r="D1081" s="193" t="n">
        <v>53</v>
      </c>
      <c r="E1081" s="193" t="s">
        <v>10</v>
      </c>
      <c r="F1081" s="194" t="n">
        <v>35</v>
      </c>
    </row>
    <row r="1082" customFormat="false" ht="11.25" hidden="false" customHeight="false" outlineLevel="0" collapsed="false">
      <c r="A1082" s="191" t="s">
        <v>101</v>
      </c>
      <c r="B1082" s="192" t="n">
        <v>489</v>
      </c>
      <c r="C1082" s="193" t="n">
        <v>397</v>
      </c>
      <c r="D1082" s="193" t="n">
        <v>39</v>
      </c>
      <c r="E1082" s="193" t="s">
        <v>10</v>
      </c>
      <c r="F1082" s="194" t="n">
        <v>52</v>
      </c>
    </row>
    <row r="1083" customFormat="false" ht="11.25" hidden="false" customHeight="false" outlineLevel="0" collapsed="false">
      <c r="A1083" s="191" t="s">
        <v>102</v>
      </c>
      <c r="B1083" s="192" t="n">
        <v>457</v>
      </c>
      <c r="C1083" s="193" t="n">
        <v>399</v>
      </c>
      <c r="D1083" s="193" t="n">
        <v>25</v>
      </c>
      <c r="E1083" s="193" t="s">
        <v>10</v>
      </c>
      <c r="F1083" s="194" t="n">
        <v>31</v>
      </c>
    </row>
    <row r="1084" customFormat="false" ht="11.25" hidden="false" customHeight="false" outlineLevel="0" collapsed="false">
      <c r="A1084" s="191" t="s">
        <v>103</v>
      </c>
      <c r="B1084" s="192" t="n">
        <v>495</v>
      </c>
      <c r="C1084" s="193" t="n">
        <v>404</v>
      </c>
      <c r="D1084" s="193" t="n">
        <v>35</v>
      </c>
      <c r="E1084" s="193" t="s">
        <v>10</v>
      </c>
      <c r="F1084" s="194" t="n">
        <v>56</v>
      </c>
    </row>
    <row r="1085" customFormat="false" ht="11.25" hidden="false" customHeight="false" outlineLevel="0" collapsed="false">
      <c r="A1085" s="191" t="s">
        <v>104</v>
      </c>
      <c r="B1085" s="192" t="n">
        <v>561</v>
      </c>
      <c r="C1085" s="193" t="n">
        <v>497</v>
      </c>
      <c r="D1085" s="193" t="n">
        <v>23</v>
      </c>
      <c r="E1085" s="193" t="s">
        <v>10</v>
      </c>
      <c r="F1085" s="194" t="n">
        <v>41</v>
      </c>
    </row>
    <row r="1086" customFormat="false" ht="11.25" hidden="false" customHeight="false" outlineLevel="0" collapsed="false">
      <c r="A1086" s="195" t="s">
        <v>105</v>
      </c>
      <c r="B1086" s="196" t="n">
        <v>599</v>
      </c>
      <c r="C1086" s="197" t="n">
        <v>507</v>
      </c>
      <c r="D1086" s="197" t="n">
        <v>22</v>
      </c>
      <c r="E1086" s="197" t="s">
        <v>10</v>
      </c>
      <c r="F1086" s="198" t="n">
        <v>70</v>
      </c>
    </row>
    <row r="1087" customFormat="false" ht="11.25" hidden="false" customHeight="false" outlineLevel="0" collapsed="false">
      <c r="A1087" s="218" t="s">
        <v>4</v>
      </c>
      <c r="B1087" s="219" t="n">
        <v>4503</v>
      </c>
      <c r="C1087" s="219" t="n">
        <v>3741</v>
      </c>
      <c r="D1087" s="219" t="n">
        <v>283</v>
      </c>
      <c r="E1087" s="219" t="n">
        <v>11</v>
      </c>
      <c r="F1087" s="219" t="n">
        <v>468</v>
      </c>
    </row>
    <row r="1089" customFormat="false" ht="11.25" hidden="false" customHeight="false" outlineLevel="0" collapsed="false">
      <c r="A1089" s="183" t="s">
        <v>323</v>
      </c>
    </row>
    <row r="1090" customFormat="false" ht="11.25" hidden="false" customHeight="false" outlineLevel="0" collapsed="false">
      <c r="A1090" s="182" t="s">
        <v>2</v>
      </c>
    </row>
    <row r="1091" customFormat="false" ht="11.25" hidden="false" customHeight="false" outlineLevel="0" collapsed="false">
      <c r="A1091" s="184" t="s">
        <v>250</v>
      </c>
      <c r="B1091" s="185"/>
      <c r="C1091" s="185"/>
      <c r="D1091" s="185"/>
      <c r="E1091" s="185"/>
      <c r="F1091" s="185"/>
    </row>
    <row r="1092" customFormat="false" ht="11.25" hidden="false" customHeight="false" outlineLevel="0" collapsed="false">
      <c r="A1092" s="185" t="s">
        <v>2</v>
      </c>
      <c r="B1092" s="186"/>
      <c r="C1092" s="186"/>
      <c r="D1092" s="186"/>
      <c r="E1092" s="186"/>
      <c r="F1092" s="186"/>
    </row>
    <row r="1093" customFormat="false" ht="33.75" hidden="false" customHeight="false" outlineLevel="0" collapsed="false">
      <c r="A1093" s="187" t="s">
        <v>94</v>
      </c>
      <c r="B1093" s="188" t="s">
        <v>301</v>
      </c>
      <c r="C1093" s="189" t="s">
        <v>308</v>
      </c>
      <c r="D1093" s="189" t="s">
        <v>303</v>
      </c>
      <c r="E1093" s="189" t="s">
        <v>304</v>
      </c>
      <c r="F1093" s="190" t="s">
        <v>13</v>
      </c>
    </row>
    <row r="1094" customFormat="false" ht="11.25" hidden="false" customHeight="false" outlineLevel="0" collapsed="false">
      <c r="A1094" s="191" t="s">
        <v>96</v>
      </c>
      <c r="B1094" s="192" t="n">
        <v>822</v>
      </c>
      <c r="C1094" s="193" t="n">
        <v>642</v>
      </c>
      <c r="D1094" s="193" t="n">
        <v>69</v>
      </c>
      <c r="E1094" s="193" t="s">
        <v>10</v>
      </c>
      <c r="F1094" s="194" t="n">
        <v>110</v>
      </c>
    </row>
    <row r="1095" customFormat="false" ht="11.25" hidden="false" customHeight="false" outlineLevel="0" collapsed="false">
      <c r="A1095" s="191" t="s">
        <v>97</v>
      </c>
      <c r="B1095" s="192" t="n">
        <v>1038</v>
      </c>
      <c r="C1095" s="193" t="n">
        <v>843</v>
      </c>
      <c r="D1095" s="193" t="n">
        <v>56</v>
      </c>
      <c r="E1095" s="193" t="n">
        <v>6</v>
      </c>
      <c r="F1095" s="194" t="n">
        <v>133</v>
      </c>
    </row>
    <row r="1096" customFormat="false" ht="11.25" hidden="false" customHeight="false" outlineLevel="0" collapsed="false">
      <c r="A1096" s="191" t="s">
        <v>98</v>
      </c>
      <c r="B1096" s="192" t="n">
        <v>1278</v>
      </c>
      <c r="C1096" s="193" t="n">
        <v>986</v>
      </c>
      <c r="D1096" s="193" t="n">
        <v>144</v>
      </c>
      <c r="E1096" s="193" t="n">
        <v>7</v>
      </c>
      <c r="F1096" s="194" t="n">
        <v>141</v>
      </c>
    </row>
    <row r="1097" customFormat="false" ht="11.25" hidden="false" customHeight="false" outlineLevel="0" collapsed="false">
      <c r="A1097" s="191" t="s">
        <v>99</v>
      </c>
      <c r="B1097" s="192" t="n">
        <v>1309</v>
      </c>
      <c r="C1097" s="193" t="n">
        <v>985</v>
      </c>
      <c r="D1097" s="193" t="n">
        <v>168</v>
      </c>
      <c r="E1097" s="193" t="n">
        <v>8</v>
      </c>
      <c r="F1097" s="194" t="n">
        <v>148</v>
      </c>
    </row>
    <row r="1098" customFormat="false" ht="11.25" hidden="false" customHeight="false" outlineLevel="0" collapsed="false">
      <c r="A1098" s="191" t="s">
        <v>100</v>
      </c>
      <c r="B1098" s="192" t="n">
        <v>1699</v>
      </c>
      <c r="C1098" s="193" t="n">
        <v>1307</v>
      </c>
      <c r="D1098" s="193" t="n">
        <v>217</v>
      </c>
      <c r="E1098" s="193" t="n">
        <v>11</v>
      </c>
      <c r="F1098" s="194" t="n">
        <v>164</v>
      </c>
    </row>
    <row r="1099" customFormat="false" ht="11.25" hidden="false" customHeight="false" outlineLevel="0" collapsed="false">
      <c r="A1099" s="191" t="s">
        <v>101</v>
      </c>
      <c r="B1099" s="192" t="n">
        <v>1735</v>
      </c>
      <c r="C1099" s="193" t="n">
        <v>1346</v>
      </c>
      <c r="D1099" s="193" t="n">
        <v>174</v>
      </c>
      <c r="E1099" s="193" t="s">
        <v>10</v>
      </c>
      <c r="F1099" s="194" t="n">
        <v>211</v>
      </c>
    </row>
    <row r="1100" customFormat="false" ht="11.25" hidden="false" customHeight="false" outlineLevel="0" collapsed="false">
      <c r="A1100" s="191" t="s">
        <v>102</v>
      </c>
      <c r="B1100" s="192" t="n">
        <v>1580</v>
      </c>
      <c r="C1100" s="193" t="n">
        <v>1318</v>
      </c>
      <c r="D1100" s="193" t="n">
        <v>120</v>
      </c>
      <c r="E1100" s="193" t="s">
        <v>10</v>
      </c>
      <c r="F1100" s="194" t="n">
        <v>141</v>
      </c>
    </row>
    <row r="1101" customFormat="false" ht="11.25" hidden="false" customHeight="false" outlineLevel="0" collapsed="false">
      <c r="A1101" s="191" t="s">
        <v>103</v>
      </c>
      <c r="B1101" s="192" t="n">
        <v>1637</v>
      </c>
      <c r="C1101" s="193" t="n">
        <v>1375</v>
      </c>
      <c r="D1101" s="193" t="n">
        <v>111</v>
      </c>
      <c r="E1101" s="193" t="s">
        <v>10</v>
      </c>
      <c r="F1101" s="194" t="n">
        <v>149</v>
      </c>
    </row>
    <row r="1102" customFormat="false" ht="11.25" hidden="false" customHeight="false" outlineLevel="0" collapsed="false">
      <c r="A1102" s="191" t="s">
        <v>104</v>
      </c>
      <c r="B1102" s="192" t="n">
        <v>1921</v>
      </c>
      <c r="C1102" s="193" t="n">
        <v>1637</v>
      </c>
      <c r="D1102" s="193" t="n">
        <v>120</v>
      </c>
      <c r="E1102" s="193" t="n">
        <v>8</v>
      </c>
      <c r="F1102" s="194" t="n">
        <v>156</v>
      </c>
    </row>
    <row r="1103" customFormat="false" ht="11.25" hidden="false" customHeight="false" outlineLevel="0" collapsed="false">
      <c r="A1103" s="195" t="s">
        <v>105</v>
      </c>
      <c r="B1103" s="196" t="n">
        <v>1844</v>
      </c>
      <c r="C1103" s="197" t="n">
        <v>1572</v>
      </c>
      <c r="D1103" s="197" t="n">
        <v>73</v>
      </c>
      <c r="E1103" s="197" t="s">
        <v>10</v>
      </c>
      <c r="F1103" s="198" t="n">
        <v>199</v>
      </c>
    </row>
    <row r="1104" customFormat="false" ht="11.25" hidden="false" customHeight="false" outlineLevel="0" collapsed="false">
      <c r="A1104" s="218" t="s">
        <v>4</v>
      </c>
      <c r="B1104" s="219" t="n">
        <v>14863</v>
      </c>
      <c r="C1104" s="219" t="n">
        <v>12011</v>
      </c>
      <c r="D1104" s="219" t="n">
        <v>1252</v>
      </c>
      <c r="E1104" s="219" t="n">
        <v>48</v>
      </c>
      <c r="F1104" s="219" t="n">
        <v>1552</v>
      </c>
    </row>
    <row r="1106" customFormat="false" ht="11.25" hidden="false" customHeight="false" outlineLevel="0" collapsed="false">
      <c r="A1106" s="183" t="s">
        <v>323</v>
      </c>
    </row>
    <row r="1107" customFormat="false" ht="11.25" hidden="false" customHeight="false" outlineLevel="0" collapsed="false">
      <c r="A1107" s="182" t="s">
        <v>2</v>
      </c>
    </row>
    <row r="1108" customFormat="false" ht="11.25" hidden="false" customHeight="false" outlineLevel="0" collapsed="false">
      <c r="A1108" s="184" t="s">
        <v>251</v>
      </c>
      <c r="B1108" s="185"/>
      <c r="C1108" s="185"/>
      <c r="D1108" s="185"/>
      <c r="E1108" s="185"/>
      <c r="F1108" s="185"/>
    </row>
    <row r="1109" customFormat="false" ht="11.25" hidden="false" customHeight="false" outlineLevel="0" collapsed="false">
      <c r="A1109" s="185" t="s">
        <v>2</v>
      </c>
      <c r="B1109" s="186"/>
      <c r="C1109" s="186"/>
      <c r="D1109" s="186"/>
      <c r="E1109" s="186"/>
      <c r="F1109" s="186"/>
    </row>
    <row r="1110" customFormat="false" ht="33.75" hidden="false" customHeight="false" outlineLevel="0" collapsed="false">
      <c r="A1110" s="187" t="s">
        <v>94</v>
      </c>
      <c r="B1110" s="188" t="s">
        <v>301</v>
      </c>
      <c r="C1110" s="189" t="s">
        <v>308</v>
      </c>
      <c r="D1110" s="189" t="s">
        <v>303</v>
      </c>
      <c r="E1110" s="189" t="s">
        <v>304</v>
      </c>
      <c r="F1110" s="190" t="s">
        <v>13</v>
      </c>
    </row>
    <row r="1111" customFormat="false" ht="11.25" hidden="false" customHeight="false" outlineLevel="0" collapsed="false">
      <c r="A1111" s="191" t="s">
        <v>96</v>
      </c>
      <c r="B1111" s="192" t="n">
        <v>206</v>
      </c>
      <c r="C1111" s="193" t="n">
        <v>162</v>
      </c>
      <c r="D1111" s="193" t="n">
        <v>17</v>
      </c>
      <c r="E1111" s="193" t="s">
        <v>10</v>
      </c>
      <c r="F1111" s="194" t="n">
        <v>27</v>
      </c>
    </row>
    <row r="1112" customFormat="false" ht="11.25" hidden="false" customHeight="false" outlineLevel="0" collapsed="false">
      <c r="A1112" s="191" t="s">
        <v>97</v>
      </c>
      <c r="B1112" s="192" t="n">
        <v>300</v>
      </c>
      <c r="C1112" s="193" t="n">
        <v>232</v>
      </c>
      <c r="D1112" s="193" t="n">
        <v>27</v>
      </c>
      <c r="E1112" s="193" t="s">
        <v>10</v>
      </c>
      <c r="F1112" s="194" t="n">
        <v>39</v>
      </c>
    </row>
    <row r="1113" customFormat="false" ht="11.25" hidden="false" customHeight="false" outlineLevel="0" collapsed="false">
      <c r="A1113" s="191" t="s">
        <v>98</v>
      </c>
      <c r="B1113" s="192" t="n">
        <v>351</v>
      </c>
      <c r="C1113" s="193" t="n">
        <v>275</v>
      </c>
      <c r="D1113" s="193" t="n">
        <v>37</v>
      </c>
      <c r="E1113" s="193" t="s">
        <v>10</v>
      </c>
      <c r="F1113" s="194" t="n">
        <v>37</v>
      </c>
    </row>
    <row r="1114" customFormat="false" ht="11.25" hidden="false" customHeight="false" outlineLevel="0" collapsed="false">
      <c r="A1114" s="191" t="s">
        <v>99</v>
      </c>
      <c r="B1114" s="192" t="n">
        <v>336</v>
      </c>
      <c r="C1114" s="193" t="n">
        <v>240</v>
      </c>
      <c r="D1114" s="193" t="n">
        <v>50</v>
      </c>
      <c r="E1114" s="193" t="s">
        <v>10</v>
      </c>
      <c r="F1114" s="194" t="n">
        <v>42</v>
      </c>
    </row>
    <row r="1115" customFormat="false" ht="11.25" hidden="false" customHeight="false" outlineLevel="0" collapsed="false">
      <c r="A1115" s="191" t="s">
        <v>100</v>
      </c>
      <c r="B1115" s="192" t="n">
        <v>434</v>
      </c>
      <c r="C1115" s="193" t="n">
        <v>333</v>
      </c>
      <c r="D1115" s="193" t="n">
        <v>59</v>
      </c>
      <c r="E1115" s="193" t="s">
        <v>10</v>
      </c>
      <c r="F1115" s="194" t="n">
        <v>38</v>
      </c>
    </row>
    <row r="1116" customFormat="false" ht="11.25" hidden="false" customHeight="false" outlineLevel="0" collapsed="false">
      <c r="A1116" s="191" t="s">
        <v>101</v>
      </c>
      <c r="B1116" s="192" t="n">
        <v>490</v>
      </c>
      <c r="C1116" s="193" t="n">
        <v>374</v>
      </c>
      <c r="D1116" s="193" t="n">
        <v>47</v>
      </c>
      <c r="E1116" s="193" t="s">
        <v>10</v>
      </c>
      <c r="F1116" s="194" t="n">
        <v>68</v>
      </c>
    </row>
    <row r="1117" customFormat="false" ht="11.25" hidden="false" customHeight="false" outlineLevel="0" collapsed="false">
      <c r="A1117" s="191" t="s">
        <v>102</v>
      </c>
      <c r="B1117" s="192" t="n">
        <v>410</v>
      </c>
      <c r="C1117" s="193" t="n">
        <v>345</v>
      </c>
      <c r="D1117" s="193" t="n">
        <v>30</v>
      </c>
      <c r="E1117" s="193" t="s">
        <v>10</v>
      </c>
      <c r="F1117" s="194" t="n">
        <v>34</v>
      </c>
    </row>
    <row r="1118" customFormat="false" ht="11.25" hidden="false" customHeight="false" outlineLevel="0" collapsed="false">
      <c r="A1118" s="191" t="s">
        <v>103</v>
      </c>
      <c r="B1118" s="192" t="n">
        <v>419</v>
      </c>
      <c r="C1118" s="193" t="n">
        <v>357</v>
      </c>
      <c r="D1118" s="193" t="n">
        <v>24</v>
      </c>
      <c r="E1118" s="193" t="s">
        <v>10</v>
      </c>
      <c r="F1118" s="194" t="n">
        <v>38</v>
      </c>
    </row>
    <row r="1119" customFormat="false" ht="11.25" hidden="false" customHeight="false" outlineLevel="0" collapsed="false">
      <c r="A1119" s="191" t="s">
        <v>104</v>
      </c>
      <c r="B1119" s="192" t="n">
        <v>495</v>
      </c>
      <c r="C1119" s="193" t="n">
        <v>414</v>
      </c>
      <c r="D1119" s="193" t="n">
        <v>31</v>
      </c>
      <c r="E1119" s="193" t="s">
        <v>10</v>
      </c>
      <c r="F1119" s="194" t="n">
        <v>48</v>
      </c>
    </row>
    <row r="1120" customFormat="false" ht="11.25" hidden="false" customHeight="false" outlineLevel="0" collapsed="false">
      <c r="A1120" s="195" t="s">
        <v>105</v>
      </c>
      <c r="B1120" s="196" t="n">
        <v>465</v>
      </c>
      <c r="C1120" s="197" t="n">
        <v>404</v>
      </c>
      <c r="D1120" s="197" t="n">
        <v>19</v>
      </c>
      <c r="E1120" s="197" t="s">
        <v>10</v>
      </c>
      <c r="F1120" s="198" t="n">
        <v>42</v>
      </c>
    </row>
    <row r="1121" customFormat="false" ht="11.25" hidden="false" customHeight="false" outlineLevel="0" collapsed="false">
      <c r="A1121" s="218" t="s">
        <v>4</v>
      </c>
      <c r="B1121" s="219" t="n">
        <v>3906</v>
      </c>
      <c r="C1121" s="219" t="n">
        <v>3136</v>
      </c>
      <c r="D1121" s="219" t="n">
        <v>341</v>
      </c>
      <c r="E1121" s="219" t="n">
        <v>16</v>
      </c>
      <c r="F1121" s="219" t="n">
        <v>413</v>
      </c>
    </row>
    <row r="1123" customFormat="false" ht="11.25" hidden="false" customHeight="false" outlineLevel="0" collapsed="false">
      <c r="A1123" s="183" t="s">
        <v>323</v>
      </c>
    </row>
    <row r="1124" customFormat="false" ht="11.25" hidden="false" customHeight="false" outlineLevel="0" collapsed="false">
      <c r="A1124" s="182" t="s">
        <v>2</v>
      </c>
    </row>
    <row r="1125" customFormat="false" ht="11.25" hidden="false" customHeight="false" outlineLevel="0" collapsed="false">
      <c r="A1125" s="184" t="s">
        <v>252</v>
      </c>
      <c r="B1125" s="185"/>
      <c r="C1125" s="185"/>
      <c r="D1125" s="185"/>
      <c r="E1125" s="185"/>
      <c r="F1125" s="185"/>
    </row>
    <row r="1126" customFormat="false" ht="11.25" hidden="false" customHeight="false" outlineLevel="0" collapsed="false">
      <c r="A1126" s="185" t="s">
        <v>2</v>
      </c>
      <c r="B1126" s="186"/>
      <c r="C1126" s="186"/>
      <c r="D1126" s="186"/>
      <c r="E1126" s="186"/>
      <c r="F1126" s="186"/>
    </row>
    <row r="1127" customFormat="false" ht="33.75" hidden="false" customHeight="false" outlineLevel="0" collapsed="false">
      <c r="A1127" s="187" t="s">
        <v>94</v>
      </c>
      <c r="B1127" s="188" t="s">
        <v>301</v>
      </c>
      <c r="C1127" s="189" t="s">
        <v>308</v>
      </c>
      <c r="D1127" s="189" t="s">
        <v>303</v>
      </c>
      <c r="E1127" s="189" t="s">
        <v>304</v>
      </c>
      <c r="F1127" s="190" t="s">
        <v>13</v>
      </c>
    </row>
    <row r="1128" customFormat="false" ht="11.25" hidden="false" customHeight="false" outlineLevel="0" collapsed="false">
      <c r="A1128" s="191" t="s">
        <v>96</v>
      </c>
      <c r="B1128" s="192" t="n">
        <v>145</v>
      </c>
      <c r="C1128" s="193" t="n">
        <v>112</v>
      </c>
      <c r="D1128" s="193" t="s">
        <v>10</v>
      </c>
      <c r="E1128" s="193" t="s">
        <v>10</v>
      </c>
      <c r="F1128" s="194" t="n">
        <v>29</v>
      </c>
    </row>
    <row r="1129" customFormat="false" ht="11.25" hidden="false" customHeight="false" outlineLevel="0" collapsed="false">
      <c r="A1129" s="191" t="s">
        <v>97</v>
      </c>
      <c r="B1129" s="192" t="n">
        <v>184</v>
      </c>
      <c r="C1129" s="193" t="n">
        <v>146</v>
      </c>
      <c r="D1129" s="193" t="n">
        <v>14</v>
      </c>
      <c r="E1129" s="193" t="s">
        <v>10</v>
      </c>
      <c r="F1129" s="194" t="n">
        <v>24</v>
      </c>
    </row>
    <row r="1130" customFormat="false" ht="11.25" hidden="false" customHeight="false" outlineLevel="0" collapsed="false">
      <c r="A1130" s="191" t="s">
        <v>98</v>
      </c>
      <c r="B1130" s="192" t="n">
        <v>189</v>
      </c>
      <c r="C1130" s="193" t="n">
        <v>149</v>
      </c>
      <c r="D1130" s="193" t="n">
        <v>18</v>
      </c>
      <c r="E1130" s="193" t="s">
        <v>10</v>
      </c>
      <c r="F1130" s="194" t="n">
        <v>22</v>
      </c>
    </row>
    <row r="1131" customFormat="false" ht="11.25" hidden="false" customHeight="false" outlineLevel="0" collapsed="false">
      <c r="A1131" s="191" t="s">
        <v>99</v>
      </c>
      <c r="B1131" s="192" t="n">
        <v>211</v>
      </c>
      <c r="C1131" s="193" t="n">
        <v>162</v>
      </c>
      <c r="D1131" s="193" t="n">
        <v>26</v>
      </c>
      <c r="E1131" s="193" t="s">
        <v>10</v>
      </c>
      <c r="F1131" s="194" t="n">
        <v>20</v>
      </c>
    </row>
    <row r="1132" customFormat="false" ht="11.25" hidden="false" customHeight="false" outlineLevel="0" collapsed="false">
      <c r="A1132" s="191" t="s">
        <v>100</v>
      </c>
      <c r="B1132" s="192" t="n">
        <v>291</v>
      </c>
      <c r="C1132" s="193" t="n">
        <v>218</v>
      </c>
      <c r="D1132" s="193" t="n">
        <v>38</v>
      </c>
      <c r="E1132" s="193" t="s">
        <v>10</v>
      </c>
      <c r="F1132" s="194" t="n">
        <v>32</v>
      </c>
    </row>
    <row r="1133" customFormat="false" ht="11.25" hidden="false" customHeight="false" outlineLevel="0" collapsed="false">
      <c r="A1133" s="191" t="s">
        <v>101</v>
      </c>
      <c r="B1133" s="192" t="n">
        <v>268</v>
      </c>
      <c r="C1133" s="193" t="n">
        <v>222</v>
      </c>
      <c r="D1133" s="193" t="n">
        <v>15</v>
      </c>
      <c r="E1133" s="193" t="s">
        <v>10</v>
      </c>
      <c r="F1133" s="194" t="n">
        <v>31</v>
      </c>
    </row>
    <row r="1134" customFormat="false" ht="11.25" hidden="false" customHeight="false" outlineLevel="0" collapsed="false">
      <c r="A1134" s="191" t="s">
        <v>102</v>
      </c>
      <c r="B1134" s="192" t="n">
        <v>214</v>
      </c>
      <c r="C1134" s="193" t="n">
        <v>179</v>
      </c>
      <c r="D1134" s="193" t="n">
        <v>17</v>
      </c>
      <c r="E1134" s="193" t="s">
        <v>10</v>
      </c>
      <c r="F1134" s="194" t="n">
        <v>18</v>
      </c>
    </row>
    <row r="1135" customFormat="false" ht="11.25" hidden="false" customHeight="false" outlineLevel="0" collapsed="false">
      <c r="A1135" s="191" t="s">
        <v>103</v>
      </c>
      <c r="B1135" s="192" t="n">
        <v>241</v>
      </c>
      <c r="C1135" s="193" t="n">
        <v>212</v>
      </c>
      <c r="D1135" s="193" t="n">
        <v>12</v>
      </c>
      <c r="E1135" s="193" t="s">
        <v>10</v>
      </c>
      <c r="F1135" s="194" t="n">
        <v>17</v>
      </c>
    </row>
    <row r="1136" customFormat="false" ht="11.25" hidden="false" customHeight="false" outlineLevel="0" collapsed="false">
      <c r="A1136" s="191" t="s">
        <v>104</v>
      </c>
      <c r="B1136" s="192" t="n">
        <v>249</v>
      </c>
      <c r="C1136" s="193" t="n">
        <v>208</v>
      </c>
      <c r="D1136" s="193" t="n">
        <v>14</v>
      </c>
      <c r="E1136" s="193" t="s">
        <v>10</v>
      </c>
      <c r="F1136" s="194" t="n">
        <v>25</v>
      </c>
    </row>
    <row r="1137" customFormat="false" ht="11.25" hidden="false" customHeight="false" outlineLevel="0" collapsed="false">
      <c r="A1137" s="195" t="s">
        <v>105</v>
      </c>
      <c r="B1137" s="196" t="n">
        <v>249</v>
      </c>
      <c r="C1137" s="197" t="n">
        <v>216</v>
      </c>
      <c r="D1137" s="197" t="n">
        <v>6</v>
      </c>
      <c r="E1137" s="197" t="s">
        <v>10</v>
      </c>
      <c r="F1137" s="198" t="n">
        <v>27</v>
      </c>
    </row>
    <row r="1138" customFormat="false" ht="11.25" hidden="false" customHeight="false" outlineLevel="0" collapsed="false">
      <c r="A1138" s="218" t="s">
        <v>4</v>
      </c>
      <c r="B1138" s="219" t="n">
        <v>2241</v>
      </c>
      <c r="C1138" s="219" t="n">
        <v>1824</v>
      </c>
      <c r="D1138" s="219" t="n">
        <v>164</v>
      </c>
      <c r="E1138" s="219" t="n">
        <v>8</v>
      </c>
      <c r="F1138" s="219" t="n">
        <v>245</v>
      </c>
    </row>
    <row r="1140" customFormat="false" ht="11.25" hidden="false" customHeight="false" outlineLevel="0" collapsed="false">
      <c r="A1140" s="183" t="s">
        <v>323</v>
      </c>
    </row>
    <row r="1141" customFormat="false" ht="11.25" hidden="false" customHeight="false" outlineLevel="0" collapsed="false">
      <c r="A1141" s="182" t="s">
        <v>2</v>
      </c>
    </row>
    <row r="1142" customFormat="false" ht="11.25" hidden="false" customHeight="false" outlineLevel="0" collapsed="false">
      <c r="A1142" s="184" t="s">
        <v>253</v>
      </c>
      <c r="B1142" s="185"/>
      <c r="C1142" s="185"/>
      <c r="D1142" s="185"/>
      <c r="E1142" s="185"/>
      <c r="F1142" s="185"/>
    </row>
    <row r="1143" customFormat="false" ht="11.25" hidden="false" customHeight="false" outlineLevel="0" collapsed="false">
      <c r="A1143" s="185" t="s">
        <v>2</v>
      </c>
      <c r="B1143" s="186"/>
      <c r="C1143" s="186"/>
      <c r="D1143" s="186"/>
      <c r="E1143" s="186"/>
      <c r="F1143" s="186"/>
    </row>
    <row r="1144" customFormat="false" ht="33.75" hidden="false" customHeight="false" outlineLevel="0" collapsed="false">
      <c r="A1144" s="187" t="s">
        <v>94</v>
      </c>
      <c r="B1144" s="188" t="s">
        <v>301</v>
      </c>
      <c r="C1144" s="189" t="s">
        <v>308</v>
      </c>
      <c r="D1144" s="189" t="s">
        <v>303</v>
      </c>
      <c r="E1144" s="189" t="s">
        <v>304</v>
      </c>
      <c r="F1144" s="190" t="s">
        <v>13</v>
      </c>
    </row>
    <row r="1145" customFormat="false" ht="11.25" hidden="false" customHeight="false" outlineLevel="0" collapsed="false">
      <c r="A1145" s="191" t="s">
        <v>96</v>
      </c>
      <c r="B1145" s="192" t="n">
        <v>17</v>
      </c>
      <c r="C1145" s="193" t="n">
        <v>11</v>
      </c>
      <c r="D1145" s="193" t="s">
        <v>10</v>
      </c>
      <c r="E1145" s="193" t="s">
        <v>10</v>
      </c>
      <c r="F1145" s="194" t="s">
        <v>10</v>
      </c>
    </row>
    <row r="1146" customFormat="false" ht="11.25" hidden="false" customHeight="false" outlineLevel="0" collapsed="false">
      <c r="A1146" s="191" t="s">
        <v>97</v>
      </c>
      <c r="B1146" s="192" t="n">
        <v>28</v>
      </c>
      <c r="C1146" s="193" t="n">
        <v>23</v>
      </c>
      <c r="D1146" s="193" t="s">
        <v>10</v>
      </c>
      <c r="E1146" s="193" t="s">
        <v>10</v>
      </c>
      <c r="F1146" s="194" t="s">
        <v>10</v>
      </c>
    </row>
    <row r="1147" customFormat="false" ht="11.25" hidden="false" customHeight="false" outlineLevel="0" collapsed="false">
      <c r="A1147" s="191" t="s">
        <v>98</v>
      </c>
      <c r="B1147" s="192" t="n">
        <v>38</v>
      </c>
      <c r="C1147" s="193" t="n">
        <v>23</v>
      </c>
      <c r="D1147" s="193" t="n">
        <v>9</v>
      </c>
      <c r="E1147" s="193" t="s">
        <v>10</v>
      </c>
      <c r="F1147" s="194" t="n">
        <v>6</v>
      </c>
    </row>
    <row r="1148" customFormat="false" ht="11.25" hidden="false" customHeight="false" outlineLevel="0" collapsed="false">
      <c r="A1148" s="191" t="s">
        <v>99</v>
      </c>
      <c r="B1148" s="192" t="n">
        <v>58</v>
      </c>
      <c r="C1148" s="193" t="n">
        <v>38</v>
      </c>
      <c r="D1148" s="193" t="n">
        <v>15</v>
      </c>
      <c r="E1148" s="193" t="s">
        <v>10</v>
      </c>
      <c r="F1148" s="194" t="s">
        <v>10</v>
      </c>
    </row>
    <row r="1149" customFormat="false" ht="11.25" hidden="false" customHeight="false" outlineLevel="0" collapsed="false">
      <c r="A1149" s="191" t="s">
        <v>100</v>
      </c>
      <c r="B1149" s="192" t="n">
        <v>70</v>
      </c>
      <c r="C1149" s="193" t="n">
        <v>47</v>
      </c>
      <c r="D1149" s="193" t="n">
        <v>17</v>
      </c>
      <c r="E1149" s="193" t="s">
        <v>10</v>
      </c>
      <c r="F1149" s="194" t="n">
        <v>6</v>
      </c>
    </row>
    <row r="1150" customFormat="false" ht="11.25" hidden="false" customHeight="false" outlineLevel="0" collapsed="false">
      <c r="A1150" s="191" t="s">
        <v>101</v>
      </c>
      <c r="B1150" s="192" t="n">
        <v>82</v>
      </c>
      <c r="C1150" s="193" t="n">
        <v>60</v>
      </c>
      <c r="D1150" s="193" t="n">
        <v>15</v>
      </c>
      <c r="E1150" s="193" t="s">
        <v>10</v>
      </c>
      <c r="F1150" s="194" t="n">
        <v>7</v>
      </c>
    </row>
    <row r="1151" customFormat="false" ht="11.25" hidden="false" customHeight="false" outlineLevel="0" collapsed="false">
      <c r="A1151" s="191" t="s">
        <v>102</v>
      </c>
      <c r="B1151" s="192" t="n">
        <v>77</v>
      </c>
      <c r="C1151" s="193" t="n">
        <v>60</v>
      </c>
      <c r="D1151" s="193" t="n">
        <v>6</v>
      </c>
      <c r="E1151" s="193" t="s">
        <v>10</v>
      </c>
      <c r="F1151" s="194" t="n">
        <v>11</v>
      </c>
    </row>
    <row r="1152" customFormat="false" ht="11.25" hidden="false" customHeight="false" outlineLevel="0" collapsed="false">
      <c r="A1152" s="191" t="s">
        <v>103</v>
      </c>
      <c r="B1152" s="192" t="n">
        <v>101</v>
      </c>
      <c r="C1152" s="193" t="n">
        <v>90</v>
      </c>
      <c r="D1152" s="193" t="n">
        <v>8</v>
      </c>
      <c r="E1152" s="193" t="s">
        <v>10</v>
      </c>
      <c r="F1152" s="194" t="s">
        <v>10</v>
      </c>
    </row>
    <row r="1153" customFormat="false" ht="11.25" hidden="false" customHeight="false" outlineLevel="0" collapsed="false">
      <c r="A1153" s="191" t="s">
        <v>104</v>
      </c>
      <c r="B1153" s="192" t="n">
        <v>120</v>
      </c>
      <c r="C1153" s="193" t="n">
        <v>97</v>
      </c>
      <c r="D1153" s="193" t="n">
        <v>12</v>
      </c>
      <c r="E1153" s="193" t="s">
        <v>10</v>
      </c>
      <c r="F1153" s="194" t="n">
        <v>7</v>
      </c>
    </row>
    <row r="1154" customFormat="false" ht="11.25" hidden="false" customHeight="false" outlineLevel="0" collapsed="false">
      <c r="A1154" s="195" t="s">
        <v>105</v>
      </c>
      <c r="B1154" s="196" t="n">
        <v>127</v>
      </c>
      <c r="C1154" s="197" t="n">
        <v>102</v>
      </c>
      <c r="D1154" s="197" t="n">
        <v>8</v>
      </c>
      <c r="E1154" s="197" t="s">
        <v>10</v>
      </c>
      <c r="F1154" s="198" t="n">
        <v>17</v>
      </c>
    </row>
    <row r="1155" customFormat="false" ht="11.25" hidden="false" customHeight="false" outlineLevel="0" collapsed="false">
      <c r="A1155" s="218" t="s">
        <v>4</v>
      </c>
      <c r="B1155" s="219" t="n">
        <v>718</v>
      </c>
      <c r="C1155" s="219" t="n">
        <v>551</v>
      </c>
      <c r="D1155" s="219" t="n">
        <v>98</v>
      </c>
      <c r="E1155" s="219" t="s">
        <v>10</v>
      </c>
      <c r="F1155" s="219" t="n">
        <v>65</v>
      </c>
    </row>
    <row r="1157" customFormat="false" ht="11.25" hidden="false" customHeight="false" outlineLevel="0" collapsed="false">
      <c r="A1157" s="183" t="s">
        <v>323</v>
      </c>
    </row>
    <row r="1158" customFormat="false" ht="11.25" hidden="false" customHeight="false" outlineLevel="0" collapsed="false">
      <c r="A1158" s="182" t="s">
        <v>2</v>
      </c>
    </row>
    <row r="1159" customFormat="false" ht="11.25" hidden="false" customHeight="false" outlineLevel="0" collapsed="false">
      <c r="A1159" s="184" t="s">
        <v>254</v>
      </c>
      <c r="B1159" s="185"/>
      <c r="C1159" s="185"/>
      <c r="D1159" s="185"/>
      <c r="E1159" s="185"/>
      <c r="F1159" s="185"/>
    </row>
    <row r="1160" customFormat="false" ht="11.25" hidden="false" customHeight="false" outlineLevel="0" collapsed="false">
      <c r="A1160" s="185" t="s">
        <v>2</v>
      </c>
      <c r="B1160" s="186"/>
      <c r="C1160" s="186"/>
      <c r="D1160" s="186"/>
      <c r="E1160" s="186"/>
      <c r="F1160" s="186"/>
    </row>
    <row r="1161" customFormat="false" ht="33.75" hidden="false" customHeight="false" outlineLevel="0" collapsed="false">
      <c r="A1161" s="187" t="s">
        <v>94</v>
      </c>
      <c r="B1161" s="188" t="s">
        <v>301</v>
      </c>
      <c r="C1161" s="189" t="s">
        <v>308</v>
      </c>
      <c r="D1161" s="189" t="s">
        <v>303</v>
      </c>
      <c r="E1161" s="189" t="s">
        <v>304</v>
      </c>
      <c r="F1161" s="190" t="s">
        <v>13</v>
      </c>
    </row>
    <row r="1162" customFormat="false" ht="11.25" hidden="false" customHeight="false" outlineLevel="0" collapsed="false">
      <c r="A1162" s="191" t="s">
        <v>96</v>
      </c>
      <c r="B1162" s="192" t="n">
        <v>17</v>
      </c>
      <c r="C1162" s="193" t="n">
        <v>16</v>
      </c>
      <c r="D1162" s="193" t="s">
        <v>10</v>
      </c>
      <c r="E1162" s="193" t="s">
        <v>10</v>
      </c>
      <c r="F1162" s="194" t="s">
        <v>10</v>
      </c>
    </row>
    <row r="1163" customFormat="false" ht="11.25" hidden="false" customHeight="false" outlineLevel="0" collapsed="false">
      <c r="A1163" s="191" t="s">
        <v>97</v>
      </c>
      <c r="B1163" s="192" t="n">
        <v>9</v>
      </c>
      <c r="C1163" s="193" t="n">
        <v>8</v>
      </c>
      <c r="D1163" s="193" t="s">
        <v>10</v>
      </c>
      <c r="E1163" s="193" t="s">
        <v>10</v>
      </c>
      <c r="F1163" s="194" t="s">
        <v>10</v>
      </c>
    </row>
    <row r="1164" customFormat="false" ht="11.25" hidden="false" customHeight="false" outlineLevel="0" collapsed="false">
      <c r="A1164" s="191" t="s">
        <v>98</v>
      </c>
      <c r="B1164" s="192" t="n">
        <v>16</v>
      </c>
      <c r="C1164" s="193" t="n">
        <v>13</v>
      </c>
      <c r="D1164" s="193" t="s">
        <v>10</v>
      </c>
      <c r="E1164" s="193" t="s">
        <v>10</v>
      </c>
      <c r="F1164" s="194" t="s">
        <v>10</v>
      </c>
    </row>
    <row r="1165" customFormat="false" ht="11.25" hidden="false" customHeight="false" outlineLevel="0" collapsed="false">
      <c r="A1165" s="191" t="s">
        <v>99</v>
      </c>
      <c r="B1165" s="192" t="n">
        <v>13</v>
      </c>
      <c r="C1165" s="193" t="n">
        <v>10</v>
      </c>
      <c r="D1165" s="193" t="s">
        <v>10</v>
      </c>
      <c r="E1165" s="193" t="s">
        <v>10</v>
      </c>
      <c r="F1165" s="194" t="s">
        <v>10</v>
      </c>
    </row>
    <row r="1166" customFormat="false" ht="11.25" hidden="false" customHeight="false" outlineLevel="0" collapsed="false">
      <c r="A1166" s="191" t="s">
        <v>100</v>
      </c>
      <c r="B1166" s="192" t="n">
        <v>16</v>
      </c>
      <c r="C1166" s="193" t="n">
        <v>14</v>
      </c>
      <c r="D1166" s="193" t="s">
        <v>10</v>
      </c>
      <c r="E1166" s="193" t="s">
        <v>10</v>
      </c>
      <c r="F1166" s="194" t="s">
        <v>10</v>
      </c>
    </row>
    <row r="1167" customFormat="false" ht="11.25" hidden="false" customHeight="false" outlineLevel="0" collapsed="false">
      <c r="A1167" s="191" t="s">
        <v>101</v>
      </c>
      <c r="B1167" s="192" t="n">
        <v>13</v>
      </c>
      <c r="C1167" s="193" t="n">
        <v>11</v>
      </c>
      <c r="D1167" s="193" t="s">
        <v>10</v>
      </c>
      <c r="E1167" s="193" t="s">
        <v>10</v>
      </c>
      <c r="F1167" s="194" t="s">
        <v>10</v>
      </c>
    </row>
    <row r="1168" customFormat="false" ht="11.25" hidden="false" customHeight="false" outlineLevel="0" collapsed="false">
      <c r="A1168" s="191" t="s">
        <v>102</v>
      </c>
      <c r="B1168" s="192" t="n">
        <v>12</v>
      </c>
      <c r="C1168" s="193" t="n">
        <v>9</v>
      </c>
      <c r="D1168" s="193" t="s">
        <v>10</v>
      </c>
      <c r="E1168" s="193" t="s">
        <v>10</v>
      </c>
      <c r="F1168" s="194" t="s">
        <v>10</v>
      </c>
    </row>
    <row r="1169" customFormat="false" ht="11.25" hidden="false" customHeight="false" outlineLevel="0" collapsed="false">
      <c r="A1169" s="191" t="s">
        <v>103</v>
      </c>
      <c r="B1169" s="192" t="n">
        <v>11</v>
      </c>
      <c r="C1169" s="193" t="n">
        <v>10</v>
      </c>
      <c r="D1169" s="193" t="s">
        <v>10</v>
      </c>
      <c r="E1169" s="193" t="s">
        <v>10</v>
      </c>
      <c r="F1169" s="194" t="s">
        <v>10</v>
      </c>
    </row>
    <row r="1170" customFormat="false" ht="11.25" hidden="false" customHeight="false" outlineLevel="0" collapsed="false">
      <c r="A1170" s="191" t="s">
        <v>104</v>
      </c>
      <c r="B1170" s="192" t="n">
        <v>15</v>
      </c>
      <c r="C1170" s="193" t="n">
        <v>12</v>
      </c>
      <c r="D1170" s="193" t="s">
        <v>10</v>
      </c>
      <c r="E1170" s="193" t="s">
        <v>10</v>
      </c>
      <c r="F1170" s="194" t="s">
        <v>10</v>
      </c>
    </row>
    <row r="1171" customFormat="false" ht="11.25" hidden="false" customHeight="false" outlineLevel="0" collapsed="false">
      <c r="A1171" s="195" t="s">
        <v>105</v>
      </c>
      <c r="B1171" s="196" t="n">
        <v>16</v>
      </c>
      <c r="C1171" s="197" t="n">
        <v>12</v>
      </c>
      <c r="D1171" s="197" t="s">
        <v>10</v>
      </c>
      <c r="E1171" s="197" t="s">
        <v>10</v>
      </c>
      <c r="F1171" s="198" t="s">
        <v>10</v>
      </c>
    </row>
    <row r="1172" customFormat="false" ht="11.25" hidden="false" customHeight="false" outlineLevel="0" collapsed="false">
      <c r="A1172" s="218" t="s">
        <v>4</v>
      </c>
      <c r="B1172" s="219" t="n">
        <v>138</v>
      </c>
      <c r="C1172" s="219" t="n">
        <v>115</v>
      </c>
      <c r="D1172" s="219" t="n">
        <v>6</v>
      </c>
      <c r="E1172" s="219" t="s">
        <v>10</v>
      </c>
      <c r="F1172" s="219" t="n">
        <v>17</v>
      </c>
    </row>
    <row r="1174" customFormat="false" ht="11.25" hidden="false" customHeight="false" outlineLevel="0" collapsed="false">
      <c r="A1174" s="183" t="s">
        <v>323</v>
      </c>
    </row>
    <row r="1175" customFormat="false" ht="11.25" hidden="false" customHeight="false" outlineLevel="0" collapsed="false">
      <c r="A1175" s="182" t="s">
        <v>2</v>
      </c>
    </row>
    <row r="1176" customFormat="false" ht="11.25" hidden="false" customHeight="false" outlineLevel="0" collapsed="false">
      <c r="A1176" s="184" t="s">
        <v>255</v>
      </c>
      <c r="B1176" s="185"/>
      <c r="C1176" s="185"/>
      <c r="D1176" s="185"/>
      <c r="E1176" s="185"/>
      <c r="F1176" s="185"/>
    </row>
    <row r="1177" customFormat="false" ht="11.25" hidden="false" customHeight="false" outlineLevel="0" collapsed="false">
      <c r="A1177" s="185" t="s">
        <v>2</v>
      </c>
      <c r="B1177" s="186"/>
      <c r="C1177" s="186"/>
      <c r="D1177" s="186"/>
      <c r="E1177" s="186"/>
      <c r="F1177" s="186"/>
    </row>
    <row r="1178" customFormat="false" ht="33.75" hidden="false" customHeight="false" outlineLevel="0" collapsed="false">
      <c r="A1178" s="187" t="s">
        <v>94</v>
      </c>
      <c r="B1178" s="188" t="s">
        <v>301</v>
      </c>
      <c r="C1178" s="189" t="s">
        <v>308</v>
      </c>
      <c r="D1178" s="189" t="s">
        <v>303</v>
      </c>
      <c r="E1178" s="189" t="s">
        <v>304</v>
      </c>
      <c r="F1178" s="190" t="s">
        <v>13</v>
      </c>
    </row>
    <row r="1179" customFormat="false" ht="11.25" hidden="false" customHeight="false" outlineLevel="0" collapsed="false">
      <c r="A1179" s="191" t="s">
        <v>96</v>
      </c>
      <c r="B1179" s="192" t="n">
        <v>43</v>
      </c>
      <c r="C1179" s="193" t="n">
        <v>36</v>
      </c>
      <c r="D1179" s="193" t="s">
        <v>10</v>
      </c>
      <c r="E1179" s="193" t="s">
        <v>10</v>
      </c>
      <c r="F1179" s="194" t="n">
        <v>7</v>
      </c>
    </row>
    <row r="1180" customFormat="false" ht="11.25" hidden="false" customHeight="false" outlineLevel="0" collapsed="false">
      <c r="A1180" s="191" t="s">
        <v>97</v>
      </c>
      <c r="B1180" s="192" t="n">
        <v>41</v>
      </c>
      <c r="C1180" s="193" t="n">
        <v>37</v>
      </c>
      <c r="D1180" s="193" t="s">
        <v>10</v>
      </c>
      <c r="E1180" s="193" t="s">
        <v>10</v>
      </c>
      <c r="F1180" s="194" t="s">
        <v>10</v>
      </c>
    </row>
    <row r="1181" customFormat="false" ht="11.25" hidden="false" customHeight="false" outlineLevel="0" collapsed="false">
      <c r="A1181" s="191" t="s">
        <v>98</v>
      </c>
      <c r="B1181" s="192" t="n">
        <v>75</v>
      </c>
      <c r="C1181" s="193" t="n">
        <v>59</v>
      </c>
      <c r="D1181" s="193" t="s">
        <v>10</v>
      </c>
      <c r="E1181" s="193" t="s">
        <v>10</v>
      </c>
      <c r="F1181" s="194" t="n">
        <v>11</v>
      </c>
    </row>
    <row r="1182" customFormat="false" ht="11.25" hidden="false" customHeight="false" outlineLevel="0" collapsed="false">
      <c r="A1182" s="191" t="s">
        <v>99</v>
      </c>
      <c r="B1182" s="192" t="n">
        <v>56</v>
      </c>
      <c r="C1182" s="193" t="n">
        <v>45</v>
      </c>
      <c r="D1182" s="193" t="s">
        <v>10</v>
      </c>
      <c r="E1182" s="193" t="s">
        <v>10</v>
      </c>
      <c r="F1182" s="194" t="n">
        <v>6</v>
      </c>
    </row>
    <row r="1183" customFormat="false" ht="11.25" hidden="false" customHeight="false" outlineLevel="0" collapsed="false">
      <c r="A1183" s="191" t="s">
        <v>100</v>
      </c>
      <c r="B1183" s="192" t="n">
        <v>79</v>
      </c>
      <c r="C1183" s="193" t="n">
        <v>68</v>
      </c>
      <c r="D1183" s="193" t="s">
        <v>10</v>
      </c>
      <c r="E1183" s="193" t="s">
        <v>10</v>
      </c>
      <c r="F1183" s="194" t="s">
        <v>10</v>
      </c>
    </row>
    <row r="1184" customFormat="false" ht="11.25" hidden="false" customHeight="false" outlineLevel="0" collapsed="false">
      <c r="A1184" s="191" t="s">
        <v>101</v>
      </c>
      <c r="B1184" s="192" t="n">
        <v>73</v>
      </c>
      <c r="C1184" s="193" t="n">
        <v>63</v>
      </c>
      <c r="D1184" s="193" t="s">
        <v>10</v>
      </c>
      <c r="E1184" s="193" t="s">
        <v>10</v>
      </c>
      <c r="F1184" s="194" t="n">
        <v>8</v>
      </c>
    </row>
    <row r="1185" customFormat="false" ht="11.25" hidden="false" customHeight="false" outlineLevel="0" collapsed="false">
      <c r="A1185" s="191" t="s">
        <v>102</v>
      </c>
      <c r="B1185" s="192" t="n">
        <v>69</v>
      </c>
      <c r="C1185" s="193" t="n">
        <v>60</v>
      </c>
      <c r="D1185" s="193" t="s">
        <v>10</v>
      </c>
      <c r="E1185" s="193" t="s">
        <v>10</v>
      </c>
      <c r="F1185" s="194" t="n">
        <v>6</v>
      </c>
    </row>
    <row r="1186" customFormat="false" ht="11.25" hidden="false" customHeight="false" outlineLevel="0" collapsed="false">
      <c r="A1186" s="191" t="s">
        <v>103</v>
      </c>
      <c r="B1186" s="192" t="n">
        <v>68</v>
      </c>
      <c r="C1186" s="193" t="n">
        <v>60</v>
      </c>
      <c r="D1186" s="193" t="s">
        <v>10</v>
      </c>
      <c r="E1186" s="193" t="s">
        <v>10</v>
      </c>
      <c r="F1186" s="194" t="s">
        <v>10</v>
      </c>
    </row>
    <row r="1187" customFormat="false" ht="11.25" hidden="false" customHeight="false" outlineLevel="0" collapsed="false">
      <c r="A1187" s="191" t="s">
        <v>104</v>
      </c>
      <c r="B1187" s="192" t="n">
        <v>96</v>
      </c>
      <c r="C1187" s="193" t="n">
        <v>89</v>
      </c>
      <c r="D1187" s="193" t="s">
        <v>10</v>
      </c>
      <c r="E1187" s="193" t="s">
        <v>10</v>
      </c>
      <c r="F1187" s="194" t="s">
        <v>10</v>
      </c>
    </row>
    <row r="1188" customFormat="false" ht="11.25" hidden="false" customHeight="false" outlineLevel="0" collapsed="false">
      <c r="A1188" s="195" t="s">
        <v>105</v>
      </c>
      <c r="B1188" s="196" t="n">
        <v>102</v>
      </c>
      <c r="C1188" s="197" t="n">
        <v>87</v>
      </c>
      <c r="D1188" s="197" t="s">
        <v>10</v>
      </c>
      <c r="E1188" s="197" t="s">
        <v>10</v>
      </c>
      <c r="F1188" s="198" t="n">
        <v>10</v>
      </c>
    </row>
    <row r="1189" customFormat="false" ht="11.25" hidden="false" customHeight="false" outlineLevel="0" collapsed="false">
      <c r="A1189" s="218" t="s">
        <v>4</v>
      </c>
      <c r="B1189" s="219" t="n">
        <v>702</v>
      </c>
      <c r="C1189" s="219" t="n">
        <v>604</v>
      </c>
      <c r="D1189" s="219" t="n">
        <v>31</v>
      </c>
      <c r="E1189" s="219" t="s">
        <v>10</v>
      </c>
      <c r="F1189" s="219" t="n">
        <v>66</v>
      </c>
    </row>
    <row r="1191" customFormat="false" ht="11.25" hidden="false" customHeight="false" outlineLevel="0" collapsed="false">
      <c r="A1191" s="183" t="s">
        <v>323</v>
      </c>
    </row>
    <row r="1192" customFormat="false" ht="11.25" hidden="false" customHeight="false" outlineLevel="0" collapsed="false">
      <c r="A1192" s="182" t="s">
        <v>2</v>
      </c>
    </row>
    <row r="1193" customFormat="false" ht="11.25" hidden="false" customHeight="false" outlineLevel="0" collapsed="false">
      <c r="A1193" s="184" t="s">
        <v>256</v>
      </c>
      <c r="B1193" s="185"/>
      <c r="C1193" s="185"/>
      <c r="D1193" s="185"/>
      <c r="E1193" s="185"/>
      <c r="F1193" s="185"/>
    </row>
    <row r="1194" customFormat="false" ht="11.25" hidden="false" customHeight="false" outlineLevel="0" collapsed="false">
      <c r="A1194" s="185" t="s">
        <v>2</v>
      </c>
      <c r="B1194" s="186"/>
      <c r="C1194" s="186"/>
      <c r="D1194" s="186"/>
      <c r="E1194" s="186"/>
      <c r="F1194" s="186"/>
    </row>
    <row r="1195" customFormat="false" ht="33.75" hidden="false" customHeight="false" outlineLevel="0" collapsed="false">
      <c r="A1195" s="187" t="s">
        <v>94</v>
      </c>
      <c r="B1195" s="188" t="s">
        <v>301</v>
      </c>
      <c r="C1195" s="189" t="s">
        <v>308</v>
      </c>
      <c r="D1195" s="189" t="s">
        <v>303</v>
      </c>
      <c r="E1195" s="189" t="s">
        <v>304</v>
      </c>
      <c r="F1195" s="190" t="s">
        <v>13</v>
      </c>
    </row>
    <row r="1196" customFormat="false" ht="11.25" hidden="false" customHeight="false" outlineLevel="0" collapsed="false">
      <c r="A1196" s="191" t="s">
        <v>96</v>
      </c>
      <c r="B1196" s="192" t="n">
        <v>124</v>
      </c>
      <c r="C1196" s="193" t="n">
        <v>104</v>
      </c>
      <c r="D1196" s="193" t="s">
        <v>10</v>
      </c>
      <c r="E1196" s="193" t="s">
        <v>10</v>
      </c>
      <c r="F1196" s="194" t="n">
        <v>17</v>
      </c>
    </row>
    <row r="1197" customFormat="false" ht="11.25" hidden="false" customHeight="false" outlineLevel="0" collapsed="false">
      <c r="A1197" s="191" t="s">
        <v>97</v>
      </c>
      <c r="B1197" s="192" t="n">
        <v>102</v>
      </c>
      <c r="C1197" s="193" t="n">
        <v>75</v>
      </c>
      <c r="D1197" s="193" t="s">
        <v>10</v>
      </c>
      <c r="E1197" s="193" t="s">
        <v>10</v>
      </c>
      <c r="F1197" s="194" t="n">
        <v>26</v>
      </c>
    </row>
    <row r="1198" customFormat="false" ht="11.25" hidden="false" customHeight="false" outlineLevel="0" collapsed="false">
      <c r="A1198" s="191" t="s">
        <v>98</v>
      </c>
      <c r="B1198" s="192" t="n">
        <v>107</v>
      </c>
      <c r="C1198" s="193" t="n">
        <v>84</v>
      </c>
      <c r="D1198" s="193" t="n">
        <v>6</v>
      </c>
      <c r="E1198" s="193" t="s">
        <v>10</v>
      </c>
      <c r="F1198" s="194" t="n">
        <v>17</v>
      </c>
    </row>
    <row r="1199" customFormat="false" ht="11.25" hidden="false" customHeight="false" outlineLevel="0" collapsed="false">
      <c r="A1199" s="191" t="s">
        <v>99</v>
      </c>
      <c r="B1199" s="192" t="n">
        <v>104</v>
      </c>
      <c r="C1199" s="193" t="n">
        <v>75</v>
      </c>
      <c r="D1199" s="193" t="s">
        <v>10</v>
      </c>
      <c r="E1199" s="193" t="s">
        <v>10</v>
      </c>
      <c r="F1199" s="194" t="n">
        <v>25</v>
      </c>
    </row>
    <row r="1200" customFormat="false" ht="11.25" hidden="false" customHeight="false" outlineLevel="0" collapsed="false">
      <c r="A1200" s="191" t="s">
        <v>100</v>
      </c>
      <c r="B1200" s="192" t="n">
        <v>96</v>
      </c>
      <c r="C1200" s="193" t="n">
        <v>83</v>
      </c>
      <c r="D1200" s="193" t="n">
        <v>6</v>
      </c>
      <c r="E1200" s="193" t="s">
        <v>10</v>
      </c>
      <c r="F1200" s="194" t="n">
        <v>7</v>
      </c>
    </row>
    <row r="1201" customFormat="false" ht="11.25" hidden="false" customHeight="false" outlineLevel="0" collapsed="false">
      <c r="A1201" s="191" t="s">
        <v>101</v>
      </c>
      <c r="B1201" s="192" t="n">
        <v>75</v>
      </c>
      <c r="C1201" s="193" t="n">
        <v>64</v>
      </c>
      <c r="D1201" s="193" t="s">
        <v>10</v>
      </c>
      <c r="E1201" s="193" t="s">
        <v>10</v>
      </c>
      <c r="F1201" s="194" t="n">
        <v>9</v>
      </c>
    </row>
    <row r="1202" customFormat="false" ht="11.25" hidden="false" customHeight="false" outlineLevel="0" collapsed="false">
      <c r="A1202" s="191" t="s">
        <v>102</v>
      </c>
      <c r="B1202" s="192" t="n">
        <v>60</v>
      </c>
      <c r="C1202" s="193" t="n">
        <v>52</v>
      </c>
      <c r="D1202" s="193" t="s">
        <v>10</v>
      </c>
      <c r="E1202" s="193" t="s">
        <v>10</v>
      </c>
      <c r="F1202" s="194" t="n">
        <v>6</v>
      </c>
    </row>
    <row r="1203" customFormat="false" ht="11.25" hidden="false" customHeight="false" outlineLevel="0" collapsed="false">
      <c r="A1203" s="191" t="s">
        <v>103</v>
      </c>
      <c r="B1203" s="192" t="n">
        <v>59</v>
      </c>
      <c r="C1203" s="193" t="n">
        <v>50</v>
      </c>
      <c r="D1203" s="193" t="s">
        <v>10</v>
      </c>
      <c r="E1203" s="193" t="s">
        <v>10</v>
      </c>
      <c r="F1203" s="194" t="n">
        <v>7</v>
      </c>
    </row>
    <row r="1204" customFormat="false" ht="11.25" hidden="false" customHeight="false" outlineLevel="0" collapsed="false">
      <c r="A1204" s="191" t="s">
        <v>104</v>
      </c>
      <c r="B1204" s="192" t="n">
        <v>70</v>
      </c>
      <c r="C1204" s="193" t="n">
        <v>53</v>
      </c>
      <c r="D1204" s="193" t="s">
        <v>10</v>
      </c>
      <c r="E1204" s="193" t="s">
        <v>10</v>
      </c>
      <c r="F1204" s="194" t="n">
        <v>14</v>
      </c>
    </row>
    <row r="1205" customFormat="false" ht="11.25" hidden="false" customHeight="false" outlineLevel="0" collapsed="false">
      <c r="A1205" s="195" t="s">
        <v>105</v>
      </c>
      <c r="B1205" s="196" t="n">
        <v>64</v>
      </c>
      <c r="C1205" s="197" t="n">
        <v>57</v>
      </c>
      <c r="D1205" s="197" t="s">
        <v>10</v>
      </c>
      <c r="E1205" s="197" t="s">
        <v>10</v>
      </c>
      <c r="F1205" s="198" t="s">
        <v>10</v>
      </c>
    </row>
    <row r="1206" customFormat="false" ht="11.25" hidden="false" customHeight="false" outlineLevel="0" collapsed="false">
      <c r="A1206" s="218" t="s">
        <v>4</v>
      </c>
      <c r="B1206" s="219" t="n">
        <v>861</v>
      </c>
      <c r="C1206" s="219" t="n">
        <v>697</v>
      </c>
      <c r="D1206" s="219" t="n">
        <v>30</v>
      </c>
      <c r="E1206" s="219" t="s">
        <v>10</v>
      </c>
      <c r="F1206" s="219" t="n">
        <v>133</v>
      </c>
    </row>
    <row r="1208" customFormat="false" ht="11.25" hidden="false" customHeight="false" outlineLevel="0" collapsed="false">
      <c r="A1208" s="183" t="s">
        <v>323</v>
      </c>
    </row>
    <row r="1209" customFormat="false" ht="11.25" hidden="false" customHeight="false" outlineLevel="0" collapsed="false">
      <c r="A1209" s="182" t="s">
        <v>2</v>
      </c>
    </row>
    <row r="1210" customFormat="false" ht="11.25" hidden="false" customHeight="false" outlineLevel="0" collapsed="false">
      <c r="A1210" s="184" t="s">
        <v>257</v>
      </c>
      <c r="B1210" s="185"/>
      <c r="C1210" s="185"/>
      <c r="D1210" s="185"/>
      <c r="E1210" s="185"/>
      <c r="F1210" s="185"/>
    </row>
    <row r="1211" customFormat="false" ht="11.25" hidden="false" customHeight="false" outlineLevel="0" collapsed="false">
      <c r="A1211" s="185" t="s">
        <v>2</v>
      </c>
      <c r="B1211" s="186"/>
      <c r="C1211" s="186"/>
      <c r="D1211" s="186"/>
      <c r="E1211" s="186"/>
      <c r="F1211" s="186"/>
    </row>
    <row r="1212" customFormat="false" ht="33.75" hidden="false" customHeight="false" outlineLevel="0" collapsed="false">
      <c r="A1212" s="187" t="s">
        <v>94</v>
      </c>
      <c r="B1212" s="188" t="s">
        <v>301</v>
      </c>
      <c r="C1212" s="189" t="s">
        <v>308</v>
      </c>
      <c r="D1212" s="189" t="s">
        <v>303</v>
      </c>
      <c r="E1212" s="189" t="s">
        <v>304</v>
      </c>
      <c r="F1212" s="190" t="s">
        <v>13</v>
      </c>
    </row>
    <row r="1213" customFormat="false" ht="11.25" hidden="false" customHeight="false" outlineLevel="0" collapsed="false">
      <c r="A1213" s="191" t="s">
        <v>96</v>
      </c>
      <c r="B1213" s="192" t="n">
        <v>142</v>
      </c>
      <c r="C1213" s="193" t="n">
        <v>123</v>
      </c>
      <c r="D1213" s="193" t="s">
        <v>10</v>
      </c>
      <c r="E1213" s="193" t="s">
        <v>10</v>
      </c>
      <c r="F1213" s="194" t="n">
        <v>16</v>
      </c>
    </row>
    <row r="1214" customFormat="false" ht="11.25" hidden="false" customHeight="false" outlineLevel="0" collapsed="false">
      <c r="A1214" s="191" t="s">
        <v>97</v>
      </c>
      <c r="B1214" s="192" t="n">
        <v>156</v>
      </c>
      <c r="C1214" s="193" t="n">
        <v>132</v>
      </c>
      <c r="D1214" s="193" t="s">
        <v>10</v>
      </c>
      <c r="E1214" s="193" t="s">
        <v>10</v>
      </c>
      <c r="F1214" s="194" t="n">
        <v>19</v>
      </c>
    </row>
    <row r="1215" customFormat="false" ht="11.25" hidden="false" customHeight="false" outlineLevel="0" collapsed="false">
      <c r="A1215" s="191" t="s">
        <v>98</v>
      </c>
      <c r="B1215" s="192" t="n">
        <v>172</v>
      </c>
      <c r="C1215" s="193" t="n">
        <v>135</v>
      </c>
      <c r="D1215" s="193" t="n">
        <v>14</v>
      </c>
      <c r="E1215" s="193" t="s">
        <v>10</v>
      </c>
      <c r="F1215" s="194" t="n">
        <v>23</v>
      </c>
    </row>
    <row r="1216" customFormat="false" ht="11.25" hidden="false" customHeight="false" outlineLevel="0" collapsed="false">
      <c r="A1216" s="191" t="s">
        <v>99</v>
      </c>
      <c r="B1216" s="192" t="n">
        <v>202</v>
      </c>
      <c r="C1216" s="193" t="n">
        <v>156</v>
      </c>
      <c r="D1216" s="193" t="n">
        <v>20</v>
      </c>
      <c r="E1216" s="193" t="s">
        <v>10</v>
      </c>
      <c r="F1216" s="194" t="n">
        <v>24</v>
      </c>
    </row>
    <row r="1217" customFormat="false" ht="11.25" hidden="false" customHeight="false" outlineLevel="0" collapsed="false">
      <c r="A1217" s="191" t="s">
        <v>100</v>
      </c>
      <c r="B1217" s="192" t="n">
        <v>204</v>
      </c>
      <c r="C1217" s="193" t="n">
        <v>172</v>
      </c>
      <c r="D1217" s="193" t="n">
        <v>19</v>
      </c>
      <c r="E1217" s="193" t="s">
        <v>10</v>
      </c>
      <c r="F1217" s="194" t="n">
        <v>12</v>
      </c>
    </row>
    <row r="1218" customFormat="false" ht="11.25" hidden="false" customHeight="false" outlineLevel="0" collapsed="false">
      <c r="A1218" s="191" t="s">
        <v>101</v>
      </c>
      <c r="B1218" s="192" t="n">
        <v>199</v>
      </c>
      <c r="C1218" s="193" t="n">
        <v>161</v>
      </c>
      <c r="D1218" s="193" t="n">
        <v>17</v>
      </c>
      <c r="E1218" s="193" t="s">
        <v>10</v>
      </c>
      <c r="F1218" s="194" t="n">
        <v>21</v>
      </c>
    </row>
    <row r="1219" customFormat="false" ht="11.25" hidden="false" customHeight="false" outlineLevel="0" collapsed="false">
      <c r="A1219" s="191" t="s">
        <v>102</v>
      </c>
      <c r="B1219" s="192" t="n">
        <v>180</v>
      </c>
      <c r="C1219" s="193" t="n">
        <v>152</v>
      </c>
      <c r="D1219" s="193" t="n">
        <v>9</v>
      </c>
      <c r="E1219" s="193" t="s">
        <v>10</v>
      </c>
      <c r="F1219" s="194" t="n">
        <v>18</v>
      </c>
    </row>
    <row r="1220" customFormat="false" ht="11.25" hidden="false" customHeight="false" outlineLevel="0" collapsed="false">
      <c r="A1220" s="191" t="s">
        <v>103</v>
      </c>
      <c r="B1220" s="192" t="n">
        <v>172</v>
      </c>
      <c r="C1220" s="193" t="n">
        <v>148</v>
      </c>
      <c r="D1220" s="193" t="s">
        <v>10</v>
      </c>
      <c r="E1220" s="193" t="s">
        <v>10</v>
      </c>
      <c r="F1220" s="194" t="n">
        <v>19</v>
      </c>
    </row>
    <row r="1221" customFormat="false" ht="11.25" hidden="false" customHeight="false" outlineLevel="0" collapsed="false">
      <c r="A1221" s="191" t="s">
        <v>104</v>
      </c>
      <c r="B1221" s="192" t="n">
        <v>164</v>
      </c>
      <c r="C1221" s="193" t="n">
        <v>138</v>
      </c>
      <c r="D1221" s="193" t="n">
        <v>13</v>
      </c>
      <c r="E1221" s="193" t="s">
        <v>10</v>
      </c>
      <c r="F1221" s="194" t="n">
        <v>13</v>
      </c>
    </row>
    <row r="1222" customFormat="false" ht="11.25" hidden="false" customHeight="false" outlineLevel="0" collapsed="false">
      <c r="A1222" s="195" t="s">
        <v>105</v>
      </c>
      <c r="B1222" s="196" t="n">
        <v>164</v>
      </c>
      <c r="C1222" s="197" t="n">
        <v>135</v>
      </c>
      <c r="D1222" s="197" t="n">
        <v>9</v>
      </c>
      <c r="E1222" s="197" t="s">
        <v>10</v>
      </c>
      <c r="F1222" s="198" t="n">
        <v>20</v>
      </c>
    </row>
    <row r="1223" customFormat="false" ht="11.25" hidden="false" customHeight="false" outlineLevel="0" collapsed="false">
      <c r="A1223" s="218" t="s">
        <v>4</v>
      </c>
      <c r="B1223" s="219" t="n">
        <v>1755</v>
      </c>
      <c r="C1223" s="219" t="n">
        <v>1452</v>
      </c>
      <c r="D1223" s="219" t="n">
        <v>112</v>
      </c>
      <c r="E1223" s="219" t="n">
        <v>6</v>
      </c>
      <c r="F1223" s="219" t="n">
        <v>185</v>
      </c>
    </row>
    <row r="1225" customFormat="false" ht="11.25" hidden="false" customHeight="false" outlineLevel="0" collapsed="false">
      <c r="A1225" s="183" t="s">
        <v>323</v>
      </c>
    </row>
    <row r="1226" customFormat="false" ht="11.25" hidden="false" customHeight="false" outlineLevel="0" collapsed="false">
      <c r="A1226" s="182" t="s">
        <v>2</v>
      </c>
    </row>
    <row r="1227" customFormat="false" ht="11.25" hidden="false" customHeight="false" outlineLevel="0" collapsed="false">
      <c r="A1227" s="184" t="s">
        <v>258</v>
      </c>
      <c r="B1227" s="185"/>
      <c r="C1227" s="185"/>
      <c r="D1227" s="185"/>
      <c r="E1227" s="185"/>
      <c r="F1227" s="185"/>
    </row>
    <row r="1228" customFormat="false" ht="11.25" hidden="false" customHeight="false" outlineLevel="0" collapsed="false">
      <c r="A1228" s="185" t="s">
        <v>2</v>
      </c>
      <c r="B1228" s="186"/>
      <c r="C1228" s="186"/>
      <c r="D1228" s="186"/>
      <c r="E1228" s="186"/>
      <c r="F1228" s="186"/>
    </row>
    <row r="1229" customFormat="false" ht="33.75" hidden="false" customHeight="false" outlineLevel="0" collapsed="false">
      <c r="A1229" s="187" t="s">
        <v>94</v>
      </c>
      <c r="B1229" s="188" t="s">
        <v>301</v>
      </c>
      <c r="C1229" s="189" t="s">
        <v>308</v>
      </c>
      <c r="D1229" s="189" t="s">
        <v>303</v>
      </c>
      <c r="E1229" s="189" t="s">
        <v>304</v>
      </c>
      <c r="F1229" s="190" t="s">
        <v>13</v>
      </c>
    </row>
    <row r="1230" customFormat="false" ht="11.25" hidden="false" customHeight="false" outlineLevel="0" collapsed="false">
      <c r="A1230" s="191" t="s">
        <v>96</v>
      </c>
      <c r="B1230" s="192" t="n">
        <v>876</v>
      </c>
      <c r="C1230" s="193" t="n">
        <v>684</v>
      </c>
      <c r="D1230" s="193" t="n">
        <v>69</v>
      </c>
      <c r="E1230" s="193" t="s">
        <v>10</v>
      </c>
      <c r="F1230" s="194" t="n">
        <v>121</v>
      </c>
    </row>
    <row r="1231" customFormat="false" ht="11.25" hidden="false" customHeight="false" outlineLevel="0" collapsed="false">
      <c r="A1231" s="191" t="s">
        <v>97</v>
      </c>
      <c r="B1231" s="192" t="n">
        <v>1105</v>
      </c>
      <c r="C1231" s="193" t="n">
        <v>895</v>
      </c>
      <c r="D1231" s="193" t="n">
        <v>60</v>
      </c>
      <c r="E1231" s="193" t="n">
        <v>7</v>
      </c>
      <c r="F1231" s="194" t="n">
        <v>143</v>
      </c>
    </row>
    <row r="1232" customFormat="false" ht="11.25" hidden="false" customHeight="false" outlineLevel="0" collapsed="false">
      <c r="A1232" s="191" t="s">
        <v>98</v>
      </c>
      <c r="B1232" s="192" t="n">
        <v>1381</v>
      </c>
      <c r="C1232" s="193" t="n">
        <v>1074</v>
      </c>
      <c r="D1232" s="193" t="n">
        <v>151</v>
      </c>
      <c r="E1232" s="193" t="n">
        <v>6</v>
      </c>
      <c r="F1232" s="194" t="n">
        <v>150</v>
      </c>
    </row>
    <row r="1233" customFormat="false" ht="11.25" hidden="false" customHeight="false" outlineLevel="0" collapsed="false">
      <c r="A1233" s="191" t="s">
        <v>99</v>
      </c>
      <c r="B1233" s="192" t="n">
        <v>1419</v>
      </c>
      <c r="C1233" s="193" t="n">
        <v>1070</v>
      </c>
      <c r="D1233" s="193" t="n">
        <v>179</v>
      </c>
      <c r="E1233" s="193" t="n">
        <v>9</v>
      </c>
      <c r="F1233" s="194" t="n">
        <v>161</v>
      </c>
    </row>
    <row r="1234" customFormat="false" ht="11.25" hidden="false" customHeight="false" outlineLevel="0" collapsed="false">
      <c r="A1234" s="191" t="s">
        <v>100</v>
      </c>
      <c r="B1234" s="192" t="n">
        <v>1797</v>
      </c>
      <c r="C1234" s="193" t="n">
        <v>1387</v>
      </c>
      <c r="D1234" s="193" t="n">
        <v>232</v>
      </c>
      <c r="E1234" s="193" t="n">
        <v>12</v>
      </c>
      <c r="F1234" s="194" t="n">
        <v>166</v>
      </c>
    </row>
    <row r="1235" customFormat="false" ht="11.25" hidden="false" customHeight="false" outlineLevel="0" collapsed="false">
      <c r="A1235" s="191" t="s">
        <v>101</v>
      </c>
      <c r="B1235" s="192" t="n">
        <v>1850</v>
      </c>
      <c r="C1235" s="193" t="n">
        <v>1437</v>
      </c>
      <c r="D1235" s="193" t="n">
        <v>188</v>
      </c>
      <c r="E1235" s="193" t="s">
        <v>10</v>
      </c>
      <c r="F1235" s="194" t="n">
        <v>221</v>
      </c>
    </row>
    <row r="1236" customFormat="false" ht="11.25" hidden="false" customHeight="false" outlineLevel="0" collapsed="false">
      <c r="A1236" s="191" t="s">
        <v>102</v>
      </c>
      <c r="B1236" s="192" t="n">
        <v>1675</v>
      </c>
      <c r="C1236" s="193" t="n">
        <v>1389</v>
      </c>
      <c r="D1236" s="193" t="n">
        <v>128</v>
      </c>
      <c r="E1236" s="193" t="s">
        <v>10</v>
      </c>
      <c r="F1236" s="194" t="n">
        <v>156</v>
      </c>
    </row>
    <row r="1237" customFormat="false" ht="11.25" hidden="false" customHeight="false" outlineLevel="0" collapsed="false">
      <c r="A1237" s="191" t="s">
        <v>103</v>
      </c>
      <c r="B1237" s="192" t="n">
        <v>1766</v>
      </c>
      <c r="C1237" s="193" t="n">
        <v>1497</v>
      </c>
      <c r="D1237" s="193" t="n">
        <v>112</v>
      </c>
      <c r="E1237" s="193" t="s">
        <v>10</v>
      </c>
      <c r="F1237" s="194" t="n">
        <v>155</v>
      </c>
    </row>
    <row r="1238" customFormat="false" ht="11.25" hidden="false" customHeight="false" outlineLevel="0" collapsed="false">
      <c r="A1238" s="191" t="s">
        <v>104</v>
      </c>
      <c r="B1238" s="192" t="n">
        <v>2030</v>
      </c>
      <c r="C1238" s="193" t="n">
        <v>1728</v>
      </c>
      <c r="D1238" s="193" t="n">
        <v>131</v>
      </c>
      <c r="E1238" s="193" t="n">
        <v>9</v>
      </c>
      <c r="F1238" s="194" t="n">
        <v>162</v>
      </c>
    </row>
    <row r="1239" customFormat="false" ht="11.25" hidden="false" customHeight="false" outlineLevel="0" collapsed="false">
      <c r="A1239" s="195" t="s">
        <v>105</v>
      </c>
      <c r="B1239" s="196" t="n">
        <v>1951</v>
      </c>
      <c r="C1239" s="197" t="n">
        <v>1666</v>
      </c>
      <c r="D1239" s="197" t="n">
        <v>80</v>
      </c>
      <c r="E1239" s="197" t="s">
        <v>10</v>
      </c>
      <c r="F1239" s="198" t="n">
        <v>205</v>
      </c>
    </row>
    <row r="1240" customFormat="false" ht="11.25" hidden="false" customHeight="false" outlineLevel="0" collapsed="false">
      <c r="A1240" s="218" t="s">
        <v>4</v>
      </c>
      <c r="B1240" s="219" t="n">
        <v>15850</v>
      </c>
      <c r="C1240" s="219" t="n">
        <v>12827</v>
      </c>
      <c r="D1240" s="219" t="n">
        <v>1330</v>
      </c>
      <c r="E1240" s="219" t="n">
        <v>53</v>
      </c>
      <c r="F1240" s="219" t="n">
        <v>1640</v>
      </c>
    </row>
    <row r="1242" customFormat="false" ht="11.25" hidden="false" customHeight="false" outlineLevel="0" collapsed="false">
      <c r="A1242" s="183" t="s">
        <v>323</v>
      </c>
    </row>
    <row r="1243" customFormat="false" ht="11.25" hidden="false" customHeight="false" outlineLevel="0" collapsed="false">
      <c r="A1243" s="182" t="s">
        <v>2</v>
      </c>
    </row>
    <row r="1244" customFormat="false" ht="11.25" hidden="false" customHeight="false" outlineLevel="0" collapsed="false">
      <c r="A1244" s="184" t="s">
        <v>259</v>
      </c>
      <c r="B1244" s="185"/>
      <c r="C1244" s="185"/>
      <c r="D1244" s="185"/>
      <c r="E1244" s="185"/>
      <c r="F1244" s="185"/>
    </row>
    <row r="1245" customFormat="false" ht="11.25" hidden="false" customHeight="false" outlineLevel="0" collapsed="false">
      <c r="A1245" s="185" t="s">
        <v>2</v>
      </c>
      <c r="B1245" s="186"/>
      <c r="C1245" s="186"/>
      <c r="D1245" s="186"/>
      <c r="E1245" s="186"/>
      <c r="F1245" s="186"/>
    </row>
    <row r="1246" customFormat="false" ht="33.75" hidden="false" customHeight="false" outlineLevel="0" collapsed="false">
      <c r="A1246" s="187" t="s">
        <v>94</v>
      </c>
      <c r="B1246" s="188" t="s">
        <v>301</v>
      </c>
      <c r="C1246" s="189" t="s">
        <v>308</v>
      </c>
      <c r="D1246" s="189" t="s">
        <v>303</v>
      </c>
      <c r="E1246" s="189" t="s">
        <v>304</v>
      </c>
      <c r="F1246" s="190" t="s">
        <v>13</v>
      </c>
    </row>
    <row r="1247" customFormat="false" ht="11.25" hidden="false" customHeight="false" outlineLevel="0" collapsed="false">
      <c r="A1247" s="191" t="s">
        <v>96</v>
      </c>
      <c r="B1247" s="192" t="n">
        <v>324</v>
      </c>
      <c r="C1247" s="193" t="n">
        <v>262</v>
      </c>
      <c r="D1247" s="193" t="n">
        <v>29</v>
      </c>
      <c r="E1247" s="193" t="s">
        <v>10</v>
      </c>
      <c r="F1247" s="194" t="n">
        <v>32</v>
      </c>
    </row>
    <row r="1248" customFormat="false" ht="11.25" hidden="false" customHeight="false" outlineLevel="0" collapsed="false">
      <c r="A1248" s="191" t="s">
        <v>97</v>
      </c>
      <c r="B1248" s="192" t="n">
        <v>428</v>
      </c>
      <c r="C1248" s="193" t="n">
        <v>329</v>
      </c>
      <c r="D1248" s="193" t="n">
        <v>32</v>
      </c>
      <c r="E1248" s="193" t="n">
        <v>6</v>
      </c>
      <c r="F1248" s="194" t="n">
        <v>61</v>
      </c>
    </row>
    <row r="1249" customFormat="false" ht="11.25" hidden="false" customHeight="false" outlineLevel="0" collapsed="false">
      <c r="A1249" s="191" t="s">
        <v>98</v>
      </c>
      <c r="B1249" s="192" t="n">
        <v>567</v>
      </c>
      <c r="C1249" s="193" t="n">
        <v>434</v>
      </c>
      <c r="D1249" s="193" t="n">
        <v>70</v>
      </c>
      <c r="E1249" s="193" t="s">
        <v>10</v>
      </c>
      <c r="F1249" s="194" t="n">
        <v>61</v>
      </c>
    </row>
    <row r="1250" customFormat="false" ht="11.25" hidden="false" customHeight="false" outlineLevel="0" collapsed="false">
      <c r="A1250" s="191" t="s">
        <v>99</v>
      </c>
      <c r="B1250" s="192" t="n">
        <v>563</v>
      </c>
      <c r="C1250" s="193" t="n">
        <v>407</v>
      </c>
      <c r="D1250" s="193" t="n">
        <v>84</v>
      </c>
      <c r="E1250" s="193" t="n">
        <v>8</v>
      </c>
      <c r="F1250" s="194" t="n">
        <v>64</v>
      </c>
    </row>
    <row r="1251" customFormat="false" ht="11.25" hidden="false" customHeight="false" outlineLevel="0" collapsed="false">
      <c r="A1251" s="191" t="s">
        <v>100</v>
      </c>
      <c r="B1251" s="192" t="n">
        <v>757</v>
      </c>
      <c r="C1251" s="193" t="n">
        <v>589</v>
      </c>
      <c r="D1251" s="193" t="n">
        <v>105</v>
      </c>
      <c r="E1251" s="193" t="n">
        <v>6</v>
      </c>
      <c r="F1251" s="194" t="n">
        <v>57</v>
      </c>
    </row>
    <row r="1252" customFormat="false" ht="11.25" hidden="false" customHeight="false" outlineLevel="0" collapsed="false">
      <c r="A1252" s="191" t="s">
        <v>101</v>
      </c>
      <c r="B1252" s="192" t="n">
        <v>802</v>
      </c>
      <c r="C1252" s="193" t="n">
        <v>617</v>
      </c>
      <c r="D1252" s="193" t="n">
        <v>88</v>
      </c>
      <c r="E1252" s="193" t="s">
        <v>10</v>
      </c>
      <c r="F1252" s="194" t="n">
        <v>96</v>
      </c>
    </row>
    <row r="1253" customFormat="false" ht="11.25" hidden="false" customHeight="false" outlineLevel="0" collapsed="false">
      <c r="A1253" s="191" t="s">
        <v>102</v>
      </c>
      <c r="B1253" s="192" t="n">
        <v>736</v>
      </c>
      <c r="C1253" s="193" t="n">
        <v>610</v>
      </c>
      <c r="D1253" s="193" t="n">
        <v>63</v>
      </c>
      <c r="E1253" s="193" t="s">
        <v>10</v>
      </c>
      <c r="F1253" s="194" t="n">
        <v>63</v>
      </c>
    </row>
    <row r="1254" customFormat="false" ht="11.25" hidden="false" customHeight="false" outlineLevel="0" collapsed="false">
      <c r="A1254" s="191" t="s">
        <v>103</v>
      </c>
      <c r="B1254" s="192" t="n">
        <v>790</v>
      </c>
      <c r="C1254" s="193" t="n">
        <v>671</v>
      </c>
      <c r="D1254" s="193" t="n">
        <v>50</v>
      </c>
      <c r="E1254" s="193" t="s">
        <v>10</v>
      </c>
      <c r="F1254" s="194" t="n">
        <v>69</v>
      </c>
    </row>
    <row r="1255" customFormat="false" ht="11.25" hidden="false" customHeight="false" outlineLevel="0" collapsed="false">
      <c r="A1255" s="191" t="s">
        <v>104</v>
      </c>
      <c r="B1255" s="192" t="n">
        <v>892</v>
      </c>
      <c r="C1255" s="193" t="n">
        <v>746</v>
      </c>
      <c r="D1255" s="193" t="n">
        <v>59</v>
      </c>
      <c r="E1255" s="193" t="s">
        <v>10</v>
      </c>
      <c r="F1255" s="194" t="n">
        <v>84</v>
      </c>
    </row>
    <row r="1256" customFormat="false" ht="11.25" hidden="false" customHeight="false" outlineLevel="0" collapsed="false">
      <c r="A1256" s="195" t="s">
        <v>105</v>
      </c>
      <c r="B1256" s="196" t="n">
        <v>871</v>
      </c>
      <c r="C1256" s="197" t="n">
        <v>747</v>
      </c>
      <c r="D1256" s="197" t="n">
        <v>39</v>
      </c>
      <c r="E1256" s="197" t="s">
        <v>10</v>
      </c>
      <c r="F1256" s="198" t="n">
        <v>85</v>
      </c>
    </row>
    <row r="1257" customFormat="false" ht="11.25" hidden="false" customHeight="false" outlineLevel="0" collapsed="false">
      <c r="A1257" s="218" t="s">
        <v>4</v>
      </c>
      <c r="B1257" s="219" t="n">
        <v>6730</v>
      </c>
      <c r="C1257" s="219" t="n">
        <v>5412</v>
      </c>
      <c r="D1257" s="219" t="n">
        <v>619</v>
      </c>
      <c r="E1257" s="219" t="n">
        <v>27</v>
      </c>
      <c r="F1257" s="219" t="n">
        <v>672</v>
      </c>
    </row>
    <row r="1259" customFormat="false" ht="11.25" hidden="false" customHeight="false" outlineLevel="0" collapsed="false">
      <c r="A1259" s="183" t="s">
        <v>323</v>
      </c>
    </row>
    <row r="1260" customFormat="false" ht="11.25" hidden="false" customHeight="false" outlineLevel="0" collapsed="false">
      <c r="A1260" s="182" t="s">
        <v>2</v>
      </c>
    </row>
    <row r="1261" customFormat="false" ht="11.25" hidden="false" customHeight="false" outlineLevel="0" collapsed="false">
      <c r="A1261" s="184" t="s">
        <v>260</v>
      </c>
      <c r="B1261" s="185"/>
      <c r="C1261" s="185"/>
      <c r="D1261" s="185"/>
      <c r="E1261" s="185"/>
      <c r="F1261" s="185"/>
    </row>
    <row r="1262" customFormat="false" ht="11.25" hidden="false" customHeight="false" outlineLevel="0" collapsed="false">
      <c r="A1262" s="185" t="s">
        <v>2</v>
      </c>
      <c r="B1262" s="186"/>
      <c r="C1262" s="186"/>
      <c r="D1262" s="186"/>
      <c r="E1262" s="186"/>
      <c r="F1262" s="186"/>
    </row>
    <row r="1263" customFormat="false" ht="33.75" hidden="false" customHeight="false" outlineLevel="0" collapsed="false">
      <c r="A1263" s="187" t="s">
        <v>94</v>
      </c>
      <c r="B1263" s="188" t="s">
        <v>301</v>
      </c>
      <c r="C1263" s="189" t="s">
        <v>308</v>
      </c>
      <c r="D1263" s="189" t="s">
        <v>303</v>
      </c>
      <c r="E1263" s="189" t="s">
        <v>304</v>
      </c>
      <c r="F1263" s="190" t="s">
        <v>13</v>
      </c>
    </row>
    <row r="1264" customFormat="false" ht="11.25" hidden="false" customHeight="false" outlineLevel="0" collapsed="false">
      <c r="A1264" s="191" t="s">
        <v>96</v>
      </c>
      <c r="B1264" s="192" t="n">
        <v>375</v>
      </c>
      <c r="C1264" s="193" t="n">
        <v>311</v>
      </c>
      <c r="D1264" s="193" t="n">
        <v>20</v>
      </c>
      <c r="E1264" s="193" t="s">
        <v>10</v>
      </c>
      <c r="F1264" s="194" t="n">
        <v>43</v>
      </c>
    </row>
    <row r="1265" customFormat="false" ht="11.25" hidden="false" customHeight="false" outlineLevel="0" collapsed="false">
      <c r="A1265" s="191" t="s">
        <v>97</v>
      </c>
      <c r="B1265" s="192" t="n">
        <v>465</v>
      </c>
      <c r="C1265" s="193" t="n">
        <v>380</v>
      </c>
      <c r="D1265" s="193" t="n">
        <v>22</v>
      </c>
      <c r="E1265" s="193" t="s">
        <v>10</v>
      </c>
      <c r="F1265" s="194" t="n">
        <v>58</v>
      </c>
    </row>
    <row r="1266" customFormat="false" ht="11.25" hidden="false" customHeight="false" outlineLevel="0" collapsed="false">
      <c r="A1266" s="191" t="s">
        <v>98</v>
      </c>
      <c r="B1266" s="192" t="n">
        <v>632</v>
      </c>
      <c r="C1266" s="193" t="n">
        <v>494</v>
      </c>
      <c r="D1266" s="193" t="n">
        <v>60</v>
      </c>
      <c r="E1266" s="193" t="s">
        <v>10</v>
      </c>
      <c r="F1266" s="194" t="n">
        <v>77</v>
      </c>
    </row>
    <row r="1267" customFormat="false" ht="11.25" hidden="false" customHeight="false" outlineLevel="0" collapsed="false">
      <c r="A1267" s="191" t="s">
        <v>99</v>
      </c>
      <c r="B1267" s="192" t="n">
        <v>589</v>
      </c>
      <c r="C1267" s="193" t="n">
        <v>455</v>
      </c>
      <c r="D1267" s="193" t="n">
        <v>69</v>
      </c>
      <c r="E1267" s="193" t="s">
        <v>10</v>
      </c>
      <c r="F1267" s="194" t="n">
        <v>61</v>
      </c>
    </row>
    <row r="1268" customFormat="false" ht="11.25" hidden="false" customHeight="false" outlineLevel="0" collapsed="false">
      <c r="A1268" s="191" t="s">
        <v>100</v>
      </c>
      <c r="B1268" s="192" t="n">
        <v>822</v>
      </c>
      <c r="C1268" s="193" t="n">
        <v>665</v>
      </c>
      <c r="D1268" s="193" t="n">
        <v>90</v>
      </c>
      <c r="E1268" s="193" t="s">
        <v>10</v>
      </c>
      <c r="F1268" s="194" t="n">
        <v>64</v>
      </c>
    </row>
    <row r="1269" customFormat="false" ht="11.25" hidden="false" customHeight="false" outlineLevel="0" collapsed="false">
      <c r="A1269" s="191" t="s">
        <v>101</v>
      </c>
      <c r="B1269" s="192" t="n">
        <v>809</v>
      </c>
      <c r="C1269" s="193" t="n">
        <v>661</v>
      </c>
      <c r="D1269" s="193" t="n">
        <v>55</v>
      </c>
      <c r="E1269" s="193" t="s">
        <v>10</v>
      </c>
      <c r="F1269" s="194" t="n">
        <v>92</v>
      </c>
    </row>
    <row r="1270" customFormat="false" ht="11.25" hidden="false" customHeight="false" outlineLevel="0" collapsed="false">
      <c r="A1270" s="191" t="s">
        <v>102</v>
      </c>
      <c r="B1270" s="192" t="n">
        <v>688</v>
      </c>
      <c r="C1270" s="193" t="n">
        <v>596</v>
      </c>
      <c r="D1270" s="193" t="n">
        <v>36</v>
      </c>
      <c r="E1270" s="193" t="s">
        <v>10</v>
      </c>
      <c r="F1270" s="194" t="n">
        <v>56</v>
      </c>
    </row>
    <row r="1271" customFormat="false" ht="11.25" hidden="false" customHeight="false" outlineLevel="0" collapsed="false">
      <c r="A1271" s="191" t="s">
        <v>103</v>
      </c>
      <c r="B1271" s="192" t="n">
        <v>714</v>
      </c>
      <c r="C1271" s="193" t="n">
        <v>617</v>
      </c>
      <c r="D1271" s="193" t="n">
        <v>36</v>
      </c>
      <c r="E1271" s="193" t="s">
        <v>10</v>
      </c>
      <c r="F1271" s="194" t="n">
        <v>61</v>
      </c>
    </row>
    <row r="1272" customFormat="false" ht="11.25" hidden="false" customHeight="false" outlineLevel="0" collapsed="false">
      <c r="A1272" s="191" t="s">
        <v>104</v>
      </c>
      <c r="B1272" s="192" t="n">
        <v>785</v>
      </c>
      <c r="C1272" s="193" t="n">
        <v>673</v>
      </c>
      <c r="D1272" s="193" t="n">
        <v>39</v>
      </c>
      <c r="E1272" s="193" t="s">
        <v>10</v>
      </c>
      <c r="F1272" s="194" t="n">
        <v>71</v>
      </c>
    </row>
    <row r="1273" customFormat="false" ht="11.25" hidden="false" customHeight="false" outlineLevel="0" collapsed="false">
      <c r="A1273" s="195" t="s">
        <v>105</v>
      </c>
      <c r="B1273" s="196" t="n">
        <v>766</v>
      </c>
      <c r="C1273" s="197" t="n">
        <v>663</v>
      </c>
      <c r="D1273" s="197" t="n">
        <v>26</v>
      </c>
      <c r="E1273" s="197" t="s">
        <v>10</v>
      </c>
      <c r="F1273" s="198" t="n">
        <v>77</v>
      </c>
    </row>
    <row r="1274" customFormat="false" ht="11.25" hidden="false" customHeight="false" outlineLevel="0" collapsed="false">
      <c r="A1274" s="218" t="s">
        <v>4</v>
      </c>
      <c r="B1274" s="219" t="n">
        <v>6645</v>
      </c>
      <c r="C1274" s="219" t="n">
        <v>5515</v>
      </c>
      <c r="D1274" s="219" t="n">
        <v>453</v>
      </c>
      <c r="E1274" s="219" t="n">
        <v>17</v>
      </c>
      <c r="F1274" s="219" t="n">
        <v>660</v>
      </c>
    </row>
    <row r="1276" customFormat="false" ht="11.25" hidden="false" customHeight="false" outlineLevel="0" collapsed="false">
      <c r="A1276" s="183" t="s">
        <v>323</v>
      </c>
    </row>
    <row r="1277" customFormat="false" ht="11.25" hidden="false" customHeight="false" outlineLevel="0" collapsed="false">
      <c r="A1277" s="182" t="s">
        <v>2</v>
      </c>
    </row>
    <row r="1278" customFormat="false" ht="11.25" hidden="false" customHeight="false" outlineLevel="0" collapsed="false">
      <c r="A1278" s="184" t="s">
        <v>261</v>
      </c>
      <c r="B1278" s="185"/>
      <c r="C1278" s="185"/>
      <c r="D1278" s="185"/>
      <c r="E1278" s="185"/>
      <c r="F1278" s="185"/>
    </row>
    <row r="1279" customFormat="false" ht="11.25" hidden="false" customHeight="false" outlineLevel="0" collapsed="false">
      <c r="A1279" s="185" t="s">
        <v>2</v>
      </c>
      <c r="B1279" s="186"/>
      <c r="C1279" s="186"/>
      <c r="D1279" s="186"/>
      <c r="E1279" s="186"/>
      <c r="F1279" s="186"/>
    </row>
    <row r="1280" customFormat="false" ht="33.75" hidden="false" customHeight="false" outlineLevel="0" collapsed="false">
      <c r="A1280" s="187" t="s">
        <v>94</v>
      </c>
      <c r="B1280" s="188" t="s">
        <v>301</v>
      </c>
      <c r="C1280" s="189" t="s">
        <v>308</v>
      </c>
      <c r="D1280" s="189" t="s">
        <v>303</v>
      </c>
      <c r="E1280" s="189" t="s">
        <v>304</v>
      </c>
      <c r="F1280" s="190" t="s">
        <v>13</v>
      </c>
    </row>
    <row r="1281" customFormat="false" ht="11.25" hidden="false" customHeight="false" outlineLevel="0" collapsed="false">
      <c r="A1281" s="191" t="s">
        <v>96</v>
      </c>
      <c r="B1281" s="192" t="n">
        <v>38</v>
      </c>
      <c r="C1281" s="193" t="n">
        <v>27</v>
      </c>
      <c r="D1281" s="193" t="n">
        <v>8</v>
      </c>
      <c r="E1281" s="193" t="s">
        <v>10</v>
      </c>
      <c r="F1281" s="194" t="s">
        <v>10</v>
      </c>
    </row>
    <row r="1282" customFormat="false" ht="11.25" hidden="false" customHeight="false" outlineLevel="0" collapsed="false">
      <c r="A1282" s="191" t="s">
        <v>97</v>
      </c>
      <c r="B1282" s="192" t="n">
        <v>81</v>
      </c>
      <c r="C1282" s="193" t="n">
        <v>59</v>
      </c>
      <c r="D1282" s="193" t="n">
        <v>8</v>
      </c>
      <c r="E1282" s="193" t="s">
        <v>10</v>
      </c>
      <c r="F1282" s="194" t="n">
        <v>11</v>
      </c>
    </row>
    <row r="1283" customFormat="false" ht="11.25" hidden="false" customHeight="false" outlineLevel="0" collapsed="false">
      <c r="A1283" s="191" t="s">
        <v>98</v>
      </c>
      <c r="B1283" s="192" t="n">
        <v>97</v>
      </c>
      <c r="C1283" s="193" t="n">
        <v>74</v>
      </c>
      <c r="D1283" s="193" t="n">
        <v>13</v>
      </c>
      <c r="E1283" s="193" t="s">
        <v>10</v>
      </c>
      <c r="F1283" s="194" t="n">
        <v>10</v>
      </c>
    </row>
    <row r="1284" customFormat="false" ht="11.25" hidden="false" customHeight="false" outlineLevel="0" collapsed="false">
      <c r="A1284" s="191" t="s">
        <v>99</v>
      </c>
      <c r="B1284" s="192" t="n">
        <v>141</v>
      </c>
      <c r="C1284" s="193" t="n">
        <v>95</v>
      </c>
      <c r="D1284" s="193" t="n">
        <v>31</v>
      </c>
      <c r="E1284" s="193" t="s">
        <v>10</v>
      </c>
      <c r="F1284" s="194" t="n">
        <v>14</v>
      </c>
    </row>
    <row r="1285" customFormat="false" ht="11.25" hidden="false" customHeight="false" outlineLevel="0" collapsed="false">
      <c r="A1285" s="191" t="s">
        <v>100</v>
      </c>
      <c r="B1285" s="192" t="n">
        <v>194</v>
      </c>
      <c r="C1285" s="193" t="n">
        <v>143</v>
      </c>
      <c r="D1285" s="193" t="n">
        <v>35</v>
      </c>
      <c r="E1285" s="193" t="s">
        <v>10</v>
      </c>
      <c r="F1285" s="194" t="n">
        <v>15</v>
      </c>
    </row>
    <row r="1286" customFormat="false" ht="11.25" hidden="false" customHeight="false" outlineLevel="0" collapsed="false">
      <c r="A1286" s="191" t="s">
        <v>101</v>
      </c>
      <c r="B1286" s="192" t="n">
        <v>230</v>
      </c>
      <c r="C1286" s="193" t="n">
        <v>170</v>
      </c>
      <c r="D1286" s="193" t="n">
        <v>36</v>
      </c>
      <c r="E1286" s="193" t="s">
        <v>10</v>
      </c>
      <c r="F1286" s="194" t="n">
        <v>24</v>
      </c>
    </row>
    <row r="1287" customFormat="false" ht="11.25" hidden="false" customHeight="false" outlineLevel="0" collapsed="false">
      <c r="A1287" s="191" t="s">
        <v>102</v>
      </c>
      <c r="B1287" s="192" t="n">
        <v>229</v>
      </c>
      <c r="C1287" s="193" t="n">
        <v>184</v>
      </c>
      <c r="D1287" s="193" t="n">
        <v>19</v>
      </c>
      <c r="E1287" s="193" t="s">
        <v>10</v>
      </c>
      <c r="F1287" s="194" t="n">
        <v>26</v>
      </c>
    </row>
    <row r="1288" customFormat="false" ht="11.25" hidden="false" customHeight="false" outlineLevel="0" collapsed="false">
      <c r="A1288" s="191" t="s">
        <v>103</v>
      </c>
      <c r="B1288" s="192" t="n">
        <v>295</v>
      </c>
      <c r="C1288" s="193" t="n">
        <v>254</v>
      </c>
      <c r="D1288" s="193" t="n">
        <v>19</v>
      </c>
      <c r="E1288" s="193" t="s">
        <v>10</v>
      </c>
      <c r="F1288" s="194" t="n">
        <v>22</v>
      </c>
    </row>
    <row r="1289" customFormat="false" ht="11.25" hidden="false" customHeight="false" outlineLevel="0" collapsed="false">
      <c r="A1289" s="191" t="s">
        <v>104</v>
      </c>
      <c r="B1289" s="192" t="n">
        <v>369</v>
      </c>
      <c r="C1289" s="193" t="n">
        <v>299</v>
      </c>
      <c r="D1289" s="193" t="n">
        <v>31</v>
      </c>
      <c r="E1289" s="193" t="s">
        <v>10</v>
      </c>
      <c r="F1289" s="194" t="n">
        <v>36</v>
      </c>
    </row>
    <row r="1290" customFormat="false" ht="11.25" hidden="false" customHeight="false" outlineLevel="0" collapsed="false">
      <c r="A1290" s="195" t="s">
        <v>105</v>
      </c>
      <c r="B1290" s="196" t="n">
        <v>375</v>
      </c>
      <c r="C1290" s="197" t="n">
        <v>327</v>
      </c>
      <c r="D1290" s="197" t="n">
        <v>13</v>
      </c>
      <c r="E1290" s="197" t="s">
        <v>10</v>
      </c>
      <c r="F1290" s="198" t="n">
        <v>35</v>
      </c>
    </row>
    <row r="1291" customFormat="false" ht="11.25" hidden="false" customHeight="false" outlineLevel="0" collapsed="false">
      <c r="A1291" s="218" t="s">
        <v>4</v>
      </c>
      <c r="B1291" s="219" t="n">
        <v>2049</v>
      </c>
      <c r="C1291" s="219" t="n">
        <v>1632</v>
      </c>
      <c r="D1291" s="219" t="n">
        <v>213</v>
      </c>
      <c r="E1291" s="219" t="n">
        <v>8</v>
      </c>
      <c r="F1291" s="219" t="n">
        <v>196</v>
      </c>
    </row>
    <row r="1293" customFormat="false" ht="11.25" hidden="false" customHeight="false" outlineLevel="0" collapsed="false">
      <c r="A1293" s="183" t="s">
        <v>323</v>
      </c>
    </row>
    <row r="1294" customFormat="false" ht="11.25" hidden="false" customHeight="false" outlineLevel="0" collapsed="false">
      <c r="A1294" s="182" t="s">
        <v>2</v>
      </c>
    </row>
    <row r="1295" customFormat="false" ht="11.25" hidden="false" customHeight="false" outlineLevel="0" collapsed="false">
      <c r="A1295" s="184" t="s">
        <v>262</v>
      </c>
      <c r="B1295" s="185"/>
      <c r="C1295" s="185"/>
      <c r="D1295" s="185"/>
      <c r="E1295" s="185"/>
      <c r="F1295" s="185"/>
    </row>
    <row r="1296" customFormat="false" ht="11.25" hidden="false" customHeight="false" outlineLevel="0" collapsed="false">
      <c r="A1296" s="185" t="s">
        <v>2</v>
      </c>
      <c r="B1296" s="186"/>
      <c r="C1296" s="186"/>
      <c r="D1296" s="186"/>
      <c r="E1296" s="186"/>
      <c r="F1296" s="186"/>
    </row>
    <row r="1297" customFormat="false" ht="33.75" hidden="false" customHeight="false" outlineLevel="0" collapsed="false">
      <c r="A1297" s="187" t="s">
        <v>94</v>
      </c>
      <c r="B1297" s="188" t="s">
        <v>301</v>
      </c>
      <c r="C1297" s="189" t="s">
        <v>308</v>
      </c>
      <c r="D1297" s="189" t="s">
        <v>303</v>
      </c>
      <c r="E1297" s="189" t="s">
        <v>304</v>
      </c>
      <c r="F1297" s="190" t="s">
        <v>13</v>
      </c>
    </row>
    <row r="1298" customFormat="false" ht="11.25" hidden="false" customHeight="false" outlineLevel="0" collapsed="false">
      <c r="A1298" s="191" t="s">
        <v>96</v>
      </c>
      <c r="B1298" s="192" t="n">
        <v>33</v>
      </c>
      <c r="C1298" s="193" t="n">
        <v>23</v>
      </c>
      <c r="D1298" s="193" t="s">
        <v>10</v>
      </c>
      <c r="E1298" s="193" t="s">
        <v>10</v>
      </c>
      <c r="F1298" s="194" t="n">
        <v>8</v>
      </c>
    </row>
    <row r="1299" customFormat="false" ht="11.25" hidden="false" customHeight="false" outlineLevel="0" collapsed="false">
      <c r="A1299" s="191" t="s">
        <v>97</v>
      </c>
      <c r="B1299" s="192" t="n">
        <v>24</v>
      </c>
      <c r="C1299" s="193" t="n">
        <v>17</v>
      </c>
      <c r="D1299" s="193" t="s">
        <v>10</v>
      </c>
      <c r="E1299" s="193" t="s">
        <v>10</v>
      </c>
      <c r="F1299" s="194" t="s">
        <v>10</v>
      </c>
    </row>
    <row r="1300" customFormat="false" ht="11.25" hidden="false" customHeight="false" outlineLevel="0" collapsed="false">
      <c r="A1300" s="191" t="s">
        <v>98</v>
      </c>
      <c r="B1300" s="192" t="n">
        <v>48</v>
      </c>
      <c r="C1300" s="193" t="n">
        <v>37</v>
      </c>
      <c r="D1300" s="193" t="s">
        <v>10</v>
      </c>
      <c r="E1300" s="193" t="s">
        <v>10</v>
      </c>
      <c r="F1300" s="194" t="n">
        <v>7</v>
      </c>
    </row>
    <row r="1301" customFormat="false" ht="11.25" hidden="false" customHeight="false" outlineLevel="0" collapsed="false">
      <c r="A1301" s="191" t="s">
        <v>99</v>
      </c>
      <c r="B1301" s="192" t="n">
        <v>31</v>
      </c>
      <c r="C1301" s="193" t="n">
        <v>19</v>
      </c>
      <c r="D1301" s="193" t="n">
        <v>7</v>
      </c>
      <c r="E1301" s="193" t="s">
        <v>10</v>
      </c>
      <c r="F1301" s="194" t="s">
        <v>10</v>
      </c>
    </row>
    <row r="1302" customFormat="false" ht="11.25" hidden="false" customHeight="false" outlineLevel="0" collapsed="false">
      <c r="A1302" s="191" t="s">
        <v>100</v>
      </c>
      <c r="B1302" s="192" t="n">
        <v>37</v>
      </c>
      <c r="C1302" s="193" t="n">
        <v>33</v>
      </c>
      <c r="D1302" s="193" t="s">
        <v>10</v>
      </c>
      <c r="E1302" s="193" t="s">
        <v>10</v>
      </c>
      <c r="F1302" s="194" t="s">
        <v>10</v>
      </c>
    </row>
    <row r="1303" customFormat="false" ht="11.25" hidden="false" customHeight="false" outlineLevel="0" collapsed="false">
      <c r="A1303" s="191" t="s">
        <v>101</v>
      </c>
      <c r="B1303" s="192" t="n">
        <v>47</v>
      </c>
      <c r="C1303" s="193" t="n">
        <v>35</v>
      </c>
      <c r="D1303" s="193" t="n">
        <v>6</v>
      </c>
      <c r="E1303" s="193" t="s">
        <v>10</v>
      </c>
      <c r="F1303" s="194" t="n">
        <v>6</v>
      </c>
    </row>
    <row r="1304" customFormat="false" ht="11.25" hidden="false" customHeight="false" outlineLevel="0" collapsed="false">
      <c r="A1304" s="191" t="s">
        <v>102</v>
      </c>
      <c r="B1304" s="192" t="n">
        <v>47</v>
      </c>
      <c r="C1304" s="193" t="n">
        <v>35</v>
      </c>
      <c r="D1304" s="193" t="n">
        <v>7</v>
      </c>
      <c r="E1304" s="193" t="s">
        <v>10</v>
      </c>
      <c r="F1304" s="194" t="s">
        <v>10</v>
      </c>
    </row>
    <row r="1305" customFormat="false" ht="11.25" hidden="false" customHeight="false" outlineLevel="0" collapsed="false">
      <c r="A1305" s="191" t="s">
        <v>103</v>
      </c>
      <c r="B1305" s="192" t="n">
        <v>44</v>
      </c>
      <c r="C1305" s="193" t="n">
        <v>39</v>
      </c>
      <c r="D1305" s="193" t="s">
        <v>10</v>
      </c>
      <c r="E1305" s="193" t="s">
        <v>10</v>
      </c>
      <c r="F1305" s="194" t="s">
        <v>10</v>
      </c>
    </row>
    <row r="1306" customFormat="false" ht="11.25" hidden="false" customHeight="false" outlineLevel="0" collapsed="false">
      <c r="A1306" s="191" t="s">
        <v>104</v>
      </c>
      <c r="B1306" s="192" t="n">
        <v>51</v>
      </c>
      <c r="C1306" s="193" t="n">
        <v>42</v>
      </c>
      <c r="D1306" s="193" t="s">
        <v>10</v>
      </c>
      <c r="E1306" s="193" t="s">
        <v>10</v>
      </c>
      <c r="F1306" s="194" t="n">
        <v>8</v>
      </c>
    </row>
    <row r="1307" customFormat="false" ht="11.25" hidden="false" customHeight="false" outlineLevel="0" collapsed="false">
      <c r="A1307" s="195" t="s">
        <v>105</v>
      </c>
      <c r="B1307" s="196" t="n">
        <v>45</v>
      </c>
      <c r="C1307" s="197" t="n">
        <v>37</v>
      </c>
      <c r="D1307" s="197" t="s">
        <v>10</v>
      </c>
      <c r="E1307" s="197" t="s">
        <v>10</v>
      </c>
      <c r="F1307" s="198" t="n">
        <v>6</v>
      </c>
    </row>
    <row r="1308" customFormat="false" ht="11.25" hidden="false" customHeight="false" outlineLevel="0" collapsed="false">
      <c r="A1308" s="218" t="s">
        <v>4</v>
      </c>
      <c r="B1308" s="219" t="n">
        <v>407</v>
      </c>
      <c r="C1308" s="219" t="n">
        <v>317</v>
      </c>
      <c r="D1308" s="219" t="n">
        <v>37</v>
      </c>
      <c r="E1308" s="219" t="s">
        <v>10</v>
      </c>
      <c r="F1308" s="219" t="n">
        <v>52</v>
      </c>
    </row>
    <row r="1310" customFormat="false" ht="11.25" hidden="false" customHeight="false" outlineLevel="0" collapsed="false">
      <c r="A1310" s="183" t="s">
        <v>323</v>
      </c>
    </row>
    <row r="1311" customFormat="false" ht="11.25" hidden="false" customHeight="false" outlineLevel="0" collapsed="false">
      <c r="A1311" s="182" t="s">
        <v>2</v>
      </c>
    </row>
    <row r="1312" customFormat="false" ht="11.25" hidden="false" customHeight="false" outlineLevel="0" collapsed="false">
      <c r="A1312" s="184" t="s">
        <v>263</v>
      </c>
      <c r="B1312" s="185"/>
      <c r="C1312" s="185"/>
      <c r="D1312" s="185"/>
      <c r="E1312" s="185"/>
      <c r="F1312" s="185"/>
    </row>
    <row r="1313" customFormat="false" ht="11.25" hidden="false" customHeight="false" outlineLevel="0" collapsed="false">
      <c r="A1313" s="185" t="s">
        <v>2</v>
      </c>
      <c r="B1313" s="186"/>
      <c r="C1313" s="186"/>
      <c r="D1313" s="186"/>
      <c r="E1313" s="186"/>
      <c r="F1313" s="186"/>
    </row>
    <row r="1314" customFormat="false" ht="33.75" hidden="false" customHeight="false" outlineLevel="0" collapsed="false">
      <c r="A1314" s="187" t="s">
        <v>94</v>
      </c>
      <c r="B1314" s="188" t="s">
        <v>301</v>
      </c>
      <c r="C1314" s="189" t="s">
        <v>308</v>
      </c>
      <c r="D1314" s="189" t="s">
        <v>303</v>
      </c>
      <c r="E1314" s="189" t="s">
        <v>304</v>
      </c>
      <c r="F1314" s="190" t="s">
        <v>13</v>
      </c>
    </row>
    <row r="1315" customFormat="false" ht="11.25" hidden="false" customHeight="false" outlineLevel="0" collapsed="false">
      <c r="A1315" s="191" t="s">
        <v>96</v>
      </c>
      <c r="B1315" s="192" t="n">
        <v>27</v>
      </c>
      <c r="C1315" s="193" t="n">
        <v>24</v>
      </c>
      <c r="D1315" s="193" t="s">
        <v>10</v>
      </c>
      <c r="E1315" s="193" t="s">
        <v>10</v>
      </c>
      <c r="F1315" s="194" t="s">
        <v>10</v>
      </c>
    </row>
    <row r="1316" customFormat="false" ht="11.25" hidden="false" customHeight="false" outlineLevel="0" collapsed="false">
      <c r="A1316" s="191" t="s">
        <v>97</v>
      </c>
      <c r="B1316" s="192" t="n">
        <v>37</v>
      </c>
      <c r="C1316" s="193" t="n">
        <v>30</v>
      </c>
      <c r="D1316" s="193" t="s">
        <v>10</v>
      </c>
      <c r="E1316" s="193" t="s">
        <v>10</v>
      </c>
      <c r="F1316" s="194" t="n">
        <v>7</v>
      </c>
    </row>
    <row r="1317" customFormat="false" ht="11.25" hidden="false" customHeight="false" outlineLevel="0" collapsed="false">
      <c r="A1317" s="191" t="s">
        <v>98</v>
      </c>
      <c r="B1317" s="192" t="n">
        <v>55</v>
      </c>
      <c r="C1317" s="193" t="n">
        <v>44</v>
      </c>
      <c r="D1317" s="193" t="n">
        <v>6</v>
      </c>
      <c r="E1317" s="193" t="s">
        <v>10</v>
      </c>
      <c r="F1317" s="194" t="s">
        <v>10</v>
      </c>
    </row>
    <row r="1318" customFormat="false" ht="11.25" hidden="false" customHeight="false" outlineLevel="0" collapsed="false">
      <c r="A1318" s="191" t="s">
        <v>99</v>
      </c>
      <c r="B1318" s="192" t="n">
        <v>38</v>
      </c>
      <c r="C1318" s="193" t="n">
        <v>31</v>
      </c>
      <c r="D1318" s="193" t="s">
        <v>10</v>
      </c>
      <c r="E1318" s="193" t="s">
        <v>10</v>
      </c>
      <c r="F1318" s="194" t="s">
        <v>10</v>
      </c>
    </row>
    <row r="1319" customFormat="false" ht="11.25" hidden="false" customHeight="false" outlineLevel="0" collapsed="false">
      <c r="A1319" s="191" t="s">
        <v>100</v>
      </c>
      <c r="B1319" s="192" t="n">
        <v>67</v>
      </c>
      <c r="C1319" s="193" t="n">
        <v>59</v>
      </c>
      <c r="D1319" s="193" t="n">
        <v>7</v>
      </c>
      <c r="E1319" s="193" t="s">
        <v>10</v>
      </c>
      <c r="F1319" s="194" t="s">
        <v>10</v>
      </c>
    </row>
    <row r="1320" customFormat="false" ht="11.25" hidden="false" customHeight="false" outlineLevel="0" collapsed="false">
      <c r="A1320" s="191" t="s">
        <v>101</v>
      </c>
      <c r="B1320" s="192" t="n">
        <v>66</v>
      </c>
      <c r="C1320" s="193" t="n">
        <v>57</v>
      </c>
      <c r="D1320" s="193" t="s">
        <v>10</v>
      </c>
      <c r="E1320" s="193" t="s">
        <v>10</v>
      </c>
      <c r="F1320" s="194" t="n">
        <v>7</v>
      </c>
    </row>
    <row r="1321" customFormat="false" ht="11.25" hidden="false" customHeight="false" outlineLevel="0" collapsed="false">
      <c r="A1321" s="191" t="s">
        <v>102</v>
      </c>
      <c r="B1321" s="192" t="n">
        <v>63</v>
      </c>
      <c r="C1321" s="193" t="n">
        <v>55</v>
      </c>
      <c r="D1321" s="193" t="s">
        <v>10</v>
      </c>
      <c r="E1321" s="193" t="s">
        <v>10</v>
      </c>
      <c r="F1321" s="194" t="n">
        <v>7</v>
      </c>
    </row>
    <row r="1322" customFormat="false" ht="11.25" hidden="false" customHeight="false" outlineLevel="0" collapsed="false">
      <c r="A1322" s="191" t="s">
        <v>103</v>
      </c>
      <c r="B1322" s="192" t="n">
        <v>47</v>
      </c>
      <c r="C1322" s="193" t="n">
        <v>41</v>
      </c>
      <c r="D1322" s="193" t="s">
        <v>10</v>
      </c>
      <c r="E1322" s="193" t="s">
        <v>10</v>
      </c>
      <c r="F1322" s="194" t="s">
        <v>10</v>
      </c>
    </row>
    <row r="1323" customFormat="false" ht="11.25" hidden="false" customHeight="false" outlineLevel="0" collapsed="false">
      <c r="A1323" s="191" t="s">
        <v>104</v>
      </c>
      <c r="B1323" s="192" t="n">
        <v>64</v>
      </c>
      <c r="C1323" s="193" t="n">
        <v>53</v>
      </c>
      <c r="D1323" s="193" t="s">
        <v>10</v>
      </c>
      <c r="E1323" s="193" t="s">
        <v>10</v>
      </c>
      <c r="F1323" s="194" t="n">
        <v>6</v>
      </c>
    </row>
    <row r="1324" customFormat="false" ht="11.25" hidden="false" customHeight="false" outlineLevel="0" collapsed="false">
      <c r="A1324" s="195" t="s">
        <v>105</v>
      </c>
      <c r="B1324" s="196" t="n">
        <v>59</v>
      </c>
      <c r="C1324" s="197" t="n">
        <v>50</v>
      </c>
      <c r="D1324" s="197" t="s">
        <v>10</v>
      </c>
      <c r="E1324" s="197" t="s">
        <v>10</v>
      </c>
      <c r="F1324" s="198" t="n">
        <v>7</v>
      </c>
    </row>
    <row r="1325" customFormat="false" ht="11.25" hidden="false" customHeight="false" outlineLevel="0" collapsed="false">
      <c r="A1325" s="218" t="s">
        <v>4</v>
      </c>
      <c r="B1325" s="219" t="n">
        <v>523</v>
      </c>
      <c r="C1325" s="219" t="n">
        <v>444</v>
      </c>
      <c r="D1325" s="219" t="n">
        <v>28</v>
      </c>
      <c r="E1325" s="219" t="s">
        <v>10</v>
      </c>
      <c r="F1325" s="219" t="n">
        <v>51</v>
      </c>
    </row>
    <row r="1327" customFormat="false" ht="11.25" hidden="false" customHeight="false" outlineLevel="0" collapsed="false">
      <c r="A1327" s="183" t="s">
        <v>323</v>
      </c>
    </row>
    <row r="1328" customFormat="false" ht="11.25" hidden="false" customHeight="false" outlineLevel="0" collapsed="false">
      <c r="A1328" s="182" t="s">
        <v>2</v>
      </c>
    </row>
    <row r="1329" customFormat="false" ht="11.25" hidden="false" customHeight="false" outlineLevel="0" collapsed="false">
      <c r="A1329" s="184" t="s">
        <v>264</v>
      </c>
      <c r="B1329" s="185"/>
      <c r="C1329" s="185"/>
      <c r="D1329" s="185"/>
      <c r="E1329" s="185"/>
      <c r="F1329" s="185"/>
    </row>
    <row r="1330" customFormat="false" ht="11.25" hidden="false" customHeight="false" outlineLevel="0" collapsed="false">
      <c r="A1330" s="185" t="s">
        <v>2</v>
      </c>
      <c r="B1330" s="186"/>
      <c r="C1330" s="186"/>
      <c r="D1330" s="186"/>
      <c r="E1330" s="186"/>
      <c r="F1330" s="186"/>
    </row>
    <row r="1331" customFormat="false" ht="33.75" hidden="false" customHeight="false" outlineLevel="0" collapsed="false">
      <c r="A1331" s="187" t="s">
        <v>94</v>
      </c>
      <c r="B1331" s="188" t="s">
        <v>301</v>
      </c>
      <c r="C1331" s="189" t="s">
        <v>308</v>
      </c>
      <c r="D1331" s="189" t="s">
        <v>303</v>
      </c>
      <c r="E1331" s="189" t="s">
        <v>304</v>
      </c>
      <c r="F1331" s="190" t="s">
        <v>13</v>
      </c>
    </row>
    <row r="1332" customFormat="false" ht="11.25" hidden="false" customHeight="false" outlineLevel="0" collapsed="false">
      <c r="A1332" s="191" t="s">
        <v>96</v>
      </c>
      <c r="B1332" s="192" t="n">
        <v>117</v>
      </c>
      <c r="C1332" s="193" t="n">
        <v>102</v>
      </c>
      <c r="D1332" s="193" t="s">
        <v>10</v>
      </c>
      <c r="E1332" s="193" t="s">
        <v>10</v>
      </c>
      <c r="F1332" s="194" t="n">
        <v>12</v>
      </c>
    </row>
    <row r="1333" customFormat="false" ht="11.25" hidden="false" customHeight="false" outlineLevel="0" collapsed="false">
      <c r="A1333" s="191" t="s">
        <v>97</v>
      </c>
      <c r="B1333" s="192" t="n">
        <v>108</v>
      </c>
      <c r="C1333" s="193" t="n">
        <v>86</v>
      </c>
      <c r="D1333" s="193" t="s">
        <v>10</v>
      </c>
      <c r="E1333" s="193" t="s">
        <v>10</v>
      </c>
      <c r="F1333" s="194" t="n">
        <v>22</v>
      </c>
    </row>
    <row r="1334" customFormat="false" ht="11.25" hidden="false" customHeight="false" outlineLevel="0" collapsed="false">
      <c r="A1334" s="191" t="s">
        <v>98</v>
      </c>
      <c r="B1334" s="192" t="n">
        <v>112</v>
      </c>
      <c r="C1334" s="193" t="n">
        <v>97</v>
      </c>
      <c r="D1334" s="193" t="s">
        <v>10</v>
      </c>
      <c r="E1334" s="193" t="s">
        <v>10</v>
      </c>
      <c r="F1334" s="194" t="n">
        <v>11</v>
      </c>
    </row>
    <row r="1335" customFormat="false" ht="11.25" hidden="false" customHeight="false" outlineLevel="0" collapsed="false">
      <c r="A1335" s="191" t="s">
        <v>99</v>
      </c>
      <c r="B1335" s="192" t="n">
        <v>107</v>
      </c>
      <c r="C1335" s="193" t="n">
        <v>78</v>
      </c>
      <c r="D1335" s="193" t="s">
        <v>10</v>
      </c>
      <c r="E1335" s="193" t="s">
        <v>10</v>
      </c>
      <c r="F1335" s="194" t="n">
        <v>23</v>
      </c>
    </row>
    <row r="1336" customFormat="false" ht="11.25" hidden="false" customHeight="false" outlineLevel="0" collapsed="false">
      <c r="A1336" s="191" t="s">
        <v>100</v>
      </c>
      <c r="B1336" s="192" t="n">
        <v>113</v>
      </c>
      <c r="C1336" s="193" t="n">
        <v>94</v>
      </c>
      <c r="D1336" s="193" t="n">
        <v>7</v>
      </c>
      <c r="E1336" s="193" t="s">
        <v>10</v>
      </c>
      <c r="F1336" s="194" t="n">
        <v>10</v>
      </c>
    </row>
    <row r="1337" customFormat="false" ht="11.25" hidden="false" customHeight="false" outlineLevel="0" collapsed="false">
      <c r="A1337" s="191" t="s">
        <v>101</v>
      </c>
      <c r="B1337" s="192" t="n">
        <v>78</v>
      </c>
      <c r="C1337" s="193" t="n">
        <v>66</v>
      </c>
      <c r="D1337" s="193" t="s">
        <v>10</v>
      </c>
      <c r="E1337" s="193" t="s">
        <v>10</v>
      </c>
      <c r="F1337" s="194" t="n">
        <v>8</v>
      </c>
    </row>
    <row r="1338" customFormat="false" ht="11.25" hidden="false" customHeight="false" outlineLevel="0" collapsed="false">
      <c r="A1338" s="191" t="s">
        <v>102</v>
      </c>
      <c r="B1338" s="192" t="n">
        <v>57</v>
      </c>
      <c r="C1338" s="193" t="n">
        <v>50</v>
      </c>
      <c r="D1338" s="193" t="s">
        <v>10</v>
      </c>
      <c r="E1338" s="193" t="s">
        <v>10</v>
      </c>
      <c r="F1338" s="194" t="s">
        <v>10</v>
      </c>
    </row>
    <row r="1339" customFormat="false" ht="11.25" hidden="false" customHeight="false" outlineLevel="0" collapsed="false">
      <c r="A1339" s="191" t="s">
        <v>103</v>
      </c>
      <c r="B1339" s="192" t="n">
        <v>64</v>
      </c>
      <c r="C1339" s="193" t="n">
        <v>53</v>
      </c>
      <c r="D1339" s="193" t="s">
        <v>10</v>
      </c>
      <c r="E1339" s="193" t="s">
        <v>10</v>
      </c>
      <c r="F1339" s="194" t="n">
        <v>9</v>
      </c>
    </row>
    <row r="1340" customFormat="false" ht="11.25" hidden="false" customHeight="false" outlineLevel="0" collapsed="false">
      <c r="A1340" s="191" t="s">
        <v>104</v>
      </c>
      <c r="B1340" s="192" t="n">
        <v>65</v>
      </c>
      <c r="C1340" s="193" t="n">
        <v>50</v>
      </c>
      <c r="D1340" s="193" t="s">
        <v>10</v>
      </c>
      <c r="E1340" s="193" t="s">
        <v>10</v>
      </c>
      <c r="F1340" s="194" t="n">
        <v>13</v>
      </c>
    </row>
    <row r="1341" customFormat="false" ht="11.25" hidden="false" customHeight="false" outlineLevel="0" collapsed="false">
      <c r="A1341" s="195" t="s">
        <v>105</v>
      </c>
      <c r="B1341" s="196" t="n">
        <v>60</v>
      </c>
      <c r="C1341" s="197" t="n">
        <v>55</v>
      </c>
      <c r="D1341" s="197" t="s">
        <v>10</v>
      </c>
      <c r="E1341" s="197" t="s">
        <v>10</v>
      </c>
      <c r="F1341" s="198" t="s">
        <v>10</v>
      </c>
    </row>
    <row r="1342" customFormat="false" ht="11.25" hidden="false" customHeight="false" outlineLevel="0" collapsed="false">
      <c r="A1342" s="218" t="s">
        <v>4</v>
      </c>
      <c r="B1342" s="219" t="n">
        <v>881</v>
      </c>
      <c r="C1342" s="219" t="n">
        <v>731</v>
      </c>
      <c r="D1342" s="219" t="n">
        <v>31</v>
      </c>
      <c r="E1342" s="219" t="s">
        <v>10</v>
      </c>
      <c r="F1342" s="219" t="n">
        <v>115</v>
      </c>
    </row>
    <row r="1344" customFormat="false" ht="11.25" hidden="false" customHeight="false" outlineLevel="0" collapsed="false">
      <c r="A1344" s="183" t="s">
        <v>323</v>
      </c>
    </row>
    <row r="1345" customFormat="false" ht="11.25" hidden="false" customHeight="false" outlineLevel="0" collapsed="false">
      <c r="A1345" s="182" t="s">
        <v>2</v>
      </c>
    </row>
    <row r="1346" customFormat="false" ht="11.25" hidden="false" customHeight="false" outlineLevel="0" collapsed="false">
      <c r="A1346" s="184" t="s">
        <v>265</v>
      </c>
      <c r="B1346" s="185"/>
      <c r="C1346" s="185"/>
      <c r="D1346" s="185"/>
      <c r="E1346" s="185"/>
      <c r="F1346" s="185"/>
    </row>
    <row r="1347" customFormat="false" ht="11.25" hidden="false" customHeight="false" outlineLevel="0" collapsed="false">
      <c r="A1347" s="185" t="s">
        <v>2</v>
      </c>
      <c r="B1347" s="186"/>
      <c r="C1347" s="186"/>
      <c r="D1347" s="186"/>
      <c r="E1347" s="186"/>
      <c r="F1347" s="186"/>
    </row>
    <row r="1348" customFormat="false" ht="33.75" hidden="false" customHeight="false" outlineLevel="0" collapsed="false">
      <c r="A1348" s="187" t="s">
        <v>94</v>
      </c>
      <c r="B1348" s="188" t="s">
        <v>301</v>
      </c>
      <c r="C1348" s="189" t="s">
        <v>308</v>
      </c>
      <c r="D1348" s="189" t="s">
        <v>303</v>
      </c>
      <c r="E1348" s="189" t="s">
        <v>304</v>
      </c>
      <c r="F1348" s="190" t="s">
        <v>13</v>
      </c>
    </row>
    <row r="1349" customFormat="false" ht="11.25" hidden="false" customHeight="false" outlineLevel="0" collapsed="false">
      <c r="A1349" s="191" t="s">
        <v>96</v>
      </c>
      <c r="B1349" s="192" t="n">
        <v>63</v>
      </c>
      <c r="C1349" s="193" t="n">
        <v>51</v>
      </c>
      <c r="D1349" s="193" t="s">
        <v>10</v>
      </c>
      <c r="E1349" s="193" t="s">
        <v>10</v>
      </c>
      <c r="F1349" s="194" t="n">
        <v>12</v>
      </c>
    </row>
    <row r="1350" customFormat="false" ht="11.25" hidden="false" customHeight="false" outlineLevel="0" collapsed="false">
      <c r="A1350" s="191" t="s">
        <v>97</v>
      </c>
      <c r="B1350" s="192" t="n">
        <v>59</v>
      </c>
      <c r="C1350" s="193" t="n">
        <v>48</v>
      </c>
      <c r="D1350" s="193" t="s">
        <v>10</v>
      </c>
      <c r="E1350" s="193" t="s">
        <v>10</v>
      </c>
      <c r="F1350" s="194" t="n">
        <v>7</v>
      </c>
    </row>
    <row r="1351" customFormat="false" ht="11.25" hidden="false" customHeight="false" outlineLevel="0" collapsed="false">
      <c r="A1351" s="191" t="s">
        <v>98</v>
      </c>
      <c r="B1351" s="192" t="n">
        <v>51</v>
      </c>
      <c r="C1351" s="193" t="n">
        <v>39</v>
      </c>
      <c r="D1351" s="193" t="s">
        <v>10</v>
      </c>
      <c r="E1351" s="193" t="s">
        <v>10</v>
      </c>
      <c r="F1351" s="194" t="n">
        <v>10</v>
      </c>
    </row>
    <row r="1352" customFormat="false" ht="11.25" hidden="false" customHeight="false" outlineLevel="0" collapsed="false">
      <c r="A1352" s="191" t="s">
        <v>99</v>
      </c>
      <c r="B1352" s="192" t="n">
        <v>68</v>
      </c>
      <c r="C1352" s="193" t="n">
        <v>56</v>
      </c>
      <c r="D1352" s="193" t="s">
        <v>10</v>
      </c>
      <c r="E1352" s="193" t="s">
        <v>10</v>
      </c>
      <c r="F1352" s="194" t="n">
        <v>8</v>
      </c>
    </row>
    <row r="1353" customFormat="false" ht="11.25" hidden="false" customHeight="false" outlineLevel="0" collapsed="false">
      <c r="A1353" s="191" t="s">
        <v>100</v>
      </c>
      <c r="B1353" s="192" t="n">
        <v>70</v>
      </c>
      <c r="C1353" s="193" t="n">
        <v>64</v>
      </c>
      <c r="D1353" s="193" t="s">
        <v>10</v>
      </c>
      <c r="E1353" s="193" t="s">
        <v>10</v>
      </c>
      <c r="F1353" s="194" t="s">
        <v>10</v>
      </c>
    </row>
    <row r="1354" customFormat="false" ht="11.25" hidden="false" customHeight="false" outlineLevel="0" collapsed="false">
      <c r="A1354" s="191" t="s">
        <v>101</v>
      </c>
      <c r="B1354" s="192" t="n">
        <v>61</v>
      </c>
      <c r="C1354" s="193" t="n">
        <v>52</v>
      </c>
      <c r="D1354" s="193" t="s">
        <v>10</v>
      </c>
      <c r="E1354" s="193" t="s">
        <v>10</v>
      </c>
      <c r="F1354" s="194" t="n">
        <v>7</v>
      </c>
    </row>
    <row r="1355" customFormat="false" ht="11.25" hidden="false" customHeight="false" outlineLevel="0" collapsed="false">
      <c r="A1355" s="191" t="s">
        <v>102</v>
      </c>
      <c r="B1355" s="192" t="n">
        <v>57</v>
      </c>
      <c r="C1355" s="193" t="n">
        <v>49</v>
      </c>
      <c r="D1355" s="193" t="s">
        <v>10</v>
      </c>
      <c r="E1355" s="193" t="s">
        <v>10</v>
      </c>
      <c r="F1355" s="194" t="n">
        <v>7</v>
      </c>
    </row>
    <row r="1356" customFormat="false" ht="11.25" hidden="false" customHeight="false" outlineLevel="0" collapsed="false">
      <c r="A1356" s="191" t="s">
        <v>103</v>
      </c>
      <c r="B1356" s="192" t="n">
        <v>54</v>
      </c>
      <c r="C1356" s="193" t="n">
        <v>44</v>
      </c>
      <c r="D1356" s="193" t="s">
        <v>10</v>
      </c>
      <c r="E1356" s="193" t="s">
        <v>10</v>
      </c>
      <c r="F1356" s="194" t="n">
        <v>7</v>
      </c>
    </row>
    <row r="1357" customFormat="false" ht="11.25" hidden="false" customHeight="false" outlineLevel="0" collapsed="false">
      <c r="A1357" s="191" t="s">
        <v>104</v>
      </c>
      <c r="B1357" s="192" t="n">
        <v>57</v>
      </c>
      <c r="C1357" s="193" t="n">
        <v>47</v>
      </c>
      <c r="D1357" s="193" t="s">
        <v>10</v>
      </c>
      <c r="E1357" s="193" t="s">
        <v>10</v>
      </c>
      <c r="F1357" s="194" t="n">
        <v>7</v>
      </c>
    </row>
    <row r="1358" customFormat="false" ht="11.25" hidden="false" customHeight="false" outlineLevel="0" collapsed="false">
      <c r="A1358" s="195" t="s">
        <v>105</v>
      </c>
      <c r="B1358" s="196" t="n">
        <v>66</v>
      </c>
      <c r="C1358" s="197" t="n">
        <v>58</v>
      </c>
      <c r="D1358" s="197" t="s">
        <v>10</v>
      </c>
      <c r="E1358" s="197" t="s">
        <v>10</v>
      </c>
      <c r="F1358" s="198" t="n">
        <v>6</v>
      </c>
    </row>
    <row r="1359" customFormat="false" ht="11.25" hidden="false" customHeight="false" outlineLevel="0" collapsed="false">
      <c r="A1359" s="218" t="s">
        <v>4</v>
      </c>
      <c r="B1359" s="182" t="n">
        <v>606</v>
      </c>
      <c r="C1359" s="182" t="n">
        <v>508</v>
      </c>
      <c r="D1359" s="182" t="n">
        <v>24</v>
      </c>
      <c r="E1359" s="271" t="s">
        <v>10</v>
      </c>
      <c r="F1359" s="182" t="n">
        <v>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4</v>
      </c>
    </row>
    <row r="2" customFormat="false" ht="11.25" hidden="false" customHeight="false" outlineLevel="0" collapsed="false">
      <c r="A2" s="182" t="s">
        <v>2</v>
      </c>
    </row>
    <row r="3" customFormat="false" ht="11.25" hidden="false" customHeight="false" outlineLevel="0" collapsed="false">
      <c r="A3" s="184" t="s">
        <v>93</v>
      </c>
      <c r="B3" s="185"/>
      <c r="C3" s="185"/>
      <c r="D3" s="185"/>
      <c r="E3" s="185"/>
    </row>
    <row r="4" customFormat="false" ht="11.25" hidden="false" customHeight="false" outlineLevel="0" collapsed="false">
      <c r="A4" s="185" t="s">
        <v>2</v>
      </c>
      <c r="B4" s="186"/>
      <c r="C4" s="186"/>
      <c r="D4" s="186"/>
      <c r="E4" s="186"/>
    </row>
    <row r="5" customFormat="false" ht="22.5" hidden="false" customHeight="false" outlineLevel="0" collapsed="false">
      <c r="A5" s="187" t="s">
        <v>94</v>
      </c>
      <c r="B5" s="188" t="s">
        <v>325</v>
      </c>
      <c r="C5" s="189" t="s">
        <v>326</v>
      </c>
      <c r="D5" s="189" t="s">
        <v>327</v>
      </c>
      <c r="E5" s="190" t="s">
        <v>13</v>
      </c>
    </row>
    <row r="6" customFormat="false" ht="11.25" hidden="false" customHeight="false" outlineLevel="0" collapsed="false">
      <c r="A6" s="191" t="s">
        <v>96</v>
      </c>
      <c r="B6" s="192" t="n">
        <v>572</v>
      </c>
      <c r="C6" s="193" t="n">
        <v>500</v>
      </c>
      <c r="D6" s="193" t="n">
        <v>34</v>
      </c>
      <c r="E6" s="194" t="n">
        <v>38</v>
      </c>
    </row>
    <row r="7" customFormat="false" ht="11.25" hidden="false" customHeight="false" outlineLevel="0" collapsed="false">
      <c r="A7" s="191" t="s">
        <v>97</v>
      </c>
      <c r="B7" s="192" t="n">
        <v>639</v>
      </c>
      <c r="C7" s="193" t="n">
        <v>595</v>
      </c>
      <c r="D7" s="193" t="n">
        <v>16</v>
      </c>
      <c r="E7" s="194" t="n">
        <v>28</v>
      </c>
    </row>
    <row r="8" customFormat="false" ht="11.25" hidden="false" customHeight="false" outlineLevel="0" collapsed="false">
      <c r="A8" s="191" t="s">
        <v>98</v>
      </c>
      <c r="B8" s="192" t="n">
        <v>783</v>
      </c>
      <c r="C8" s="193" t="n">
        <v>740</v>
      </c>
      <c r="D8" s="193" t="n">
        <v>13</v>
      </c>
      <c r="E8" s="194" t="n">
        <v>30</v>
      </c>
    </row>
    <row r="9" customFormat="false" ht="11.25" hidden="false" customHeight="false" outlineLevel="0" collapsed="false">
      <c r="A9" s="191" t="s">
        <v>99</v>
      </c>
      <c r="B9" s="192" t="n">
        <v>821</v>
      </c>
      <c r="C9" s="193" t="n">
        <v>781</v>
      </c>
      <c r="D9" s="193" t="n">
        <v>6</v>
      </c>
      <c r="E9" s="194" t="n">
        <v>34</v>
      </c>
    </row>
    <row r="10" customFormat="false" ht="11.25" hidden="false" customHeight="false" outlineLevel="0" collapsed="false">
      <c r="A10" s="191" t="s">
        <v>100</v>
      </c>
      <c r="B10" s="192" t="n">
        <v>944</v>
      </c>
      <c r="C10" s="193" t="n">
        <v>905</v>
      </c>
      <c r="D10" s="193" t="s">
        <v>10</v>
      </c>
      <c r="E10" s="194" t="n">
        <v>37</v>
      </c>
    </row>
    <row r="11" customFormat="false" ht="11.25" hidden="false" customHeight="false" outlineLevel="0" collapsed="false">
      <c r="A11" s="191" t="s">
        <v>101</v>
      </c>
      <c r="B11" s="192" t="n">
        <v>961</v>
      </c>
      <c r="C11" s="193" t="n">
        <v>915</v>
      </c>
      <c r="D11" s="193" t="s">
        <v>10</v>
      </c>
      <c r="E11" s="194" t="n">
        <v>45</v>
      </c>
    </row>
    <row r="12" customFormat="false" ht="11.25" hidden="false" customHeight="false" outlineLevel="0" collapsed="false">
      <c r="A12" s="191" t="s">
        <v>102</v>
      </c>
      <c r="B12" s="192" t="n">
        <v>796</v>
      </c>
      <c r="C12" s="193" t="n">
        <v>765</v>
      </c>
      <c r="D12" s="193" t="s">
        <v>10</v>
      </c>
      <c r="E12" s="194" t="n">
        <v>30</v>
      </c>
    </row>
    <row r="13" customFormat="false" ht="11.25" hidden="false" customHeight="false" outlineLevel="0" collapsed="false">
      <c r="A13" s="191" t="s">
        <v>103</v>
      </c>
      <c r="B13" s="192" t="n">
        <v>832</v>
      </c>
      <c r="C13" s="193" t="n">
        <v>813</v>
      </c>
      <c r="D13" s="193" t="s">
        <v>10</v>
      </c>
      <c r="E13" s="194" t="n">
        <v>18</v>
      </c>
    </row>
    <row r="14" customFormat="false" ht="11.25" hidden="false" customHeight="false" outlineLevel="0" collapsed="false">
      <c r="A14" s="191" t="s">
        <v>104</v>
      </c>
      <c r="B14" s="192" t="n">
        <v>930</v>
      </c>
      <c r="C14" s="193" t="n">
        <v>898</v>
      </c>
      <c r="D14" s="193" t="s">
        <v>10</v>
      </c>
      <c r="E14" s="194" t="n">
        <v>32</v>
      </c>
    </row>
    <row r="15" customFormat="false" ht="11.25" hidden="false" customHeight="false" outlineLevel="0" collapsed="false">
      <c r="A15" s="195" t="s">
        <v>105</v>
      </c>
      <c r="B15" s="196" t="n">
        <v>936</v>
      </c>
      <c r="C15" s="197" t="n">
        <v>886</v>
      </c>
      <c r="D15" s="197" t="s">
        <v>10</v>
      </c>
      <c r="E15" s="198" t="n">
        <v>47</v>
      </c>
    </row>
    <row r="16" customFormat="false" ht="11.25" hidden="false" customHeight="false" outlineLevel="0" collapsed="false">
      <c r="A16" s="218" t="s">
        <v>4</v>
      </c>
      <c r="B16" s="219" t="n">
        <v>8214</v>
      </c>
      <c r="C16" s="219" t="n">
        <v>7798</v>
      </c>
      <c r="D16" s="219" t="n">
        <v>77</v>
      </c>
      <c r="E16" s="219" t="n">
        <v>339</v>
      </c>
    </row>
    <row r="18" customFormat="false" ht="11.25" hidden="false" customHeight="false" outlineLevel="0" collapsed="false">
      <c r="A18" s="183" t="s">
        <v>324</v>
      </c>
    </row>
    <row r="19" customFormat="false" ht="11.25" hidden="false" customHeight="false" outlineLevel="0" collapsed="false">
      <c r="A19" s="182" t="s">
        <v>2</v>
      </c>
    </row>
    <row r="20" customFormat="false" ht="11.25" hidden="false" customHeight="false" outlineLevel="0" collapsed="false">
      <c r="A20" s="184" t="s">
        <v>107</v>
      </c>
      <c r="B20" s="185"/>
      <c r="C20" s="185"/>
      <c r="D20" s="185"/>
      <c r="E20" s="185"/>
    </row>
    <row r="21" customFormat="false" ht="11.25" hidden="false" customHeight="false" outlineLevel="0" collapsed="false">
      <c r="A21" s="185" t="s">
        <v>2</v>
      </c>
      <c r="B21" s="186"/>
      <c r="C21" s="186"/>
      <c r="D21" s="186"/>
      <c r="E21" s="186"/>
    </row>
    <row r="22" customFormat="false" ht="22.5" hidden="false" customHeight="false" outlineLevel="0" collapsed="false">
      <c r="A22" s="187" t="s">
        <v>94</v>
      </c>
      <c r="B22" s="188" t="s">
        <v>325</v>
      </c>
      <c r="C22" s="189" t="s">
        <v>326</v>
      </c>
      <c r="D22" s="189" t="s">
        <v>327</v>
      </c>
      <c r="E22" s="190" t="s">
        <v>13</v>
      </c>
    </row>
    <row r="23" customFormat="false" ht="11.25" hidden="false" customHeight="false" outlineLevel="0" collapsed="false">
      <c r="A23" s="191" t="s">
        <v>96</v>
      </c>
      <c r="B23" s="192" t="n">
        <v>122</v>
      </c>
      <c r="C23" s="193" t="n">
        <v>99</v>
      </c>
      <c r="D23" s="193" t="n">
        <v>18</v>
      </c>
      <c r="E23" s="194" t="s">
        <v>10</v>
      </c>
    </row>
    <row r="24" customFormat="false" ht="11.25" hidden="false" customHeight="false" outlineLevel="0" collapsed="false">
      <c r="A24" s="191" t="s">
        <v>97</v>
      </c>
      <c r="B24" s="192" t="n">
        <v>97</v>
      </c>
      <c r="C24" s="193" t="n">
        <v>83</v>
      </c>
      <c r="D24" s="193" t="n">
        <v>9</v>
      </c>
      <c r="E24" s="194" t="s">
        <v>10</v>
      </c>
    </row>
    <row r="25" customFormat="false" ht="11.25" hidden="false" customHeight="false" outlineLevel="0" collapsed="false">
      <c r="A25" s="191" t="s">
        <v>98</v>
      </c>
      <c r="B25" s="192" t="n">
        <v>84</v>
      </c>
      <c r="C25" s="193" t="n">
        <v>77</v>
      </c>
      <c r="D25" s="193" t="s">
        <v>10</v>
      </c>
      <c r="E25" s="194" t="s">
        <v>10</v>
      </c>
    </row>
    <row r="26" customFormat="false" ht="11.25" hidden="false" customHeight="false" outlineLevel="0" collapsed="false">
      <c r="A26" s="191" t="s">
        <v>99</v>
      </c>
      <c r="B26" s="192" t="n">
        <v>72</v>
      </c>
      <c r="C26" s="193" t="n">
        <v>66</v>
      </c>
      <c r="D26" s="193" t="s">
        <v>10</v>
      </c>
      <c r="E26" s="194" t="s">
        <v>10</v>
      </c>
    </row>
    <row r="27" customFormat="false" ht="11.25" hidden="false" customHeight="false" outlineLevel="0" collapsed="false">
      <c r="A27" s="191" t="s">
        <v>100</v>
      </c>
      <c r="B27" s="192" t="n">
        <v>71</v>
      </c>
      <c r="C27" s="193" t="n">
        <v>68</v>
      </c>
      <c r="D27" s="193" t="s">
        <v>10</v>
      </c>
      <c r="E27" s="194" t="s">
        <v>10</v>
      </c>
    </row>
    <row r="28" customFormat="false" ht="11.25" hidden="false" customHeight="false" outlineLevel="0" collapsed="false">
      <c r="A28" s="191" t="s">
        <v>101</v>
      </c>
      <c r="B28" s="192" t="n">
        <v>53</v>
      </c>
      <c r="C28" s="193" t="n">
        <v>49</v>
      </c>
      <c r="D28" s="193" t="s">
        <v>10</v>
      </c>
      <c r="E28" s="194" t="s">
        <v>10</v>
      </c>
    </row>
    <row r="29" customFormat="false" ht="11.25" hidden="false" customHeight="false" outlineLevel="0" collapsed="false">
      <c r="A29" s="191" t="s">
        <v>102</v>
      </c>
      <c r="B29" s="192" t="n">
        <v>31</v>
      </c>
      <c r="C29" s="193" t="n">
        <v>26</v>
      </c>
      <c r="D29" s="193" t="s">
        <v>10</v>
      </c>
      <c r="E29" s="194" t="s">
        <v>10</v>
      </c>
    </row>
    <row r="30" customFormat="false" ht="11.25" hidden="false" customHeight="false" outlineLevel="0" collapsed="false">
      <c r="A30" s="191" t="s">
        <v>103</v>
      </c>
      <c r="B30" s="192" t="n">
        <v>30</v>
      </c>
      <c r="C30" s="193" t="n">
        <v>30</v>
      </c>
      <c r="D30" s="193" t="s">
        <v>10</v>
      </c>
      <c r="E30" s="194" t="s">
        <v>10</v>
      </c>
    </row>
    <row r="31" customFormat="false" ht="11.25" hidden="false" customHeight="false" outlineLevel="0" collapsed="false">
      <c r="A31" s="191" t="s">
        <v>104</v>
      </c>
      <c r="B31" s="192" t="n">
        <v>27</v>
      </c>
      <c r="C31" s="193" t="n">
        <v>24</v>
      </c>
      <c r="D31" s="193" t="s">
        <v>10</v>
      </c>
      <c r="E31" s="194" t="s">
        <v>10</v>
      </c>
    </row>
    <row r="32" customFormat="false" ht="11.25" hidden="false" customHeight="false" outlineLevel="0" collapsed="false">
      <c r="A32" s="195" t="s">
        <v>105</v>
      </c>
      <c r="B32" s="196" t="n">
        <v>20</v>
      </c>
      <c r="C32" s="197" t="n">
        <v>15</v>
      </c>
      <c r="D32" s="197" t="s">
        <v>10</v>
      </c>
      <c r="E32" s="198" t="s">
        <v>10</v>
      </c>
    </row>
    <row r="33" customFormat="false" ht="11.25" hidden="false" customHeight="false" outlineLevel="0" collapsed="false">
      <c r="A33" s="218" t="s">
        <v>4</v>
      </c>
      <c r="B33" s="219" t="n">
        <v>607</v>
      </c>
      <c r="C33" s="219" t="n">
        <v>537</v>
      </c>
      <c r="D33" s="219" t="n">
        <v>32</v>
      </c>
      <c r="E33" s="219" t="n">
        <v>38</v>
      </c>
    </row>
    <row r="35" customFormat="false" ht="11.25" hidden="false" customHeight="false" outlineLevel="0" collapsed="false">
      <c r="A35" s="183" t="s">
        <v>324</v>
      </c>
    </row>
    <row r="36" customFormat="false" ht="11.25" hidden="false" customHeight="false" outlineLevel="0" collapsed="false">
      <c r="A36" s="182" t="s">
        <v>2</v>
      </c>
    </row>
    <row r="37" customFormat="false" ht="11.25" hidden="false" customHeight="false" outlineLevel="0" collapsed="false">
      <c r="A37" s="184" t="s">
        <v>109</v>
      </c>
      <c r="B37" s="185"/>
      <c r="C37" s="185"/>
      <c r="D37" s="185"/>
      <c r="E37" s="185"/>
    </row>
    <row r="38" customFormat="false" ht="11.25" hidden="false" customHeight="false" outlineLevel="0" collapsed="false">
      <c r="A38" s="185" t="s">
        <v>2</v>
      </c>
      <c r="B38" s="186"/>
      <c r="C38" s="186"/>
      <c r="D38" s="186"/>
      <c r="E38" s="186"/>
    </row>
    <row r="39" customFormat="false" ht="22.5" hidden="false" customHeight="false" outlineLevel="0" collapsed="false">
      <c r="A39" s="187" t="s">
        <v>94</v>
      </c>
      <c r="B39" s="188" t="s">
        <v>325</v>
      </c>
      <c r="C39" s="189" t="s">
        <v>326</v>
      </c>
      <c r="D39" s="189" t="s">
        <v>327</v>
      </c>
      <c r="E39" s="190" t="s">
        <v>13</v>
      </c>
    </row>
    <row r="40" customFormat="false" ht="11.25" hidden="false" customHeight="false" outlineLevel="0" collapsed="false">
      <c r="A40" s="191" t="s">
        <v>96</v>
      </c>
      <c r="B40" s="192" t="n">
        <v>55</v>
      </c>
      <c r="C40" s="193" t="n">
        <v>45</v>
      </c>
      <c r="D40" s="193" t="n">
        <v>8</v>
      </c>
      <c r="E40" s="194" t="s">
        <v>10</v>
      </c>
    </row>
    <row r="41" customFormat="false" ht="11.25" hidden="false" customHeight="false" outlineLevel="0" collapsed="false">
      <c r="A41" s="191" t="s">
        <v>97</v>
      </c>
      <c r="B41" s="192" t="n">
        <v>30</v>
      </c>
      <c r="C41" s="193" t="n">
        <v>29</v>
      </c>
      <c r="D41" s="193" t="s">
        <v>10</v>
      </c>
      <c r="E41" s="194" t="s">
        <v>10</v>
      </c>
    </row>
    <row r="42" customFormat="false" ht="11.25" hidden="false" customHeight="false" outlineLevel="0" collapsed="false">
      <c r="A42" s="191" t="s">
        <v>98</v>
      </c>
      <c r="B42" s="192" t="n">
        <v>37</v>
      </c>
      <c r="C42" s="193" t="n">
        <v>29</v>
      </c>
      <c r="D42" s="193" t="s">
        <v>10</v>
      </c>
      <c r="E42" s="194" t="s">
        <v>10</v>
      </c>
    </row>
    <row r="43" customFormat="false" ht="11.25" hidden="false" customHeight="false" outlineLevel="0" collapsed="false">
      <c r="A43" s="191" t="s">
        <v>99</v>
      </c>
      <c r="B43" s="192" t="n">
        <v>25</v>
      </c>
      <c r="C43" s="193" t="n">
        <v>24</v>
      </c>
      <c r="D43" s="193" t="s">
        <v>10</v>
      </c>
      <c r="E43" s="194" t="s">
        <v>10</v>
      </c>
    </row>
    <row r="44" customFormat="false" ht="11.25" hidden="false" customHeight="false" outlineLevel="0" collapsed="false">
      <c r="A44" s="191" t="s">
        <v>100</v>
      </c>
      <c r="B44" s="192" t="n">
        <v>32</v>
      </c>
      <c r="C44" s="193" t="n">
        <v>30</v>
      </c>
      <c r="D44" s="193" t="s">
        <v>10</v>
      </c>
      <c r="E44" s="194" t="s">
        <v>10</v>
      </c>
    </row>
    <row r="45" customFormat="false" ht="11.25" hidden="false" customHeight="false" outlineLevel="0" collapsed="false">
      <c r="A45" s="191" t="s">
        <v>101</v>
      </c>
      <c r="B45" s="192" t="n">
        <v>16</v>
      </c>
      <c r="C45" s="193" t="n">
        <v>13</v>
      </c>
      <c r="D45" s="193" t="s">
        <v>10</v>
      </c>
      <c r="E45" s="194" t="s">
        <v>10</v>
      </c>
    </row>
    <row r="46" customFormat="false" ht="11.25" hidden="false" customHeight="false" outlineLevel="0" collapsed="false">
      <c r="A46" s="191" t="s">
        <v>102</v>
      </c>
      <c r="B46" s="192" t="n">
        <v>11</v>
      </c>
      <c r="C46" s="193" t="n">
        <v>10</v>
      </c>
      <c r="D46" s="193" t="s">
        <v>10</v>
      </c>
      <c r="E46" s="194" t="s">
        <v>10</v>
      </c>
    </row>
    <row r="47" customFormat="false" ht="11.25" hidden="false" customHeight="false" outlineLevel="0" collapsed="false">
      <c r="A47" s="191" t="s">
        <v>103</v>
      </c>
      <c r="B47" s="192" t="n">
        <v>14</v>
      </c>
      <c r="C47" s="193" t="n">
        <v>12</v>
      </c>
      <c r="D47" s="193" t="s">
        <v>10</v>
      </c>
      <c r="E47" s="194" t="s">
        <v>10</v>
      </c>
    </row>
    <row r="48" customFormat="false" ht="11.25" hidden="false" customHeight="false" outlineLevel="0" collapsed="false">
      <c r="A48" s="191" t="s">
        <v>104</v>
      </c>
      <c r="B48" s="192" t="n">
        <v>7</v>
      </c>
      <c r="C48" s="193" t="n">
        <v>7</v>
      </c>
      <c r="D48" s="193" t="s">
        <v>10</v>
      </c>
      <c r="E48" s="194" t="s">
        <v>10</v>
      </c>
    </row>
    <row r="49" customFormat="false" ht="11.25" hidden="false" customHeight="false" outlineLevel="0" collapsed="false">
      <c r="A49" s="195" t="s">
        <v>105</v>
      </c>
      <c r="B49" s="196" t="n">
        <v>10</v>
      </c>
      <c r="C49" s="197" t="n">
        <v>9</v>
      </c>
      <c r="D49" s="197" t="s">
        <v>10</v>
      </c>
      <c r="E49" s="198" t="s">
        <v>10</v>
      </c>
    </row>
    <row r="50" customFormat="false" ht="11.25" hidden="false" customHeight="false" outlineLevel="0" collapsed="false">
      <c r="A50" s="218" t="s">
        <v>4</v>
      </c>
      <c r="B50" s="219" t="n">
        <v>237</v>
      </c>
      <c r="C50" s="219" t="n">
        <v>208</v>
      </c>
      <c r="D50" s="219" t="n">
        <v>13</v>
      </c>
      <c r="E50" s="219" t="n">
        <v>16</v>
      </c>
    </row>
    <row r="52" customFormat="false" ht="11.25" hidden="false" customHeight="false" outlineLevel="0" collapsed="false">
      <c r="A52" s="183" t="s">
        <v>324</v>
      </c>
    </row>
    <row r="53" customFormat="false" ht="11.25" hidden="false" customHeight="false" outlineLevel="0" collapsed="false">
      <c r="A53" s="182" t="s">
        <v>2</v>
      </c>
    </row>
    <row r="54" customFormat="false" ht="11.25" hidden="false" customHeight="false" outlineLevel="0" collapsed="false">
      <c r="A54" s="184" t="s">
        <v>319</v>
      </c>
      <c r="B54" s="185"/>
      <c r="C54" s="185"/>
      <c r="D54" s="185"/>
      <c r="E54" s="185"/>
    </row>
    <row r="55" customFormat="false" ht="11.25" hidden="false" customHeight="false" outlineLevel="0" collapsed="false">
      <c r="A55" s="185" t="s">
        <v>2</v>
      </c>
      <c r="B55" s="186"/>
      <c r="C55" s="186"/>
      <c r="D55" s="186"/>
      <c r="E55" s="186"/>
    </row>
    <row r="56" customFormat="false" ht="22.5" hidden="false" customHeight="false" outlineLevel="0" collapsed="false">
      <c r="A56" s="187" t="s">
        <v>94</v>
      </c>
      <c r="B56" s="188" t="s">
        <v>325</v>
      </c>
      <c r="C56" s="189" t="s">
        <v>326</v>
      </c>
      <c r="D56" s="189" t="s">
        <v>327</v>
      </c>
      <c r="E56" s="190" t="s">
        <v>13</v>
      </c>
    </row>
    <row r="57" customFormat="false" ht="11.25" hidden="false" customHeight="false" outlineLevel="0" collapsed="false">
      <c r="A57" s="191" t="s">
        <v>96</v>
      </c>
      <c r="B57" s="192" t="n">
        <v>74</v>
      </c>
      <c r="C57" s="193" t="n">
        <v>48</v>
      </c>
      <c r="D57" s="193" t="n">
        <v>18</v>
      </c>
      <c r="E57" s="194" t="n">
        <v>8</v>
      </c>
    </row>
    <row r="58" customFormat="false" ht="11.25" hidden="false" customHeight="false" outlineLevel="0" collapsed="false">
      <c r="A58" s="191" t="s">
        <v>97</v>
      </c>
      <c r="B58" s="192" t="n">
        <v>41</v>
      </c>
      <c r="C58" s="193" t="n">
        <v>32</v>
      </c>
      <c r="D58" s="193" t="s">
        <v>10</v>
      </c>
      <c r="E58" s="194" t="s">
        <v>10</v>
      </c>
    </row>
    <row r="59" customFormat="false" ht="11.25" hidden="false" customHeight="false" outlineLevel="0" collapsed="false">
      <c r="A59" s="191" t="s">
        <v>98</v>
      </c>
      <c r="B59" s="192" t="n">
        <v>35</v>
      </c>
      <c r="C59" s="193" t="n">
        <v>32</v>
      </c>
      <c r="D59" s="193" t="s">
        <v>10</v>
      </c>
      <c r="E59" s="194" t="s">
        <v>10</v>
      </c>
    </row>
    <row r="60" customFormat="false" ht="11.25" hidden="false" customHeight="false" outlineLevel="0" collapsed="false">
      <c r="A60" s="191" t="s">
        <v>99</v>
      </c>
      <c r="B60" s="192" t="n">
        <v>23</v>
      </c>
      <c r="C60" s="193" t="n">
        <v>22</v>
      </c>
      <c r="D60" s="193" t="s">
        <v>10</v>
      </c>
      <c r="E60" s="194" t="s">
        <v>10</v>
      </c>
    </row>
    <row r="61" customFormat="false" ht="11.25" hidden="false" customHeight="false" outlineLevel="0" collapsed="false">
      <c r="A61" s="191" t="s">
        <v>100</v>
      </c>
      <c r="B61" s="192" t="n">
        <v>25</v>
      </c>
      <c r="C61" s="193" t="n">
        <v>25</v>
      </c>
      <c r="D61" s="193" t="s">
        <v>10</v>
      </c>
      <c r="E61" s="194" t="s">
        <v>10</v>
      </c>
    </row>
    <row r="62" customFormat="false" ht="11.25" hidden="false" customHeight="false" outlineLevel="0" collapsed="false">
      <c r="A62" s="191" t="s">
        <v>101</v>
      </c>
      <c r="B62" s="192" t="n">
        <v>18</v>
      </c>
      <c r="C62" s="193" t="n">
        <v>18</v>
      </c>
      <c r="D62" s="193" t="s">
        <v>10</v>
      </c>
      <c r="E62" s="194" t="s">
        <v>10</v>
      </c>
    </row>
    <row r="63" customFormat="false" ht="11.25" hidden="false" customHeight="false" outlineLevel="0" collapsed="false">
      <c r="A63" s="191" t="s">
        <v>102</v>
      </c>
      <c r="B63" s="192" t="n">
        <v>15</v>
      </c>
      <c r="C63" s="193" t="n">
        <v>15</v>
      </c>
      <c r="D63" s="193" t="s">
        <v>10</v>
      </c>
      <c r="E63" s="194" t="s">
        <v>10</v>
      </c>
    </row>
    <row r="64" customFormat="false" ht="11.25" hidden="false" customHeight="false" outlineLevel="0" collapsed="false">
      <c r="A64" s="191" t="s">
        <v>103</v>
      </c>
      <c r="B64" s="192" t="n">
        <v>12</v>
      </c>
      <c r="C64" s="193" t="n">
        <v>10</v>
      </c>
      <c r="D64" s="193" t="s">
        <v>10</v>
      </c>
      <c r="E64" s="194" t="s">
        <v>10</v>
      </c>
    </row>
    <row r="65" customFormat="false" ht="11.25" hidden="false" customHeight="false" outlineLevel="0" collapsed="false">
      <c r="A65" s="191" t="s">
        <v>104</v>
      </c>
      <c r="B65" s="192" t="n">
        <v>15</v>
      </c>
      <c r="C65" s="193" t="n">
        <v>14</v>
      </c>
      <c r="D65" s="193" t="s">
        <v>10</v>
      </c>
      <c r="E65" s="194" t="s">
        <v>10</v>
      </c>
    </row>
    <row r="66" customFormat="false" ht="11.25" hidden="false" customHeight="false" outlineLevel="0" collapsed="false">
      <c r="A66" s="195" t="s">
        <v>105</v>
      </c>
      <c r="B66" s="196" t="n">
        <v>13</v>
      </c>
      <c r="C66" s="197" t="n">
        <v>12</v>
      </c>
      <c r="D66" s="197" t="s">
        <v>10</v>
      </c>
      <c r="E66" s="198" t="s">
        <v>10</v>
      </c>
    </row>
    <row r="67" customFormat="false" ht="11.25" hidden="false" customHeight="false" outlineLevel="0" collapsed="false">
      <c r="A67" s="218" t="s">
        <v>4</v>
      </c>
      <c r="B67" s="182" t="n">
        <v>271</v>
      </c>
      <c r="C67" s="182" t="n">
        <v>228</v>
      </c>
      <c r="D67" s="182" t="n">
        <v>23</v>
      </c>
      <c r="E67" s="182" t="n">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8</v>
      </c>
    </row>
    <row r="2" customFormat="false" ht="11.25" hidden="false" customHeight="false" outlineLevel="0" collapsed="false">
      <c r="A2" s="182" t="s">
        <v>2</v>
      </c>
    </row>
    <row r="3" customFormat="false" ht="11.25" hidden="false" customHeight="false" outlineLevel="0" collapsed="false">
      <c r="A3" s="184" t="s">
        <v>113</v>
      </c>
      <c r="B3" s="185"/>
      <c r="C3" s="185"/>
      <c r="D3" s="185"/>
      <c r="E3" s="185"/>
    </row>
    <row r="4" customFormat="false" ht="11.25" hidden="false" customHeight="false" outlineLevel="0" collapsed="false">
      <c r="A4" s="185" t="s">
        <v>2</v>
      </c>
      <c r="B4" s="186"/>
      <c r="C4" s="186"/>
      <c r="D4" s="186"/>
      <c r="E4" s="186"/>
    </row>
    <row r="5" customFormat="false" ht="22.5" hidden="false" customHeight="false" outlineLevel="0" collapsed="false">
      <c r="A5" s="187" t="s">
        <v>94</v>
      </c>
      <c r="B5" s="188" t="s">
        <v>325</v>
      </c>
      <c r="C5" s="189" t="s">
        <v>326</v>
      </c>
      <c r="D5" s="189" t="s">
        <v>327</v>
      </c>
      <c r="E5" s="190" t="s">
        <v>13</v>
      </c>
    </row>
    <row r="6" customFormat="false" ht="11.25" hidden="false" customHeight="false" outlineLevel="0" collapsed="false">
      <c r="A6" s="191" t="s">
        <v>96</v>
      </c>
      <c r="B6" s="192" t="n">
        <v>227</v>
      </c>
      <c r="C6" s="192" t="n">
        <v>170</v>
      </c>
      <c r="D6" s="192" t="n">
        <v>43</v>
      </c>
      <c r="E6" s="192" t="n">
        <v>14</v>
      </c>
    </row>
    <row r="7" customFormat="false" ht="11.25" hidden="false" customHeight="false" outlineLevel="0" collapsed="false">
      <c r="A7" s="191" t="s">
        <v>97</v>
      </c>
      <c r="B7" s="192" t="n">
        <v>149</v>
      </c>
      <c r="C7" s="192" t="n">
        <v>128</v>
      </c>
      <c r="D7" s="192" t="n">
        <v>13</v>
      </c>
      <c r="E7" s="192" t="n">
        <v>8</v>
      </c>
    </row>
    <row r="8" customFormat="false" ht="11.25" hidden="false" customHeight="false" outlineLevel="0" collapsed="false">
      <c r="A8" s="191" t="s">
        <v>98</v>
      </c>
      <c r="B8" s="192" t="n">
        <v>145</v>
      </c>
      <c r="C8" s="192" t="n">
        <v>128</v>
      </c>
      <c r="D8" s="192" t="n">
        <v>6</v>
      </c>
      <c r="E8" s="192" t="n">
        <v>11</v>
      </c>
    </row>
    <row r="9" customFormat="false" ht="11.25" hidden="false" customHeight="false" outlineLevel="0" collapsed="false">
      <c r="A9" s="191" t="s">
        <v>99</v>
      </c>
      <c r="B9" s="192" t="n">
        <v>117</v>
      </c>
      <c r="C9" s="192" t="n">
        <v>106</v>
      </c>
      <c r="D9" s="192" t="s">
        <v>10</v>
      </c>
      <c r="E9" s="192" t="n">
        <v>8</v>
      </c>
    </row>
    <row r="10" customFormat="false" ht="11.25" hidden="false" customHeight="false" outlineLevel="0" collapsed="false">
      <c r="A10" s="191" t="s">
        <v>100</v>
      </c>
      <c r="B10" s="192" t="n">
        <v>122</v>
      </c>
      <c r="C10" s="192" t="n">
        <v>118</v>
      </c>
      <c r="D10" s="192" t="s">
        <v>10</v>
      </c>
      <c r="E10" s="192" t="s">
        <v>10</v>
      </c>
    </row>
    <row r="11" customFormat="false" ht="11.25" hidden="false" customHeight="false" outlineLevel="0" collapsed="false">
      <c r="A11" s="191" t="s">
        <v>101</v>
      </c>
      <c r="B11" s="192" t="n">
        <v>104</v>
      </c>
      <c r="C11" s="192" t="n">
        <v>100</v>
      </c>
      <c r="D11" s="192" t="s">
        <v>10</v>
      </c>
      <c r="E11" s="192" t="s">
        <v>10</v>
      </c>
    </row>
    <row r="12" customFormat="false" ht="11.25" hidden="false" customHeight="false" outlineLevel="0" collapsed="false">
      <c r="A12" s="191" t="s">
        <v>102</v>
      </c>
      <c r="B12" s="192" t="n">
        <v>69</v>
      </c>
      <c r="C12" s="192" t="n">
        <v>66</v>
      </c>
      <c r="D12" s="192" t="s">
        <v>10</v>
      </c>
      <c r="E12" s="192" t="s">
        <v>10</v>
      </c>
    </row>
    <row r="13" customFormat="false" ht="11.25" hidden="false" customHeight="false" outlineLevel="0" collapsed="false">
      <c r="A13" s="191" t="s">
        <v>103</v>
      </c>
      <c r="B13" s="192" t="n">
        <v>60</v>
      </c>
      <c r="C13" s="192" t="n">
        <v>58</v>
      </c>
      <c r="D13" s="192" t="s">
        <v>10</v>
      </c>
      <c r="E13" s="192" t="s">
        <v>10</v>
      </c>
    </row>
    <row r="14" customFormat="false" ht="11.25" hidden="false" customHeight="false" outlineLevel="0" collapsed="false">
      <c r="A14" s="191" t="s">
        <v>104</v>
      </c>
      <c r="B14" s="192" t="n">
        <v>48</v>
      </c>
      <c r="C14" s="192" t="n">
        <v>46</v>
      </c>
      <c r="D14" s="192" t="s">
        <v>10</v>
      </c>
      <c r="E14" s="192" t="s">
        <v>10</v>
      </c>
    </row>
    <row r="15" customFormat="false" ht="11.25" hidden="false" customHeight="false" outlineLevel="0" collapsed="false">
      <c r="A15" s="195" t="s">
        <v>105</v>
      </c>
      <c r="B15" s="196" t="n">
        <v>65</v>
      </c>
      <c r="C15" s="196" t="n">
        <v>60</v>
      </c>
      <c r="D15" s="196" t="s">
        <v>10</v>
      </c>
      <c r="E15" s="196" t="s">
        <v>10</v>
      </c>
    </row>
    <row r="16" customFormat="false" ht="11.25" hidden="false" customHeight="false" outlineLevel="0" collapsed="false">
      <c r="A16" s="218" t="s">
        <v>4</v>
      </c>
      <c r="B16" s="219" t="n">
        <v>1106</v>
      </c>
      <c r="C16" s="219" t="n">
        <v>980</v>
      </c>
      <c r="D16" s="219" t="n">
        <v>65</v>
      </c>
      <c r="E16" s="219" t="n">
        <v>61</v>
      </c>
    </row>
    <row r="18" customFormat="false" ht="11.25" hidden="false" customHeight="false" outlineLevel="0" collapsed="false">
      <c r="A18" s="183" t="s">
        <v>328</v>
      </c>
    </row>
    <row r="19" customFormat="false" ht="11.25" hidden="false" customHeight="false" outlineLevel="0" collapsed="false">
      <c r="A19" s="182" t="s">
        <v>2</v>
      </c>
    </row>
    <row r="20" customFormat="false" ht="11.25" hidden="false" customHeight="false" outlineLevel="0" collapsed="false">
      <c r="A20" s="184" t="s">
        <v>116</v>
      </c>
      <c r="B20" s="185"/>
      <c r="C20" s="185"/>
      <c r="D20" s="185"/>
      <c r="E20" s="185"/>
    </row>
    <row r="21" customFormat="false" ht="11.25" hidden="false" customHeight="false" outlineLevel="0" collapsed="false">
      <c r="A21" s="185" t="s">
        <v>2</v>
      </c>
      <c r="B21" s="186"/>
      <c r="C21" s="186"/>
      <c r="D21" s="186"/>
      <c r="E21" s="186"/>
    </row>
    <row r="22" customFormat="false" ht="22.5" hidden="false" customHeight="false" outlineLevel="0" collapsed="false">
      <c r="A22" s="187" t="s">
        <v>94</v>
      </c>
      <c r="B22" s="188" t="s">
        <v>325</v>
      </c>
      <c r="C22" s="189" t="s">
        <v>326</v>
      </c>
      <c r="D22" s="189" t="s">
        <v>327</v>
      </c>
      <c r="E22" s="190" t="s">
        <v>13</v>
      </c>
    </row>
    <row r="23" customFormat="false" ht="11.25" hidden="false" customHeight="false" outlineLevel="0" collapsed="false">
      <c r="A23" s="191" t="s">
        <v>96</v>
      </c>
      <c r="B23" s="192" t="n">
        <v>185</v>
      </c>
      <c r="C23" s="193" t="n">
        <v>151</v>
      </c>
      <c r="D23" s="193" t="n">
        <v>19</v>
      </c>
      <c r="E23" s="194" t="n">
        <v>15</v>
      </c>
    </row>
    <row r="24" customFormat="false" ht="11.25" hidden="false" customHeight="false" outlineLevel="0" collapsed="false">
      <c r="A24" s="191" t="s">
        <v>97</v>
      </c>
      <c r="B24" s="192" t="n">
        <v>157</v>
      </c>
      <c r="C24" s="193" t="n">
        <v>137</v>
      </c>
      <c r="D24" s="193" t="n">
        <v>9</v>
      </c>
      <c r="E24" s="194" t="n">
        <v>11</v>
      </c>
    </row>
    <row r="25" customFormat="false" ht="11.25" hidden="false" customHeight="false" outlineLevel="0" collapsed="false">
      <c r="A25" s="191" t="s">
        <v>98</v>
      </c>
      <c r="B25" s="192" t="n">
        <v>179</v>
      </c>
      <c r="C25" s="193" t="n">
        <v>161</v>
      </c>
      <c r="D25" s="193" t="n">
        <v>8</v>
      </c>
      <c r="E25" s="194" t="n">
        <v>10</v>
      </c>
    </row>
    <row r="26" customFormat="false" ht="11.25" hidden="false" customHeight="false" outlineLevel="0" collapsed="false">
      <c r="A26" s="191" t="s">
        <v>99</v>
      </c>
      <c r="B26" s="192" t="n">
        <v>176</v>
      </c>
      <c r="C26" s="193" t="n">
        <v>166</v>
      </c>
      <c r="D26" s="193" t="s">
        <v>10</v>
      </c>
      <c r="E26" s="194" t="n">
        <v>10</v>
      </c>
    </row>
    <row r="27" customFormat="false" ht="11.25" hidden="false" customHeight="false" outlineLevel="0" collapsed="false">
      <c r="A27" s="191" t="s">
        <v>100</v>
      </c>
      <c r="B27" s="192" t="n">
        <v>164</v>
      </c>
      <c r="C27" s="193" t="n">
        <v>158</v>
      </c>
      <c r="D27" s="193" t="s">
        <v>10</v>
      </c>
      <c r="E27" s="194" t="n">
        <v>6</v>
      </c>
    </row>
    <row r="28" customFormat="false" ht="11.25" hidden="false" customHeight="false" outlineLevel="0" collapsed="false">
      <c r="A28" s="191" t="s">
        <v>101</v>
      </c>
      <c r="B28" s="192" t="n">
        <v>142</v>
      </c>
      <c r="C28" s="193" t="n">
        <v>135</v>
      </c>
      <c r="D28" s="193" t="s">
        <v>10</v>
      </c>
      <c r="E28" s="194" t="n">
        <v>7</v>
      </c>
    </row>
    <row r="29" customFormat="false" ht="11.25" hidden="false" customHeight="false" outlineLevel="0" collapsed="false">
      <c r="A29" s="191" t="s">
        <v>102</v>
      </c>
      <c r="B29" s="192" t="n">
        <v>117</v>
      </c>
      <c r="C29" s="193" t="n">
        <v>106</v>
      </c>
      <c r="D29" s="193" t="s">
        <v>10</v>
      </c>
      <c r="E29" s="194" t="n">
        <v>11</v>
      </c>
    </row>
    <row r="30" customFormat="false" ht="11.25" hidden="false" customHeight="false" outlineLevel="0" collapsed="false">
      <c r="A30" s="191" t="s">
        <v>103</v>
      </c>
      <c r="B30" s="192" t="n">
        <v>90</v>
      </c>
      <c r="C30" s="193" t="n">
        <v>87</v>
      </c>
      <c r="D30" s="193" t="s">
        <v>10</v>
      </c>
      <c r="E30" s="194" t="s">
        <v>10</v>
      </c>
    </row>
    <row r="31" customFormat="false" ht="11.25" hidden="false" customHeight="false" outlineLevel="0" collapsed="false">
      <c r="A31" s="191" t="s">
        <v>104</v>
      </c>
      <c r="B31" s="192" t="n">
        <v>97</v>
      </c>
      <c r="C31" s="193" t="n">
        <v>92</v>
      </c>
      <c r="D31" s="193" t="s">
        <v>10</v>
      </c>
      <c r="E31" s="194" t="s">
        <v>10</v>
      </c>
    </row>
    <row r="32" customFormat="false" ht="11.25" hidden="false" customHeight="false" outlineLevel="0" collapsed="false">
      <c r="A32" s="195" t="s">
        <v>105</v>
      </c>
      <c r="B32" s="196" t="n">
        <v>82</v>
      </c>
      <c r="C32" s="197" t="n">
        <v>74</v>
      </c>
      <c r="D32" s="197" t="s">
        <v>10</v>
      </c>
      <c r="E32" s="198" t="n">
        <v>7</v>
      </c>
    </row>
    <row r="33" customFormat="false" ht="11.25" hidden="false" customHeight="false" outlineLevel="0" collapsed="false">
      <c r="A33" s="218" t="s">
        <v>4</v>
      </c>
      <c r="B33" s="219" t="n">
        <v>1389</v>
      </c>
      <c r="C33" s="219" t="n">
        <v>1267</v>
      </c>
      <c r="D33" s="219" t="n">
        <v>37</v>
      </c>
      <c r="E33" s="219" t="n">
        <v>85</v>
      </c>
    </row>
    <row r="35" customFormat="false" ht="11.25" hidden="false" customHeight="false" outlineLevel="0" collapsed="false">
      <c r="A35" s="183" t="s">
        <v>328</v>
      </c>
    </row>
    <row r="36" customFormat="false" ht="11.25" hidden="false" customHeight="false" outlineLevel="0" collapsed="false">
      <c r="A36" s="182" t="s">
        <v>2</v>
      </c>
    </row>
    <row r="37" customFormat="false" ht="11.25" hidden="false" customHeight="false" outlineLevel="0" collapsed="false">
      <c r="A37" s="184" t="s">
        <v>118</v>
      </c>
      <c r="B37" s="185"/>
      <c r="C37" s="185"/>
      <c r="D37" s="185"/>
      <c r="E37" s="185"/>
    </row>
    <row r="38" customFormat="false" ht="11.25" hidden="false" customHeight="false" outlineLevel="0" collapsed="false">
      <c r="A38" s="185" t="s">
        <v>2</v>
      </c>
      <c r="B38" s="186"/>
      <c r="C38" s="186"/>
      <c r="D38" s="186"/>
      <c r="E38" s="186"/>
    </row>
    <row r="39" customFormat="false" ht="22.5" hidden="false" customHeight="false" outlineLevel="0" collapsed="false">
      <c r="A39" s="187" t="s">
        <v>94</v>
      </c>
      <c r="B39" s="188" t="s">
        <v>325</v>
      </c>
      <c r="C39" s="189" t="s">
        <v>326</v>
      </c>
      <c r="D39" s="189" t="s">
        <v>327</v>
      </c>
      <c r="E39" s="190" t="s">
        <v>13</v>
      </c>
    </row>
    <row r="40" customFormat="false" ht="11.25" hidden="false" customHeight="false" outlineLevel="0" collapsed="false">
      <c r="A40" s="191" t="s">
        <v>96</v>
      </c>
      <c r="B40" s="192" t="n">
        <v>175</v>
      </c>
      <c r="C40" s="193" t="n">
        <v>155</v>
      </c>
      <c r="D40" s="193" t="n">
        <v>8</v>
      </c>
      <c r="E40" s="194" t="n">
        <v>12</v>
      </c>
    </row>
    <row r="41" customFormat="false" ht="11.25" hidden="false" customHeight="false" outlineLevel="0" collapsed="false">
      <c r="A41" s="191" t="s">
        <v>97</v>
      </c>
      <c r="B41" s="192" t="n">
        <v>214</v>
      </c>
      <c r="C41" s="193" t="n">
        <v>204</v>
      </c>
      <c r="D41" s="193" t="n">
        <v>7</v>
      </c>
      <c r="E41" s="194" t="s">
        <v>10</v>
      </c>
    </row>
    <row r="42" customFormat="false" ht="11.25" hidden="false" customHeight="false" outlineLevel="0" collapsed="false">
      <c r="A42" s="191" t="s">
        <v>98</v>
      </c>
      <c r="B42" s="192" t="n">
        <v>232</v>
      </c>
      <c r="C42" s="193" t="n">
        <v>220</v>
      </c>
      <c r="D42" s="193" t="s">
        <v>10</v>
      </c>
      <c r="E42" s="194" t="n">
        <v>7</v>
      </c>
    </row>
    <row r="43" customFormat="false" ht="11.25" hidden="false" customHeight="false" outlineLevel="0" collapsed="false">
      <c r="A43" s="191" t="s">
        <v>99</v>
      </c>
      <c r="B43" s="192" t="n">
        <v>257</v>
      </c>
      <c r="C43" s="193" t="n">
        <v>246</v>
      </c>
      <c r="D43" s="193" t="s">
        <v>10</v>
      </c>
      <c r="E43" s="194" t="n">
        <v>10</v>
      </c>
    </row>
    <row r="44" customFormat="false" ht="11.25" hidden="false" customHeight="false" outlineLevel="0" collapsed="false">
      <c r="A44" s="191" t="s">
        <v>100</v>
      </c>
      <c r="B44" s="192" t="n">
        <v>298</v>
      </c>
      <c r="C44" s="193" t="n">
        <v>285</v>
      </c>
      <c r="D44" s="193" t="s">
        <v>10</v>
      </c>
      <c r="E44" s="194" t="n">
        <v>13</v>
      </c>
    </row>
    <row r="45" customFormat="false" ht="11.25" hidden="false" customHeight="false" outlineLevel="0" collapsed="false">
      <c r="A45" s="191" t="s">
        <v>101</v>
      </c>
      <c r="B45" s="192" t="n">
        <v>271</v>
      </c>
      <c r="C45" s="193" t="n">
        <v>256</v>
      </c>
      <c r="D45" s="193" t="s">
        <v>10</v>
      </c>
      <c r="E45" s="194" t="n">
        <v>15</v>
      </c>
    </row>
    <row r="46" customFormat="false" ht="11.25" hidden="false" customHeight="false" outlineLevel="0" collapsed="false">
      <c r="A46" s="191" t="s">
        <v>102</v>
      </c>
      <c r="B46" s="192" t="n">
        <v>186</v>
      </c>
      <c r="C46" s="193" t="n">
        <v>177</v>
      </c>
      <c r="D46" s="193" t="s">
        <v>10</v>
      </c>
      <c r="E46" s="194" t="n">
        <v>9</v>
      </c>
    </row>
    <row r="47" customFormat="false" ht="11.25" hidden="false" customHeight="false" outlineLevel="0" collapsed="false">
      <c r="A47" s="191" t="s">
        <v>103</v>
      </c>
      <c r="B47" s="192" t="n">
        <v>214</v>
      </c>
      <c r="C47" s="193" t="n">
        <v>211</v>
      </c>
      <c r="D47" s="193" t="s">
        <v>10</v>
      </c>
      <c r="E47" s="194" t="s">
        <v>10</v>
      </c>
    </row>
    <row r="48" customFormat="false" ht="11.25" hidden="false" customHeight="false" outlineLevel="0" collapsed="false">
      <c r="A48" s="191" t="s">
        <v>104</v>
      </c>
      <c r="B48" s="192" t="n">
        <v>206</v>
      </c>
      <c r="C48" s="193" t="n">
        <v>197</v>
      </c>
      <c r="D48" s="193" t="s">
        <v>10</v>
      </c>
      <c r="E48" s="194" t="n">
        <v>9</v>
      </c>
    </row>
    <row r="49" customFormat="false" ht="11.25" hidden="false" customHeight="false" outlineLevel="0" collapsed="false">
      <c r="A49" s="195" t="s">
        <v>105</v>
      </c>
      <c r="B49" s="196" t="n">
        <v>198</v>
      </c>
      <c r="C49" s="197" t="n">
        <v>187</v>
      </c>
      <c r="D49" s="197" t="s">
        <v>10</v>
      </c>
      <c r="E49" s="198" t="n">
        <v>11</v>
      </c>
    </row>
    <row r="50" customFormat="false" ht="11.25" hidden="false" customHeight="false" outlineLevel="0" collapsed="false">
      <c r="A50" s="218" t="s">
        <v>4</v>
      </c>
      <c r="B50" s="219" t="n">
        <v>2251</v>
      </c>
      <c r="C50" s="219" t="n">
        <v>2138</v>
      </c>
      <c r="D50" s="219" t="n">
        <v>21</v>
      </c>
      <c r="E50" s="219" t="n">
        <v>92</v>
      </c>
    </row>
    <row r="52" customFormat="false" ht="11.25" hidden="false" customHeight="false" outlineLevel="0" collapsed="false">
      <c r="A52" s="183" t="s">
        <v>328</v>
      </c>
    </row>
    <row r="53" customFormat="false" ht="11.25" hidden="false" customHeight="false" outlineLevel="0" collapsed="false">
      <c r="A53" s="182" t="s">
        <v>2</v>
      </c>
    </row>
    <row r="54" customFormat="false" ht="11.25" hidden="false" customHeight="false" outlineLevel="0" collapsed="false">
      <c r="A54" s="184" t="s">
        <v>120</v>
      </c>
      <c r="B54" s="185"/>
      <c r="C54" s="185"/>
      <c r="D54" s="185"/>
      <c r="E54" s="185"/>
    </row>
    <row r="55" customFormat="false" ht="11.25" hidden="false" customHeight="false" outlineLevel="0" collapsed="false">
      <c r="A55" s="185" t="s">
        <v>2</v>
      </c>
      <c r="B55" s="186"/>
      <c r="C55" s="186"/>
      <c r="D55" s="186"/>
      <c r="E55" s="186"/>
    </row>
    <row r="56" customFormat="false" ht="22.5" hidden="false" customHeight="false" outlineLevel="0" collapsed="false">
      <c r="A56" s="187" t="s">
        <v>94</v>
      </c>
      <c r="B56" s="188" t="s">
        <v>325</v>
      </c>
      <c r="C56" s="189" t="s">
        <v>326</v>
      </c>
      <c r="D56" s="189" t="s">
        <v>327</v>
      </c>
      <c r="E56" s="190" t="s">
        <v>13</v>
      </c>
    </row>
    <row r="57" customFormat="false" ht="11.25" hidden="false" customHeight="false" outlineLevel="0" collapsed="false">
      <c r="A57" s="191" t="s">
        <v>96</v>
      </c>
      <c r="B57" s="192" t="n">
        <v>96</v>
      </c>
      <c r="C57" s="193" t="n">
        <v>91</v>
      </c>
      <c r="D57" s="193" t="s">
        <v>10</v>
      </c>
      <c r="E57" s="194" t="s">
        <v>10</v>
      </c>
    </row>
    <row r="58" customFormat="false" ht="11.25" hidden="false" customHeight="false" outlineLevel="0" collapsed="false">
      <c r="A58" s="191" t="s">
        <v>97</v>
      </c>
      <c r="B58" s="192" t="n">
        <v>136</v>
      </c>
      <c r="C58" s="193" t="n">
        <v>123</v>
      </c>
      <c r="D58" s="193" t="s">
        <v>10</v>
      </c>
      <c r="E58" s="194" t="n">
        <v>13</v>
      </c>
    </row>
    <row r="59" customFormat="false" ht="11.25" hidden="false" customHeight="false" outlineLevel="0" collapsed="false">
      <c r="A59" s="191" t="s">
        <v>98</v>
      </c>
      <c r="B59" s="192" t="n">
        <v>179</v>
      </c>
      <c r="C59" s="193" t="n">
        <v>173</v>
      </c>
      <c r="D59" s="193" t="s">
        <v>10</v>
      </c>
      <c r="E59" s="194" t="s">
        <v>10</v>
      </c>
    </row>
    <row r="60" customFormat="false" ht="11.25" hidden="false" customHeight="false" outlineLevel="0" collapsed="false">
      <c r="A60" s="191" t="s">
        <v>99</v>
      </c>
      <c r="B60" s="192" t="n">
        <v>162</v>
      </c>
      <c r="C60" s="193" t="n">
        <v>152</v>
      </c>
      <c r="D60" s="193" t="s">
        <v>10</v>
      </c>
      <c r="E60" s="194" t="n">
        <v>9</v>
      </c>
    </row>
    <row r="61" customFormat="false" ht="11.25" hidden="false" customHeight="false" outlineLevel="0" collapsed="false">
      <c r="A61" s="191" t="s">
        <v>100</v>
      </c>
      <c r="B61" s="192" t="n">
        <v>211</v>
      </c>
      <c r="C61" s="193" t="n">
        <v>202</v>
      </c>
      <c r="D61" s="193" t="s">
        <v>10</v>
      </c>
      <c r="E61" s="194" t="n">
        <v>7</v>
      </c>
    </row>
    <row r="62" customFormat="false" ht="11.25" hidden="false" customHeight="false" outlineLevel="0" collapsed="false">
      <c r="A62" s="191" t="s">
        <v>101</v>
      </c>
      <c r="B62" s="192" t="n">
        <v>233</v>
      </c>
      <c r="C62" s="193" t="n">
        <v>222</v>
      </c>
      <c r="D62" s="193" t="s">
        <v>10</v>
      </c>
      <c r="E62" s="194" t="n">
        <v>10</v>
      </c>
    </row>
    <row r="63" customFormat="false" ht="11.25" hidden="false" customHeight="false" outlineLevel="0" collapsed="false">
      <c r="A63" s="191" t="s">
        <v>102</v>
      </c>
      <c r="B63" s="192" t="n">
        <v>185</v>
      </c>
      <c r="C63" s="193" t="n">
        <v>177</v>
      </c>
      <c r="D63" s="193" t="s">
        <v>10</v>
      </c>
      <c r="E63" s="194" t="n">
        <v>8</v>
      </c>
    </row>
    <row r="64" customFormat="false" ht="11.25" hidden="false" customHeight="false" outlineLevel="0" collapsed="false">
      <c r="A64" s="191" t="s">
        <v>103</v>
      </c>
      <c r="B64" s="192" t="n">
        <v>211</v>
      </c>
      <c r="C64" s="193" t="n">
        <v>206</v>
      </c>
      <c r="D64" s="193" t="s">
        <v>10</v>
      </c>
      <c r="E64" s="194" t="s">
        <v>10</v>
      </c>
    </row>
    <row r="65" customFormat="false" ht="11.25" hidden="false" customHeight="false" outlineLevel="0" collapsed="false">
      <c r="A65" s="191" t="s">
        <v>104</v>
      </c>
      <c r="B65" s="192" t="n">
        <v>229</v>
      </c>
      <c r="C65" s="193" t="n">
        <v>223</v>
      </c>
      <c r="D65" s="193" t="s">
        <v>10</v>
      </c>
      <c r="E65" s="194" t="n">
        <v>6</v>
      </c>
    </row>
    <row r="66" customFormat="false" ht="11.25" hidden="false" customHeight="false" outlineLevel="0" collapsed="false">
      <c r="A66" s="195" t="s">
        <v>105</v>
      </c>
      <c r="B66" s="196" t="n">
        <v>200</v>
      </c>
      <c r="C66" s="197" t="n">
        <v>190</v>
      </c>
      <c r="D66" s="197" t="s">
        <v>10</v>
      </c>
      <c r="E66" s="198" t="n">
        <v>10</v>
      </c>
    </row>
    <row r="67" customFormat="false" ht="11.25" hidden="false" customHeight="false" outlineLevel="0" collapsed="false">
      <c r="A67" s="218" t="s">
        <v>4</v>
      </c>
      <c r="B67" s="219" t="n">
        <v>1842</v>
      </c>
      <c r="C67" s="219" t="n">
        <v>1759</v>
      </c>
      <c r="D67" s="219" t="n">
        <v>7</v>
      </c>
      <c r="E67" s="219" t="n">
        <v>76</v>
      </c>
    </row>
    <row r="69" customFormat="false" ht="11.25" hidden="false" customHeight="false" outlineLevel="0" collapsed="false">
      <c r="A69" s="183" t="s">
        <v>328</v>
      </c>
    </row>
    <row r="70" customFormat="false" ht="11.25" hidden="false" customHeight="false" outlineLevel="0" collapsed="false">
      <c r="A70" s="182" t="s">
        <v>2</v>
      </c>
    </row>
    <row r="71" customFormat="false" ht="11.25" hidden="false" customHeight="false" outlineLevel="0" collapsed="false">
      <c r="A71" s="184" t="s">
        <v>122</v>
      </c>
      <c r="B71" s="185"/>
      <c r="C71" s="185"/>
      <c r="D71" s="185"/>
      <c r="E71" s="185"/>
    </row>
    <row r="72" customFormat="false" ht="11.25" hidden="false" customHeight="false" outlineLevel="0" collapsed="false">
      <c r="A72" s="185" t="s">
        <v>2</v>
      </c>
      <c r="B72" s="186"/>
      <c r="C72" s="186"/>
      <c r="D72" s="186"/>
      <c r="E72" s="186"/>
    </row>
    <row r="73" customFormat="false" ht="22.5" hidden="false" customHeight="false" outlineLevel="0" collapsed="false">
      <c r="A73" s="187" t="s">
        <v>94</v>
      </c>
      <c r="B73" s="188" t="s">
        <v>325</v>
      </c>
      <c r="C73" s="189" t="s">
        <v>326</v>
      </c>
      <c r="D73" s="189" t="s">
        <v>327</v>
      </c>
      <c r="E73" s="190" t="s">
        <v>13</v>
      </c>
    </row>
    <row r="74" customFormat="false" ht="11.25" hidden="false" customHeight="false" outlineLevel="0" collapsed="false">
      <c r="A74" s="191" t="s">
        <v>96</v>
      </c>
      <c r="B74" s="192" t="n">
        <v>87</v>
      </c>
      <c r="C74" s="193" t="n">
        <v>81</v>
      </c>
      <c r="D74" s="193" t="s">
        <v>10</v>
      </c>
      <c r="E74" s="194" t="s">
        <v>10</v>
      </c>
    </row>
    <row r="75" customFormat="false" ht="11.25" hidden="false" customHeight="false" outlineLevel="0" collapsed="false">
      <c r="A75" s="191" t="s">
        <v>97</v>
      </c>
      <c r="B75" s="192" t="n">
        <v>126</v>
      </c>
      <c r="C75" s="193" t="n">
        <v>122</v>
      </c>
      <c r="D75" s="193" t="s">
        <v>10</v>
      </c>
      <c r="E75" s="194" t="s">
        <v>10</v>
      </c>
    </row>
    <row r="76" customFormat="false" ht="11.25" hidden="false" customHeight="false" outlineLevel="0" collapsed="false">
      <c r="A76" s="191" t="s">
        <v>98</v>
      </c>
      <c r="B76" s="192" t="n">
        <v>175</v>
      </c>
      <c r="C76" s="193" t="n">
        <v>171</v>
      </c>
      <c r="D76" s="193" t="s">
        <v>10</v>
      </c>
      <c r="E76" s="194" t="s">
        <v>10</v>
      </c>
    </row>
    <row r="77" customFormat="false" ht="11.25" hidden="false" customHeight="false" outlineLevel="0" collapsed="false">
      <c r="A77" s="191" t="s">
        <v>99</v>
      </c>
      <c r="B77" s="192" t="n">
        <v>186</v>
      </c>
      <c r="C77" s="193" t="n">
        <v>183</v>
      </c>
      <c r="D77" s="193" t="s">
        <v>10</v>
      </c>
      <c r="E77" s="194" t="s">
        <v>10</v>
      </c>
    </row>
    <row r="78" customFormat="false" ht="11.25" hidden="false" customHeight="false" outlineLevel="0" collapsed="false">
      <c r="A78" s="191" t="s">
        <v>100</v>
      </c>
      <c r="B78" s="192" t="n">
        <v>233</v>
      </c>
      <c r="C78" s="193" t="n">
        <v>226</v>
      </c>
      <c r="D78" s="193" t="s">
        <v>10</v>
      </c>
      <c r="E78" s="194" t="n">
        <v>7</v>
      </c>
    </row>
    <row r="79" customFormat="false" ht="11.25" hidden="false" customHeight="false" outlineLevel="0" collapsed="false">
      <c r="A79" s="191" t="s">
        <v>101</v>
      </c>
      <c r="B79" s="192" t="n">
        <v>270</v>
      </c>
      <c r="C79" s="193" t="n">
        <v>259</v>
      </c>
      <c r="D79" s="193" t="s">
        <v>10</v>
      </c>
      <c r="E79" s="194" t="n">
        <v>11</v>
      </c>
    </row>
    <row r="80" customFormat="false" ht="11.25" hidden="false" customHeight="false" outlineLevel="0" collapsed="false">
      <c r="A80" s="191" t="s">
        <v>102</v>
      </c>
      <c r="B80" s="192" t="n">
        <v>272</v>
      </c>
      <c r="C80" s="193" t="n">
        <v>266</v>
      </c>
      <c r="D80" s="193" t="s">
        <v>10</v>
      </c>
      <c r="E80" s="194" t="s">
        <v>10</v>
      </c>
    </row>
    <row r="81" customFormat="false" ht="11.25" hidden="false" customHeight="false" outlineLevel="0" collapsed="false">
      <c r="A81" s="191" t="s">
        <v>103</v>
      </c>
      <c r="B81" s="192" t="n">
        <v>286</v>
      </c>
      <c r="C81" s="193" t="n">
        <v>276</v>
      </c>
      <c r="D81" s="193" t="s">
        <v>10</v>
      </c>
      <c r="E81" s="194" t="n">
        <v>9</v>
      </c>
    </row>
    <row r="82" customFormat="false" ht="11.25" hidden="false" customHeight="false" outlineLevel="0" collapsed="false">
      <c r="A82" s="191" t="s">
        <v>104</v>
      </c>
      <c r="B82" s="192" t="n">
        <v>370</v>
      </c>
      <c r="C82" s="193" t="n">
        <v>360</v>
      </c>
      <c r="D82" s="193" t="s">
        <v>10</v>
      </c>
      <c r="E82" s="194" t="n">
        <v>10</v>
      </c>
    </row>
    <row r="83" customFormat="false" ht="11.25" hidden="false" customHeight="false" outlineLevel="0" collapsed="false">
      <c r="A83" s="195" t="s">
        <v>105</v>
      </c>
      <c r="B83" s="196" t="n">
        <v>414</v>
      </c>
      <c r="C83" s="197" t="n">
        <v>397</v>
      </c>
      <c r="D83" s="197" t="s">
        <v>10</v>
      </c>
      <c r="E83" s="198" t="n">
        <v>15</v>
      </c>
    </row>
    <row r="84" customFormat="false" ht="11.25" hidden="false" customHeight="false" outlineLevel="0" collapsed="false">
      <c r="A84" s="218" t="s">
        <v>4</v>
      </c>
      <c r="B84" s="182" t="n">
        <v>2419</v>
      </c>
      <c r="C84" s="182" t="n">
        <v>2341</v>
      </c>
      <c r="D84" s="182" t="n">
        <v>9</v>
      </c>
      <c r="E84" s="182" t="n">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29</v>
      </c>
    </row>
    <row r="2" customFormat="false" ht="11.25" hidden="false" customHeight="false" outlineLevel="0" collapsed="false">
      <c r="A2" s="182" t="s">
        <v>2</v>
      </c>
    </row>
    <row r="3" customFormat="false" ht="11.25" hidden="false" customHeight="false" outlineLevel="0" collapsed="false">
      <c r="A3" s="184" t="s">
        <v>124</v>
      </c>
      <c r="B3" s="185"/>
      <c r="C3" s="185"/>
      <c r="D3" s="185"/>
      <c r="E3" s="185"/>
    </row>
    <row r="4" customFormat="false" ht="11.25" hidden="false" customHeight="false" outlineLevel="0" collapsed="false">
      <c r="A4" s="185" t="s">
        <v>2</v>
      </c>
      <c r="B4" s="186"/>
      <c r="C4" s="186"/>
      <c r="D4" s="186"/>
      <c r="E4" s="186"/>
    </row>
    <row r="5" customFormat="false" ht="22.5" hidden="false" customHeight="false" outlineLevel="0" collapsed="false">
      <c r="A5" s="187" t="s">
        <v>94</v>
      </c>
      <c r="B5" s="188" t="s">
        <v>325</v>
      </c>
      <c r="C5" s="189" t="s">
        <v>326</v>
      </c>
      <c r="D5" s="189" t="s">
        <v>327</v>
      </c>
      <c r="E5" s="190" t="s">
        <v>13</v>
      </c>
    </row>
    <row r="6" customFormat="false" ht="11.25" hidden="false" customHeight="false" outlineLevel="0" collapsed="false">
      <c r="A6" s="191" t="s">
        <v>96</v>
      </c>
      <c r="B6" s="192" t="n">
        <v>335</v>
      </c>
      <c r="C6" s="193" t="n">
        <v>295</v>
      </c>
      <c r="D6" s="193" t="n">
        <v>17</v>
      </c>
      <c r="E6" s="194" t="n">
        <v>23</v>
      </c>
    </row>
    <row r="7" customFormat="false" ht="11.25" hidden="false" customHeight="false" outlineLevel="0" collapsed="false">
      <c r="A7" s="191" t="s">
        <v>97</v>
      </c>
      <c r="B7" s="192" t="n">
        <v>437</v>
      </c>
      <c r="C7" s="193" t="n">
        <v>412</v>
      </c>
      <c r="D7" s="193" t="n">
        <v>8</v>
      </c>
      <c r="E7" s="194" t="n">
        <v>17</v>
      </c>
    </row>
    <row r="8" customFormat="false" ht="11.25" hidden="false" customHeight="false" outlineLevel="0" collapsed="false">
      <c r="A8" s="191" t="s">
        <v>98</v>
      </c>
      <c r="B8" s="192" t="n">
        <v>578</v>
      </c>
      <c r="C8" s="193" t="n">
        <v>552</v>
      </c>
      <c r="D8" s="193" t="n">
        <v>6</v>
      </c>
      <c r="E8" s="194" t="n">
        <v>20</v>
      </c>
    </row>
    <row r="9" customFormat="false" ht="11.25" hidden="false" customHeight="false" outlineLevel="0" collapsed="false">
      <c r="A9" s="191" t="s">
        <v>99</v>
      </c>
      <c r="B9" s="192" t="n">
        <v>597</v>
      </c>
      <c r="C9" s="193" t="n">
        <v>572</v>
      </c>
      <c r="D9" s="193" t="s">
        <v>10</v>
      </c>
      <c r="E9" s="194" t="n">
        <v>21</v>
      </c>
    </row>
    <row r="10" customFormat="false" ht="11.25" hidden="false" customHeight="false" outlineLevel="0" collapsed="false">
      <c r="A10" s="191" t="s">
        <v>100</v>
      </c>
      <c r="B10" s="192" t="n">
        <v>774</v>
      </c>
      <c r="C10" s="193" t="n">
        <v>750</v>
      </c>
      <c r="D10" s="193" t="s">
        <v>10</v>
      </c>
      <c r="E10" s="194" t="n">
        <v>23</v>
      </c>
    </row>
    <row r="11" customFormat="false" ht="11.25" hidden="false" customHeight="false" outlineLevel="0" collapsed="false">
      <c r="A11" s="191" t="s">
        <v>101</v>
      </c>
      <c r="B11" s="192" t="n">
        <v>755</v>
      </c>
      <c r="C11" s="193" t="n">
        <v>726</v>
      </c>
      <c r="D11" s="193" t="s">
        <v>10</v>
      </c>
      <c r="E11" s="194" t="n">
        <v>28</v>
      </c>
    </row>
    <row r="12" customFormat="false" ht="11.25" hidden="false" customHeight="false" outlineLevel="0" collapsed="false">
      <c r="A12" s="191" t="s">
        <v>102</v>
      </c>
      <c r="B12" s="192" t="n">
        <v>676</v>
      </c>
      <c r="C12" s="193" t="n">
        <v>651</v>
      </c>
      <c r="D12" s="193" t="s">
        <v>10</v>
      </c>
      <c r="E12" s="194" t="n">
        <v>24</v>
      </c>
    </row>
    <row r="13" customFormat="false" ht="11.25" hidden="false" customHeight="false" outlineLevel="0" collapsed="false">
      <c r="A13" s="191" t="s">
        <v>103</v>
      </c>
      <c r="B13" s="192" t="n">
        <v>663</v>
      </c>
      <c r="C13" s="193" t="n">
        <v>646</v>
      </c>
      <c r="D13" s="193" t="s">
        <v>10</v>
      </c>
      <c r="E13" s="194" t="n">
        <v>16</v>
      </c>
    </row>
    <row r="14" customFormat="false" ht="11.25" hidden="false" customHeight="false" outlineLevel="0" collapsed="false">
      <c r="A14" s="191" t="s">
        <v>104</v>
      </c>
      <c r="B14" s="192" t="n">
        <v>754</v>
      </c>
      <c r="C14" s="193" t="n">
        <v>727</v>
      </c>
      <c r="D14" s="193" t="s">
        <v>10</v>
      </c>
      <c r="E14" s="194" t="n">
        <v>27</v>
      </c>
    </row>
    <row r="15" customFormat="false" ht="11.25" hidden="false" customHeight="false" outlineLevel="0" collapsed="false">
      <c r="A15" s="195" t="s">
        <v>105</v>
      </c>
      <c r="B15" s="196" t="n">
        <v>768</v>
      </c>
      <c r="C15" s="197" t="n">
        <v>732</v>
      </c>
      <c r="D15" s="197" t="s">
        <v>10</v>
      </c>
      <c r="E15" s="198" t="n">
        <v>34</v>
      </c>
    </row>
    <row r="16" customFormat="false" ht="11.25" hidden="false" customHeight="false" outlineLevel="0" collapsed="false">
      <c r="A16" s="218" t="s">
        <v>4</v>
      </c>
      <c r="B16" s="219" t="n">
        <v>6337</v>
      </c>
      <c r="C16" s="219" t="n">
        <v>6063</v>
      </c>
      <c r="D16" s="219" t="n">
        <v>41</v>
      </c>
      <c r="E16" s="219" t="n">
        <v>233</v>
      </c>
    </row>
    <row r="18" customFormat="false" ht="11.25" hidden="false" customHeight="false" outlineLevel="0" collapsed="false">
      <c r="A18" s="183" t="s">
        <v>329</v>
      </c>
    </row>
    <row r="19" customFormat="false" ht="11.25" hidden="false" customHeight="false" outlineLevel="0" collapsed="false">
      <c r="A19" s="182" t="s">
        <v>2</v>
      </c>
    </row>
    <row r="20" customFormat="false" ht="11.25" hidden="false" customHeight="false" outlineLevel="0" collapsed="false">
      <c r="A20" s="184" t="s">
        <v>126</v>
      </c>
      <c r="B20" s="185"/>
      <c r="C20" s="185"/>
      <c r="D20" s="185"/>
      <c r="E20" s="185"/>
    </row>
    <row r="21" customFormat="false" ht="11.25" hidden="false" customHeight="false" outlineLevel="0" collapsed="false">
      <c r="A21" s="185" t="s">
        <v>2</v>
      </c>
      <c r="B21" s="186"/>
      <c r="C21" s="186"/>
      <c r="D21" s="186"/>
      <c r="E21" s="186"/>
    </row>
    <row r="22" customFormat="false" ht="22.5" hidden="false" customHeight="false" outlineLevel="0" collapsed="false">
      <c r="A22" s="187" t="s">
        <v>94</v>
      </c>
      <c r="B22" s="188" t="s">
        <v>325</v>
      </c>
      <c r="C22" s="189" t="s">
        <v>326</v>
      </c>
      <c r="D22" s="189" t="s">
        <v>327</v>
      </c>
      <c r="E22" s="190" t="s">
        <v>13</v>
      </c>
    </row>
    <row r="23" customFormat="false" ht="11.25" hidden="false" customHeight="false" outlineLevel="0" collapsed="false">
      <c r="A23" s="191" t="s">
        <v>96</v>
      </c>
      <c r="B23" s="192" t="n">
        <v>372</v>
      </c>
      <c r="C23" s="193" t="n">
        <v>327</v>
      </c>
      <c r="D23" s="193" t="n">
        <v>26</v>
      </c>
      <c r="E23" s="194" t="n">
        <v>19</v>
      </c>
    </row>
    <row r="24" customFormat="false" ht="11.25" hidden="false" customHeight="false" outlineLevel="0" collapsed="false">
      <c r="A24" s="191" t="s">
        <v>97</v>
      </c>
      <c r="B24" s="192" t="n">
        <v>405</v>
      </c>
      <c r="C24" s="193" t="n">
        <v>382</v>
      </c>
      <c r="D24" s="193" t="n">
        <v>13</v>
      </c>
      <c r="E24" s="194" t="n">
        <v>10</v>
      </c>
    </row>
    <row r="25" customFormat="false" ht="11.25" hidden="false" customHeight="false" outlineLevel="0" collapsed="false">
      <c r="A25" s="191" t="s">
        <v>98</v>
      </c>
      <c r="B25" s="192" t="n">
        <v>483</v>
      </c>
      <c r="C25" s="193" t="n">
        <v>460</v>
      </c>
      <c r="D25" s="193" t="n">
        <v>11</v>
      </c>
      <c r="E25" s="194" t="n">
        <v>12</v>
      </c>
    </row>
    <row r="26" customFormat="false" ht="11.25" hidden="false" customHeight="false" outlineLevel="0" collapsed="false">
      <c r="A26" s="191" t="s">
        <v>99</v>
      </c>
      <c r="B26" s="192" t="n">
        <v>477</v>
      </c>
      <c r="C26" s="193" t="n">
        <v>459</v>
      </c>
      <c r="D26" s="193" t="s">
        <v>10</v>
      </c>
      <c r="E26" s="194" t="n">
        <v>15</v>
      </c>
    </row>
    <row r="27" customFormat="false" ht="11.25" hidden="false" customHeight="false" outlineLevel="0" collapsed="false">
      <c r="A27" s="191" t="s">
        <v>100</v>
      </c>
      <c r="B27" s="192" t="n">
        <v>596</v>
      </c>
      <c r="C27" s="193" t="n">
        <v>576</v>
      </c>
      <c r="D27" s="193" t="s">
        <v>10</v>
      </c>
      <c r="E27" s="194" t="n">
        <v>19</v>
      </c>
    </row>
    <row r="28" customFormat="false" ht="11.25" hidden="false" customHeight="false" outlineLevel="0" collapsed="false">
      <c r="A28" s="191" t="s">
        <v>101</v>
      </c>
      <c r="B28" s="192" t="n">
        <v>604</v>
      </c>
      <c r="C28" s="193" t="n">
        <v>583</v>
      </c>
      <c r="D28" s="193" t="s">
        <v>10</v>
      </c>
      <c r="E28" s="194" t="n">
        <v>20</v>
      </c>
    </row>
    <row r="29" customFormat="false" ht="11.25" hidden="false" customHeight="false" outlineLevel="0" collapsed="false">
      <c r="A29" s="191" t="s">
        <v>102</v>
      </c>
      <c r="B29" s="192" t="n">
        <v>469</v>
      </c>
      <c r="C29" s="193" t="n">
        <v>450</v>
      </c>
      <c r="D29" s="193" t="s">
        <v>10</v>
      </c>
      <c r="E29" s="194" t="n">
        <v>18</v>
      </c>
    </row>
    <row r="30" customFormat="false" ht="11.25" hidden="false" customHeight="false" outlineLevel="0" collapsed="false">
      <c r="A30" s="191" t="s">
        <v>103</v>
      </c>
      <c r="B30" s="192" t="n">
        <v>501</v>
      </c>
      <c r="C30" s="193" t="n">
        <v>489</v>
      </c>
      <c r="D30" s="193" t="s">
        <v>10</v>
      </c>
      <c r="E30" s="194" t="n">
        <v>11</v>
      </c>
    </row>
    <row r="31" customFormat="false" ht="11.25" hidden="false" customHeight="false" outlineLevel="0" collapsed="false">
      <c r="A31" s="191" t="s">
        <v>104</v>
      </c>
      <c r="B31" s="192" t="n">
        <v>552</v>
      </c>
      <c r="C31" s="193" t="n">
        <v>538</v>
      </c>
      <c r="D31" s="193" t="s">
        <v>10</v>
      </c>
      <c r="E31" s="194" t="n">
        <v>14</v>
      </c>
    </row>
    <row r="32" customFormat="false" ht="11.25" hidden="false" customHeight="false" outlineLevel="0" collapsed="false">
      <c r="A32" s="195" t="s">
        <v>105</v>
      </c>
      <c r="B32" s="196" t="n">
        <v>536</v>
      </c>
      <c r="C32" s="197" t="n">
        <v>516</v>
      </c>
      <c r="D32" s="197" t="s">
        <v>10</v>
      </c>
      <c r="E32" s="198" t="n">
        <v>18</v>
      </c>
    </row>
    <row r="33" customFormat="false" ht="11.25" hidden="false" customHeight="false" outlineLevel="0" collapsed="false">
      <c r="A33" s="218" t="s">
        <v>4</v>
      </c>
      <c r="B33" s="219" t="n">
        <v>4995</v>
      </c>
      <c r="C33" s="219" t="n">
        <v>4780</v>
      </c>
      <c r="D33" s="219" t="n">
        <v>59</v>
      </c>
      <c r="E33" s="219" t="n">
        <v>156</v>
      </c>
    </row>
    <row r="35" customFormat="false" ht="11.25" hidden="false" customHeight="false" outlineLevel="0" collapsed="false">
      <c r="A35" s="183" t="s">
        <v>329</v>
      </c>
    </row>
    <row r="36" customFormat="false" ht="11.25" hidden="false" customHeight="false" outlineLevel="0" collapsed="false">
      <c r="A36" s="182" t="s">
        <v>2</v>
      </c>
    </row>
    <row r="37" customFormat="false" ht="11.25" hidden="false" customHeight="false" outlineLevel="0" collapsed="false">
      <c r="A37" s="184" t="s">
        <v>128</v>
      </c>
      <c r="B37" s="185"/>
      <c r="C37" s="185"/>
      <c r="D37" s="185"/>
      <c r="E37" s="185"/>
    </row>
    <row r="38" customFormat="false" ht="11.25" hidden="false" customHeight="false" outlineLevel="0" collapsed="false">
      <c r="A38" s="185" t="s">
        <v>2</v>
      </c>
      <c r="B38" s="186"/>
      <c r="C38" s="186"/>
      <c r="D38" s="186"/>
      <c r="E38" s="186"/>
    </row>
    <row r="39" customFormat="false" ht="22.5" hidden="false" customHeight="false" outlineLevel="0" collapsed="false">
      <c r="A39" s="187" t="s">
        <v>94</v>
      </c>
      <c r="B39" s="188" t="s">
        <v>325</v>
      </c>
      <c r="C39" s="189" t="s">
        <v>326</v>
      </c>
      <c r="D39" s="189" t="s">
        <v>327</v>
      </c>
      <c r="E39" s="190" t="s">
        <v>13</v>
      </c>
    </row>
    <row r="40" customFormat="false" ht="11.25" hidden="false" customHeight="false" outlineLevel="0" collapsed="false">
      <c r="A40" s="191" t="s">
        <v>96</v>
      </c>
      <c r="B40" s="192" t="n">
        <v>504</v>
      </c>
      <c r="C40" s="193" t="n">
        <v>434</v>
      </c>
      <c r="D40" s="193" t="n">
        <v>37</v>
      </c>
      <c r="E40" s="194" t="n">
        <v>33</v>
      </c>
    </row>
    <row r="41" customFormat="false" ht="11.25" hidden="false" customHeight="false" outlineLevel="0" collapsed="false">
      <c r="A41" s="191" t="s">
        <v>97</v>
      </c>
      <c r="B41" s="192" t="n">
        <v>557</v>
      </c>
      <c r="C41" s="193" t="n">
        <v>514</v>
      </c>
      <c r="D41" s="193" t="n">
        <v>14</v>
      </c>
      <c r="E41" s="194" t="n">
        <v>29</v>
      </c>
    </row>
    <row r="42" customFormat="false" ht="11.25" hidden="false" customHeight="false" outlineLevel="0" collapsed="false">
      <c r="A42" s="191" t="s">
        <v>98</v>
      </c>
      <c r="B42" s="192" t="n">
        <v>651</v>
      </c>
      <c r="C42" s="193" t="n">
        <v>618</v>
      </c>
      <c r="D42" s="193" t="n">
        <v>14</v>
      </c>
      <c r="E42" s="194" t="n">
        <v>19</v>
      </c>
    </row>
    <row r="43" customFormat="false" ht="11.25" hidden="false" customHeight="false" outlineLevel="0" collapsed="false">
      <c r="A43" s="191" t="s">
        <v>99</v>
      </c>
      <c r="B43" s="192" t="n">
        <v>664</v>
      </c>
      <c r="C43" s="193" t="n">
        <v>634</v>
      </c>
      <c r="D43" s="193" t="s">
        <v>10</v>
      </c>
      <c r="E43" s="194" t="n">
        <v>26</v>
      </c>
    </row>
    <row r="44" customFormat="false" ht="11.25" hidden="false" customHeight="false" outlineLevel="0" collapsed="false">
      <c r="A44" s="191" t="s">
        <v>100</v>
      </c>
      <c r="B44" s="192" t="n">
        <v>768</v>
      </c>
      <c r="C44" s="193" t="n">
        <v>737</v>
      </c>
      <c r="D44" s="193" t="s">
        <v>10</v>
      </c>
      <c r="E44" s="194" t="n">
        <v>30</v>
      </c>
    </row>
    <row r="45" customFormat="false" ht="11.25" hidden="false" customHeight="false" outlineLevel="0" collapsed="false">
      <c r="A45" s="191" t="s">
        <v>101</v>
      </c>
      <c r="B45" s="192" t="n">
        <v>756</v>
      </c>
      <c r="C45" s="193" t="n">
        <v>726</v>
      </c>
      <c r="D45" s="193" t="s">
        <v>10</v>
      </c>
      <c r="E45" s="194" t="n">
        <v>29</v>
      </c>
    </row>
    <row r="46" customFormat="false" ht="11.25" hidden="false" customHeight="false" outlineLevel="0" collapsed="false">
      <c r="A46" s="191" t="s">
        <v>102</v>
      </c>
      <c r="B46" s="192" t="n">
        <v>631</v>
      </c>
      <c r="C46" s="193" t="n">
        <v>604</v>
      </c>
      <c r="D46" s="193" t="s">
        <v>10</v>
      </c>
      <c r="E46" s="194" t="n">
        <v>26</v>
      </c>
    </row>
    <row r="47" customFormat="false" ht="11.25" hidden="false" customHeight="false" outlineLevel="0" collapsed="false">
      <c r="A47" s="191" t="s">
        <v>103</v>
      </c>
      <c r="B47" s="192" t="n">
        <v>639</v>
      </c>
      <c r="C47" s="193" t="n">
        <v>620</v>
      </c>
      <c r="D47" s="193" t="s">
        <v>10</v>
      </c>
      <c r="E47" s="194" t="n">
        <v>19</v>
      </c>
    </row>
    <row r="48" customFormat="false" ht="11.25" hidden="false" customHeight="false" outlineLevel="0" collapsed="false">
      <c r="A48" s="191" t="s">
        <v>104</v>
      </c>
      <c r="B48" s="192" t="n">
        <v>725</v>
      </c>
      <c r="C48" s="193" t="n">
        <v>696</v>
      </c>
      <c r="D48" s="193" t="s">
        <v>10</v>
      </c>
      <c r="E48" s="194" t="n">
        <v>29</v>
      </c>
    </row>
    <row r="49" customFormat="false" ht="11.25" hidden="false" customHeight="false" outlineLevel="0" collapsed="false">
      <c r="A49" s="195" t="s">
        <v>105</v>
      </c>
      <c r="B49" s="196" t="n">
        <v>729</v>
      </c>
      <c r="C49" s="197" t="n">
        <v>689</v>
      </c>
      <c r="D49" s="197" t="s">
        <v>10</v>
      </c>
      <c r="E49" s="198" t="n">
        <v>38</v>
      </c>
    </row>
    <row r="50" customFormat="false" ht="11.25" hidden="false" customHeight="false" outlineLevel="0" collapsed="false">
      <c r="A50" s="218" t="s">
        <v>4</v>
      </c>
      <c r="B50" s="219" t="n">
        <v>6624</v>
      </c>
      <c r="C50" s="219" t="n">
        <v>6272</v>
      </c>
      <c r="D50" s="219" t="n">
        <v>74</v>
      </c>
      <c r="E50" s="219" t="n">
        <v>278</v>
      </c>
    </row>
    <row r="52" customFormat="false" ht="11.25" hidden="false" customHeight="false" outlineLevel="0" collapsed="false">
      <c r="A52" s="183" t="s">
        <v>329</v>
      </c>
    </row>
    <row r="53" customFormat="false" ht="11.25" hidden="false" customHeight="false" outlineLevel="0" collapsed="false">
      <c r="A53" s="182" t="s">
        <v>2</v>
      </c>
    </row>
    <row r="54" customFormat="false" ht="11.25" hidden="false" customHeight="false" outlineLevel="0" collapsed="false">
      <c r="A54" s="184" t="s">
        <v>130</v>
      </c>
      <c r="B54" s="185"/>
      <c r="C54" s="185"/>
      <c r="D54" s="185"/>
      <c r="E54" s="185"/>
    </row>
    <row r="55" customFormat="false" ht="11.25" hidden="false" customHeight="false" outlineLevel="0" collapsed="false">
      <c r="A55" s="185" t="s">
        <v>2</v>
      </c>
      <c r="B55" s="186"/>
      <c r="C55" s="186"/>
      <c r="D55" s="186"/>
      <c r="E55" s="186"/>
    </row>
    <row r="56" customFormat="false" ht="22.5" hidden="false" customHeight="false" outlineLevel="0" collapsed="false">
      <c r="A56" s="187" t="s">
        <v>94</v>
      </c>
      <c r="B56" s="188" t="s">
        <v>325</v>
      </c>
      <c r="C56" s="189" t="s">
        <v>326</v>
      </c>
      <c r="D56" s="189" t="s">
        <v>327</v>
      </c>
      <c r="E56" s="190" t="s">
        <v>13</v>
      </c>
    </row>
    <row r="57" customFormat="false" ht="11.25" hidden="false" customHeight="false" outlineLevel="0" collapsed="false">
      <c r="A57" s="191" t="s">
        <v>96</v>
      </c>
      <c r="B57" s="192" t="n">
        <v>413</v>
      </c>
      <c r="C57" s="193" t="n">
        <v>358</v>
      </c>
      <c r="D57" s="193" t="n">
        <v>31</v>
      </c>
      <c r="E57" s="194" t="n">
        <v>24</v>
      </c>
    </row>
    <row r="58" customFormat="false" ht="11.25" hidden="false" customHeight="false" outlineLevel="0" collapsed="false">
      <c r="A58" s="191" t="s">
        <v>97</v>
      </c>
      <c r="B58" s="192" t="n">
        <v>457</v>
      </c>
      <c r="C58" s="193" t="n">
        <v>426</v>
      </c>
      <c r="D58" s="193" t="n">
        <v>15</v>
      </c>
      <c r="E58" s="194" t="n">
        <v>16</v>
      </c>
    </row>
    <row r="59" customFormat="false" ht="11.25" hidden="false" customHeight="false" outlineLevel="0" collapsed="false">
      <c r="A59" s="191" t="s">
        <v>98</v>
      </c>
      <c r="B59" s="192" t="n">
        <v>546</v>
      </c>
      <c r="C59" s="193" t="n">
        <v>518</v>
      </c>
      <c r="D59" s="193" t="n">
        <v>9</v>
      </c>
      <c r="E59" s="194" t="n">
        <v>19</v>
      </c>
    </row>
    <row r="60" customFormat="false" ht="11.25" hidden="false" customHeight="false" outlineLevel="0" collapsed="false">
      <c r="A60" s="191" t="s">
        <v>99</v>
      </c>
      <c r="B60" s="192" t="n">
        <v>542</v>
      </c>
      <c r="C60" s="193" t="n">
        <v>524</v>
      </c>
      <c r="D60" s="193" t="s">
        <v>10</v>
      </c>
      <c r="E60" s="194" t="n">
        <v>16</v>
      </c>
    </row>
    <row r="61" customFormat="false" ht="11.25" hidden="false" customHeight="false" outlineLevel="0" collapsed="false">
      <c r="A61" s="191" t="s">
        <v>100</v>
      </c>
      <c r="B61" s="192" t="n">
        <v>624</v>
      </c>
      <c r="C61" s="193" t="n">
        <v>597</v>
      </c>
      <c r="D61" s="193" t="s">
        <v>10</v>
      </c>
      <c r="E61" s="194" t="n">
        <v>25</v>
      </c>
    </row>
    <row r="62" customFormat="false" ht="11.25" hidden="false" customHeight="false" outlineLevel="0" collapsed="false">
      <c r="A62" s="191" t="s">
        <v>101</v>
      </c>
      <c r="B62" s="192" t="n">
        <v>578</v>
      </c>
      <c r="C62" s="193" t="n">
        <v>558</v>
      </c>
      <c r="D62" s="193" t="s">
        <v>10</v>
      </c>
      <c r="E62" s="194" t="n">
        <v>19</v>
      </c>
    </row>
    <row r="63" customFormat="false" ht="11.25" hidden="false" customHeight="false" outlineLevel="0" collapsed="false">
      <c r="A63" s="191" t="s">
        <v>102</v>
      </c>
      <c r="B63" s="192" t="n">
        <v>476</v>
      </c>
      <c r="C63" s="193" t="n">
        <v>454</v>
      </c>
      <c r="D63" s="193" t="s">
        <v>10</v>
      </c>
      <c r="E63" s="194" t="n">
        <v>21</v>
      </c>
    </row>
    <row r="64" customFormat="false" ht="11.25" hidden="false" customHeight="false" outlineLevel="0" collapsed="false">
      <c r="A64" s="191" t="s">
        <v>103</v>
      </c>
      <c r="B64" s="192" t="n">
        <v>493</v>
      </c>
      <c r="C64" s="193" t="n">
        <v>481</v>
      </c>
      <c r="D64" s="193" t="s">
        <v>10</v>
      </c>
      <c r="E64" s="194" t="n">
        <v>12</v>
      </c>
    </row>
    <row r="65" customFormat="false" ht="11.25" hidden="false" customHeight="false" outlineLevel="0" collapsed="false">
      <c r="A65" s="191" t="s">
        <v>104</v>
      </c>
      <c r="B65" s="192" t="n">
        <v>532</v>
      </c>
      <c r="C65" s="193" t="n">
        <v>514</v>
      </c>
      <c r="D65" s="193" t="s">
        <v>10</v>
      </c>
      <c r="E65" s="194" t="n">
        <v>18</v>
      </c>
    </row>
    <row r="66" customFormat="false" ht="11.25" hidden="false" customHeight="false" outlineLevel="0" collapsed="false">
      <c r="A66" s="195" t="s">
        <v>105</v>
      </c>
      <c r="B66" s="196" t="n">
        <v>532</v>
      </c>
      <c r="C66" s="197" t="n">
        <v>510</v>
      </c>
      <c r="D66" s="197" t="s">
        <v>10</v>
      </c>
      <c r="E66" s="198" t="n">
        <v>20</v>
      </c>
    </row>
    <row r="67" customFormat="false" ht="11.25" hidden="false" customHeight="false" outlineLevel="0" collapsed="false">
      <c r="A67" s="218" t="s">
        <v>4</v>
      </c>
      <c r="B67" s="219" t="n">
        <v>5193</v>
      </c>
      <c r="C67" s="219" t="n">
        <v>4940</v>
      </c>
      <c r="D67" s="219" t="n">
        <v>63</v>
      </c>
      <c r="E67" s="219" t="n">
        <v>190</v>
      </c>
    </row>
    <row r="69" customFormat="false" ht="11.25" hidden="false" customHeight="false" outlineLevel="0" collapsed="false">
      <c r="A69" s="183" t="s">
        <v>329</v>
      </c>
    </row>
    <row r="70" customFormat="false" ht="11.25" hidden="false" customHeight="false" outlineLevel="0" collapsed="false">
      <c r="A70" s="182" t="s">
        <v>2</v>
      </c>
    </row>
    <row r="71" customFormat="false" ht="11.25" hidden="false" customHeight="false" outlineLevel="0" collapsed="false">
      <c r="A71" s="184" t="s">
        <v>132</v>
      </c>
      <c r="B71" s="185"/>
      <c r="C71" s="185"/>
      <c r="D71" s="185"/>
      <c r="E71" s="185"/>
    </row>
    <row r="72" customFormat="false" ht="11.25" hidden="false" customHeight="false" outlineLevel="0" collapsed="false">
      <c r="A72" s="185" t="s">
        <v>2</v>
      </c>
      <c r="B72" s="186"/>
      <c r="C72" s="186"/>
      <c r="D72" s="186"/>
      <c r="E72" s="186"/>
    </row>
    <row r="73" customFormat="false" ht="22.5" hidden="false" customHeight="false" outlineLevel="0" collapsed="false">
      <c r="A73" s="187" t="s">
        <v>94</v>
      </c>
      <c r="B73" s="188" t="s">
        <v>325</v>
      </c>
      <c r="C73" s="189" t="s">
        <v>326</v>
      </c>
      <c r="D73" s="189" t="s">
        <v>327</v>
      </c>
      <c r="E73" s="190" t="s">
        <v>13</v>
      </c>
    </row>
    <row r="74" customFormat="false" ht="11.25" hidden="false" customHeight="false" outlineLevel="0" collapsed="false">
      <c r="A74" s="191" t="s">
        <v>96</v>
      </c>
      <c r="B74" s="192" t="n">
        <v>203</v>
      </c>
      <c r="C74" s="193" t="n">
        <v>187</v>
      </c>
      <c r="D74" s="193" t="s">
        <v>10</v>
      </c>
      <c r="E74" s="194" t="n">
        <v>11</v>
      </c>
    </row>
    <row r="75" customFormat="false" ht="11.25" hidden="false" customHeight="false" outlineLevel="0" collapsed="false">
      <c r="A75" s="191" t="s">
        <v>97</v>
      </c>
      <c r="B75" s="192" t="n">
        <v>314</v>
      </c>
      <c r="C75" s="193" t="n">
        <v>293</v>
      </c>
      <c r="D75" s="193" t="n">
        <v>9</v>
      </c>
      <c r="E75" s="194" t="n">
        <v>12</v>
      </c>
    </row>
    <row r="76" customFormat="false" ht="11.25" hidden="false" customHeight="false" outlineLevel="0" collapsed="false">
      <c r="A76" s="191" t="s">
        <v>98</v>
      </c>
      <c r="B76" s="192" t="n">
        <v>480</v>
      </c>
      <c r="C76" s="193" t="n">
        <v>462</v>
      </c>
      <c r="D76" s="193" t="n">
        <v>6</v>
      </c>
      <c r="E76" s="194" t="n">
        <v>12</v>
      </c>
    </row>
    <row r="77" customFormat="false" ht="11.25" hidden="false" customHeight="false" outlineLevel="0" collapsed="false">
      <c r="A77" s="191" t="s">
        <v>99</v>
      </c>
      <c r="B77" s="192" t="n">
        <v>499</v>
      </c>
      <c r="C77" s="193" t="n">
        <v>477</v>
      </c>
      <c r="D77" s="193" t="s">
        <v>10</v>
      </c>
      <c r="E77" s="194" t="n">
        <v>20</v>
      </c>
    </row>
    <row r="78" customFormat="false" ht="11.25" hidden="false" customHeight="false" outlineLevel="0" collapsed="false">
      <c r="A78" s="191" t="s">
        <v>100</v>
      </c>
      <c r="B78" s="192" t="n">
        <v>635</v>
      </c>
      <c r="C78" s="193" t="n">
        <v>615</v>
      </c>
      <c r="D78" s="193" t="s">
        <v>10</v>
      </c>
      <c r="E78" s="194" t="n">
        <v>19</v>
      </c>
    </row>
    <row r="79" customFormat="false" ht="11.25" hidden="false" customHeight="false" outlineLevel="0" collapsed="false">
      <c r="A79" s="191" t="s">
        <v>101</v>
      </c>
      <c r="B79" s="192" t="n">
        <v>705</v>
      </c>
      <c r="C79" s="193" t="n">
        <v>671</v>
      </c>
      <c r="D79" s="193" t="s">
        <v>10</v>
      </c>
      <c r="E79" s="194" t="n">
        <v>33</v>
      </c>
    </row>
    <row r="80" customFormat="false" ht="11.25" hidden="false" customHeight="false" outlineLevel="0" collapsed="false">
      <c r="A80" s="191" t="s">
        <v>102</v>
      </c>
      <c r="B80" s="192" t="n">
        <v>604</v>
      </c>
      <c r="C80" s="193" t="n">
        <v>579</v>
      </c>
      <c r="D80" s="193" t="s">
        <v>10</v>
      </c>
      <c r="E80" s="194" t="n">
        <v>24</v>
      </c>
    </row>
    <row r="81" customFormat="false" ht="11.25" hidden="false" customHeight="false" outlineLevel="0" collapsed="false">
      <c r="A81" s="191" t="s">
        <v>103</v>
      </c>
      <c r="B81" s="192" t="n">
        <v>676</v>
      </c>
      <c r="C81" s="193" t="n">
        <v>659</v>
      </c>
      <c r="D81" s="193" t="s">
        <v>10</v>
      </c>
      <c r="E81" s="194" t="n">
        <v>16</v>
      </c>
    </row>
    <row r="82" customFormat="false" ht="11.25" hidden="false" customHeight="false" outlineLevel="0" collapsed="false">
      <c r="A82" s="191" t="s">
        <v>104</v>
      </c>
      <c r="B82" s="192" t="n">
        <v>769</v>
      </c>
      <c r="C82" s="193" t="n">
        <v>741</v>
      </c>
      <c r="D82" s="193" t="s">
        <v>10</v>
      </c>
      <c r="E82" s="194" t="n">
        <v>28</v>
      </c>
    </row>
    <row r="83" customFormat="false" ht="11.25" hidden="false" customHeight="false" outlineLevel="0" collapsed="false">
      <c r="A83" s="195" t="s">
        <v>105</v>
      </c>
      <c r="B83" s="196" t="n">
        <v>766</v>
      </c>
      <c r="C83" s="197" t="n">
        <v>730</v>
      </c>
      <c r="D83" s="197" t="s">
        <v>10</v>
      </c>
      <c r="E83" s="198" t="n">
        <v>34</v>
      </c>
    </row>
    <row r="84" customFormat="false" ht="11.25" hidden="false" customHeight="false" outlineLevel="0" collapsed="false">
      <c r="A84" s="218" t="s">
        <v>4</v>
      </c>
      <c r="B84" s="219" t="n">
        <v>5651</v>
      </c>
      <c r="C84" s="219" t="n">
        <v>5414</v>
      </c>
      <c r="D84" s="219" t="n">
        <v>28</v>
      </c>
      <c r="E84" s="219" t="n">
        <v>209</v>
      </c>
    </row>
    <row r="86" customFormat="false" ht="11.25" hidden="false" customHeight="false" outlineLevel="0" collapsed="false">
      <c r="A86" s="183" t="s">
        <v>329</v>
      </c>
    </row>
    <row r="87" customFormat="false" ht="11.25" hidden="false" customHeight="false" outlineLevel="0" collapsed="false">
      <c r="A87" s="182" t="s">
        <v>2</v>
      </c>
    </row>
    <row r="88" customFormat="false" ht="11.25" hidden="false" customHeight="false" outlineLevel="0" collapsed="false">
      <c r="A88" s="184" t="s">
        <v>134</v>
      </c>
      <c r="B88" s="185"/>
      <c r="C88" s="185"/>
      <c r="D88" s="185"/>
      <c r="E88" s="185"/>
    </row>
    <row r="89" customFormat="false" ht="11.25" hidden="false" customHeight="false" outlineLevel="0" collapsed="false">
      <c r="A89" s="185" t="s">
        <v>2</v>
      </c>
      <c r="B89" s="186"/>
      <c r="C89" s="186"/>
      <c r="D89" s="186"/>
      <c r="E89" s="186"/>
    </row>
    <row r="90" customFormat="false" ht="22.5" hidden="false" customHeight="false" outlineLevel="0" collapsed="false">
      <c r="A90" s="187" t="s">
        <v>94</v>
      </c>
      <c r="B90" s="188" t="s">
        <v>325</v>
      </c>
      <c r="C90" s="189" t="s">
        <v>326</v>
      </c>
      <c r="D90" s="189" t="s">
        <v>327</v>
      </c>
      <c r="E90" s="190" t="s">
        <v>13</v>
      </c>
    </row>
    <row r="91" customFormat="false" ht="11.25" hidden="false" customHeight="false" outlineLevel="0" collapsed="false">
      <c r="A91" s="191" t="s">
        <v>96</v>
      </c>
      <c r="B91" s="192" t="n">
        <v>216</v>
      </c>
      <c r="C91" s="193" t="n">
        <v>195</v>
      </c>
      <c r="D91" s="193" t="n">
        <v>6</v>
      </c>
      <c r="E91" s="194" t="n">
        <v>15</v>
      </c>
    </row>
    <row r="92" customFormat="false" ht="11.25" hidden="false" customHeight="false" outlineLevel="0" collapsed="false">
      <c r="A92" s="191" t="s">
        <v>97</v>
      </c>
      <c r="B92" s="192" t="n">
        <v>252</v>
      </c>
      <c r="C92" s="193" t="n">
        <v>234</v>
      </c>
      <c r="D92" s="193" t="n">
        <v>7</v>
      </c>
      <c r="E92" s="194" t="n">
        <v>11</v>
      </c>
    </row>
    <row r="93" customFormat="false" ht="11.25" hidden="false" customHeight="false" outlineLevel="0" collapsed="false">
      <c r="A93" s="191" t="s">
        <v>98</v>
      </c>
      <c r="B93" s="192" t="n">
        <v>315</v>
      </c>
      <c r="C93" s="193" t="n">
        <v>304</v>
      </c>
      <c r="D93" s="193" t="s">
        <v>10</v>
      </c>
      <c r="E93" s="194" t="n">
        <v>6</v>
      </c>
    </row>
    <row r="94" customFormat="false" ht="11.25" hidden="false" customHeight="false" outlineLevel="0" collapsed="false">
      <c r="A94" s="191" t="s">
        <v>99</v>
      </c>
      <c r="B94" s="192" t="n">
        <v>312</v>
      </c>
      <c r="C94" s="193" t="n">
        <v>297</v>
      </c>
      <c r="D94" s="193" t="s">
        <v>10</v>
      </c>
      <c r="E94" s="194" t="n">
        <v>14</v>
      </c>
    </row>
    <row r="95" customFormat="false" ht="11.25" hidden="false" customHeight="false" outlineLevel="0" collapsed="false">
      <c r="A95" s="191" t="s">
        <v>100</v>
      </c>
      <c r="B95" s="192" t="n">
        <v>374</v>
      </c>
      <c r="C95" s="193" t="n">
        <v>358</v>
      </c>
      <c r="D95" s="193" t="s">
        <v>10</v>
      </c>
      <c r="E95" s="194" t="n">
        <v>14</v>
      </c>
    </row>
    <row r="96" customFormat="false" ht="11.25" hidden="false" customHeight="false" outlineLevel="0" collapsed="false">
      <c r="A96" s="191" t="s">
        <v>101</v>
      </c>
      <c r="B96" s="192" t="n">
        <v>400</v>
      </c>
      <c r="C96" s="193" t="n">
        <v>386</v>
      </c>
      <c r="D96" s="193" t="s">
        <v>10</v>
      </c>
      <c r="E96" s="194" t="n">
        <v>13</v>
      </c>
    </row>
    <row r="97" customFormat="false" ht="11.25" hidden="false" customHeight="false" outlineLevel="0" collapsed="false">
      <c r="A97" s="191" t="s">
        <v>102</v>
      </c>
      <c r="B97" s="192" t="n">
        <v>325</v>
      </c>
      <c r="C97" s="193" t="n">
        <v>316</v>
      </c>
      <c r="D97" s="193" t="s">
        <v>10</v>
      </c>
      <c r="E97" s="194" t="n">
        <v>8</v>
      </c>
    </row>
    <row r="98" customFormat="false" ht="11.25" hidden="false" customHeight="false" outlineLevel="0" collapsed="false">
      <c r="A98" s="191" t="s">
        <v>103</v>
      </c>
      <c r="B98" s="192" t="n">
        <v>368</v>
      </c>
      <c r="C98" s="193" t="n">
        <v>362</v>
      </c>
      <c r="D98" s="193" t="s">
        <v>10</v>
      </c>
      <c r="E98" s="194" t="n">
        <v>6</v>
      </c>
    </row>
    <row r="99" customFormat="false" ht="11.25" hidden="false" customHeight="false" outlineLevel="0" collapsed="false">
      <c r="A99" s="191" t="s">
        <v>104</v>
      </c>
      <c r="B99" s="192" t="n">
        <v>398</v>
      </c>
      <c r="C99" s="193" t="n">
        <v>385</v>
      </c>
      <c r="D99" s="193" t="s">
        <v>10</v>
      </c>
      <c r="E99" s="194" t="n">
        <v>13</v>
      </c>
    </row>
    <row r="100" customFormat="false" ht="11.25" hidden="false" customHeight="false" outlineLevel="0" collapsed="false">
      <c r="A100" s="195" t="s">
        <v>105</v>
      </c>
      <c r="B100" s="196" t="n">
        <v>412</v>
      </c>
      <c r="C100" s="197" t="n">
        <v>404</v>
      </c>
      <c r="D100" s="197" t="s">
        <v>10</v>
      </c>
      <c r="E100" s="198" t="n">
        <v>8</v>
      </c>
    </row>
    <row r="101" customFormat="false" ht="11.25" hidden="false" customHeight="false" outlineLevel="0" collapsed="false">
      <c r="A101" s="218" t="s">
        <v>4</v>
      </c>
      <c r="B101" s="219" t="n">
        <v>3372</v>
      </c>
      <c r="C101" s="219" t="n">
        <v>3241</v>
      </c>
      <c r="D101" s="219" t="n">
        <v>23</v>
      </c>
      <c r="E101" s="219" t="n">
        <v>108</v>
      </c>
    </row>
    <row r="103" customFormat="false" ht="11.25" hidden="false" customHeight="false" outlineLevel="0" collapsed="false">
      <c r="A103" s="183" t="s">
        <v>329</v>
      </c>
    </row>
    <row r="104" customFormat="false" ht="11.25" hidden="false" customHeight="false" outlineLevel="0" collapsed="false">
      <c r="A104" s="182" t="s">
        <v>2</v>
      </c>
    </row>
    <row r="105" customFormat="false" ht="11.25" hidden="false" customHeight="false" outlineLevel="0" collapsed="false">
      <c r="A105" s="184" t="s">
        <v>136</v>
      </c>
      <c r="B105" s="185"/>
      <c r="C105" s="185"/>
      <c r="D105" s="185"/>
      <c r="E105" s="185"/>
    </row>
    <row r="106" customFormat="false" ht="11.25" hidden="false" customHeight="false" outlineLevel="0" collapsed="false">
      <c r="A106" s="185" t="s">
        <v>2</v>
      </c>
      <c r="B106" s="186"/>
      <c r="C106" s="186"/>
      <c r="D106" s="186"/>
      <c r="E106" s="186"/>
    </row>
    <row r="107" customFormat="false" ht="22.5" hidden="false" customHeight="false" outlineLevel="0" collapsed="false">
      <c r="A107" s="187" t="s">
        <v>94</v>
      </c>
      <c r="B107" s="188" t="s">
        <v>325</v>
      </c>
      <c r="C107" s="189" t="s">
        <v>326</v>
      </c>
      <c r="D107" s="189" t="s">
        <v>327</v>
      </c>
      <c r="E107" s="190" t="s">
        <v>13</v>
      </c>
    </row>
    <row r="108" customFormat="false" ht="11.25" hidden="false" customHeight="false" outlineLevel="0" collapsed="false">
      <c r="A108" s="191" t="s">
        <v>96</v>
      </c>
      <c r="B108" s="192" t="n">
        <v>203</v>
      </c>
      <c r="C108" s="193" t="n">
        <v>163</v>
      </c>
      <c r="D108" s="193" t="n">
        <v>28</v>
      </c>
      <c r="E108" s="194" t="n">
        <v>12</v>
      </c>
    </row>
    <row r="109" customFormat="false" ht="11.25" hidden="false" customHeight="false" outlineLevel="0" collapsed="false">
      <c r="A109" s="191" t="s">
        <v>97</v>
      </c>
      <c r="B109" s="192" t="n">
        <v>249</v>
      </c>
      <c r="C109" s="193" t="n">
        <v>221</v>
      </c>
      <c r="D109" s="193" t="n">
        <v>16</v>
      </c>
      <c r="E109" s="194" t="n">
        <v>12</v>
      </c>
    </row>
    <row r="110" customFormat="false" ht="11.25" hidden="false" customHeight="false" outlineLevel="0" collapsed="false">
      <c r="A110" s="191" t="s">
        <v>98</v>
      </c>
      <c r="B110" s="192" t="n">
        <v>283</v>
      </c>
      <c r="C110" s="193" t="n">
        <v>259</v>
      </c>
      <c r="D110" s="193" t="n">
        <v>11</v>
      </c>
      <c r="E110" s="194" t="n">
        <v>13</v>
      </c>
    </row>
    <row r="111" customFormat="false" ht="11.25" hidden="false" customHeight="false" outlineLevel="0" collapsed="false">
      <c r="A111" s="191" t="s">
        <v>99</v>
      </c>
      <c r="B111" s="192" t="n">
        <v>272</v>
      </c>
      <c r="C111" s="193" t="n">
        <v>257</v>
      </c>
      <c r="D111" s="193" t="s">
        <v>10</v>
      </c>
      <c r="E111" s="194" t="n">
        <v>13</v>
      </c>
    </row>
    <row r="112" customFormat="false" ht="11.25" hidden="false" customHeight="false" outlineLevel="0" collapsed="false">
      <c r="A112" s="191" t="s">
        <v>100</v>
      </c>
      <c r="B112" s="192" t="n">
        <v>316</v>
      </c>
      <c r="C112" s="193" t="n">
        <v>301</v>
      </c>
      <c r="D112" s="193" t="s">
        <v>10</v>
      </c>
      <c r="E112" s="194" t="n">
        <v>13</v>
      </c>
    </row>
    <row r="113" customFormat="false" ht="11.25" hidden="false" customHeight="false" outlineLevel="0" collapsed="false">
      <c r="A113" s="191" t="s">
        <v>101</v>
      </c>
      <c r="B113" s="192" t="n">
        <v>289</v>
      </c>
      <c r="C113" s="193" t="n">
        <v>278</v>
      </c>
      <c r="D113" s="193" t="s">
        <v>10</v>
      </c>
      <c r="E113" s="194" t="n">
        <v>10</v>
      </c>
    </row>
    <row r="114" customFormat="false" ht="11.25" hidden="false" customHeight="false" outlineLevel="0" collapsed="false">
      <c r="A114" s="191" t="s">
        <v>102</v>
      </c>
      <c r="B114" s="192" t="n">
        <v>242</v>
      </c>
      <c r="C114" s="193" t="n">
        <v>228</v>
      </c>
      <c r="D114" s="193" t="s">
        <v>10</v>
      </c>
      <c r="E114" s="194" t="n">
        <v>14</v>
      </c>
    </row>
    <row r="115" customFormat="false" ht="11.25" hidden="false" customHeight="false" outlineLevel="0" collapsed="false">
      <c r="A115" s="191" t="s">
        <v>103</v>
      </c>
      <c r="B115" s="192" t="n">
        <v>239</v>
      </c>
      <c r="C115" s="193" t="n">
        <v>238</v>
      </c>
      <c r="D115" s="193" t="s">
        <v>10</v>
      </c>
      <c r="E115" s="194" t="s">
        <v>10</v>
      </c>
    </row>
    <row r="116" customFormat="false" ht="11.25" hidden="false" customHeight="false" outlineLevel="0" collapsed="false">
      <c r="A116" s="191" t="s">
        <v>104</v>
      </c>
      <c r="B116" s="192" t="n">
        <v>289</v>
      </c>
      <c r="C116" s="193" t="n">
        <v>279</v>
      </c>
      <c r="D116" s="193" t="s">
        <v>10</v>
      </c>
      <c r="E116" s="194" t="n">
        <v>10</v>
      </c>
    </row>
    <row r="117" customFormat="false" ht="11.25" hidden="false" customHeight="false" outlineLevel="0" collapsed="false">
      <c r="A117" s="195" t="s">
        <v>105</v>
      </c>
      <c r="B117" s="196" t="n">
        <v>302</v>
      </c>
      <c r="C117" s="197" t="n">
        <v>293</v>
      </c>
      <c r="D117" s="197" t="s">
        <v>10</v>
      </c>
      <c r="E117" s="198" t="n">
        <v>8</v>
      </c>
    </row>
    <row r="118" customFormat="false" ht="11.25" hidden="false" customHeight="false" outlineLevel="0" collapsed="false">
      <c r="A118" s="218" t="s">
        <v>4</v>
      </c>
      <c r="B118" s="219" t="n">
        <v>2684</v>
      </c>
      <c r="C118" s="219" t="n">
        <v>2517</v>
      </c>
      <c r="D118" s="219" t="n">
        <v>61</v>
      </c>
      <c r="E118" s="219" t="n">
        <v>106</v>
      </c>
    </row>
    <row r="120" customFormat="false" ht="11.25" hidden="false" customHeight="false" outlineLevel="0" collapsed="false">
      <c r="A120" s="183" t="s">
        <v>329</v>
      </c>
    </row>
    <row r="121" customFormat="false" ht="11.25" hidden="false" customHeight="false" outlineLevel="0" collapsed="false">
      <c r="A121" s="182" t="s">
        <v>2</v>
      </c>
    </row>
    <row r="122" customFormat="false" ht="11.25" hidden="false" customHeight="false" outlineLevel="0" collapsed="false">
      <c r="A122" s="184" t="s">
        <v>138</v>
      </c>
      <c r="B122" s="185"/>
      <c r="C122" s="185"/>
      <c r="D122" s="185"/>
      <c r="E122" s="185"/>
    </row>
    <row r="123" customFormat="false" ht="11.25" hidden="false" customHeight="false" outlineLevel="0" collapsed="false">
      <c r="A123" s="185" t="s">
        <v>2</v>
      </c>
      <c r="B123" s="186"/>
      <c r="C123" s="186"/>
      <c r="D123" s="186"/>
      <c r="E123" s="186"/>
    </row>
    <row r="124" customFormat="false" ht="22.5" hidden="false" customHeight="false" outlineLevel="0" collapsed="false">
      <c r="A124" s="187" t="s">
        <v>94</v>
      </c>
      <c r="B124" s="188" t="s">
        <v>325</v>
      </c>
      <c r="C124" s="189" t="s">
        <v>326</v>
      </c>
      <c r="D124" s="189" t="s">
        <v>327</v>
      </c>
      <c r="E124" s="190" t="s">
        <v>13</v>
      </c>
    </row>
    <row r="125" customFormat="false" ht="11.25" hidden="false" customHeight="false" outlineLevel="0" collapsed="false">
      <c r="A125" s="191" t="s">
        <v>96</v>
      </c>
      <c r="B125" s="192" t="n">
        <v>12</v>
      </c>
      <c r="C125" s="193" t="n">
        <v>10</v>
      </c>
      <c r="D125" s="193" t="s">
        <v>10</v>
      </c>
      <c r="E125" s="194" t="s">
        <v>10</v>
      </c>
    </row>
    <row r="126" customFormat="false" ht="11.25" hidden="false" customHeight="false" outlineLevel="0" collapsed="false">
      <c r="A126" s="191" t="s">
        <v>97</v>
      </c>
      <c r="B126" s="192" t="n">
        <v>7</v>
      </c>
      <c r="C126" s="193" t="n">
        <v>6</v>
      </c>
      <c r="D126" s="193" t="s">
        <v>10</v>
      </c>
      <c r="E126" s="194" t="s">
        <v>10</v>
      </c>
    </row>
    <row r="127" customFormat="false" ht="11.25" hidden="false" customHeight="false" outlineLevel="0" collapsed="false">
      <c r="A127" s="191" t="s">
        <v>98</v>
      </c>
      <c r="B127" s="192" t="n">
        <v>9</v>
      </c>
      <c r="C127" s="193" t="n">
        <v>8</v>
      </c>
      <c r="D127" s="193" t="s">
        <v>10</v>
      </c>
      <c r="E127" s="194" t="s">
        <v>10</v>
      </c>
    </row>
    <row r="128" customFormat="false" ht="11.25" hidden="false" customHeight="false" outlineLevel="0" collapsed="false">
      <c r="A128" s="191" t="s">
        <v>99</v>
      </c>
      <c r="B128" s="192" t="n">
        <v>9</v>
      </c>
      <c r="C128" s="193" t="n">
        <v>9</v>
      </c>
      <c r="D128" s="193" t="s">
        <v>10</v>
      </c>
      <c r="E128" s="194" t="s">
        <v>10</v>
      </c>
    </row>
    <row r="129" customFormat="false" ht="11.25" hidden="false" customHeight="false" outlineLevel="0" collapsed="false">
      <c r="A129" s="191" t="s">
        <v>100</v>
      </c>
      <c r="B129" s="192" t="n">
        <v>9</v>
      </c>
      <c r="C129" s="193" t="n">
        <v>9</v>
      </c>
      <c r="D129" s="193" t="s">
        <v>10</v>
      </c>
      <c r="E129" s="194" t="s">
        <v>10</v>
      </c>
    </row>
    <row r="130" customFormat="false" ht="11.25" hidden="false" customHeight="false" outlineLevel="0" collapsed="false">
      <c r="A130" s="191" t="s">
        <v>101</v>
      </c>
      <c r="B130" s="192" t="n">
        <v>7</v>
      </c>
      <c r="C130" s="193" t="s">
        <v>10</v>
      </c>
      <c r="D130" s="193" t="s">
        <v>10</v>
      </c>
      <c r="E130" s="194" t="s">
        <v>10</v>
      </c>
    </row>
    <row r="131" customFormat="false" ht="11.25" hidden="false" customHeight="false" outlineLevel="0" collapsed="false">
      <c r="A131" s="191" t="s">
        <v>102</v>
      </c>
      <c r="B131" s="192" t="n">
        <v>6</v>
      </c>
      <c r="C131" s="193" t="n">
        <v>6</v>
      </c>
      <c r="D131" s="193" t="s">
        <v>10</v>
      </c>
      <c r="E131" s="194" t="s">
        <v>10</v>
      </c>
    </row>
    <row r="132" customFormat="false" ht="11.25" hidden="false" customHeight="false" outlineLevel="0" collapsed="false">
      <c r="A132" s="191" t="s">
        <v>103</v>
      </c>
      <c r="B132" s="192" t="s">
        <v>10</v>
      </c>
      <c r="C132" s="193" t="s">
        <v>10</v>
      </c>
      <c r="D132" s="193" t="s">
        <v>10</v>
      </c>
      <c r="E132" s="194" t="s">
        <v>10</v>
      </c>
    </row>
    <row r="133" customFormat="false" ht="11.25" hidden="false" customHeight="false" outlineLevel="0" collapsed="false">
      <c r="A133" s="191" t="s">
        <v>104</v>
      </c>
      <c r="B133" s="192" t="n">
        <v>14</v>
      </c>
      <c r="C133" s="193" t="n">
        <v>12</v>
      </c>
      <c r="D133" s="193" t="s">
        <v>10</v>
      </c>
      <c r="E133" s="194" t="s">
        <v>10</v>
      </c>
    </row>
    <row r="134" customFormat="false" ht="11.25" hidden="false" customHeight="false" outlineLevel="0" collapsed="false">
      <c r="A134" s="195" t="s">
        <v>105</v>
      </c>
      <c r="B134" s="196" t="n">
        <v>10</v>
      </c>
      <c r="C134" s="197" t="n">
        <v>10</v>
      </c>
      <c r="D134" s="197" t="s">
        <v>10</v>
      </c>
      <c r="E134" s="198" t="s">
        <v>10</v>
      </c>
    </row>
    <row r="135" customFormat="false" ht="11.25" hidden="false" customHeight="false" outlineLevel="0" collapsed="false">
      <c r="A135" s="218" t="s">
        <v>4</v>
      </c>
      <c r="B135" s="219" t="n">
        <v>88</v>
      </c>
      <c r="C135" s="219" t="n">
        <v>80</v>
      </c>
      <c r="D135" s="219" t="s">
        <v>10</v>
      </c>
      <c r="E135" s="219" t="s">
        <v>10</v>
      </c>
    </row>
    <row r="137" customFormat="false" ht="11.25" hidden="false" customHeight="false" outlineLevel="0" collapsed="false">
      <c r="A137" s="183" t="s">
        <v>329</v>
      </c>
    </row>
    <row r="138" customFormat="false" ht="11.25" hidden="false" customHeight="false" outlineLevel="0" collapsed="false">
      <c r="A138" s="182" t="s">
        <v>2</v>
      </c>
    </row>
    <row r="139" customFormat="false" ht="11.25" hidden="false" customHeight="false" outlineLevel="0" collapsed="false">
      <c r="A139" s="184" t="s">
        <v>140</v>
      </c>
      <c r="B139" s="185"/>
      <c r="C139" s="185"/>
      <c r="D139" s="185"/>
      <c r="E139" s="185"/>
    </row>
    <row r="140" customFormat="false" ht="11.25" hidden="false" customHeight="false" outlineLevel="0" collapsed="false">
      <c r="A140" s="185" t="s">
        <v>2</v>
      </c>
      <c r="B140" s="186"/>
      <c r="C140" s="186"/>
      <c r="D140" s="186"/>
      <c r="E140" s="186"/>
    </row>
    <row r="141" customFormat="false" ht="22.5" hidden="false" customHeight="false" outlineLevel="0" collapsed="false">
      <c r="A141" s="187" t="s">
        <v>94</v>
      </c>
      <c r="B141" s="188" t="s">
        <v>325</v>
      </c>
      <c r="C141" s="189" t="s">
        <v>326</v>
      </c>
      <c r="D141" s="189" t="s">
        <v>327</v>
      </c>
      <c r="E141" s="190" t="s">
        <v>13</v>
      </c>
    </row>
    <row r="142" customFormat="false" ht="11.25" hidden="false" customHeight="false" outlineLevel="0" collapsed="false">
      <c r="A142" s="191" t="s">
        <v>96</v>
      </c>
      <c r="B142" s="192" t="n">
        <v>32</v>
      </c>
      <c r="C142" s="193" t="n">
        <v>28</v>
      </c>
      <c r="D142" s="193" t="s">
        <v>10</v>
      </c>
      <c r="E142" s="194" t="s">
        <v>10</v>
      </c>
    </row>
    <row r="143" customFormat="false" ht="11.25" hidden="false" customHeight="false" outlineLevel="0" collapsed="false">
      <c r="A143" s="191" t="s">
        <v>97</v>
      </c>
      <c r="B143" s="192" t="n">
        <v>51</v>
      </c>
      <c r="C143" s="193" t="n">
        <v>50</v>
      </c>
      <c r="D143" s="193" t="s">
        <v>10</v>
      </c>
      <c r="E143" s="194" t="s">
        <v>10</v>
      </c>
    </row>
    <row r="144" customFormat="false" ht="11.25" hidden="false" customHeight="false" outlineLevel="0" collapsed="false">
      <c r="A144" s="191" t="s">
        <v>98</v>
      </c>
      <c r="B144" s="192" t="n">
        <v>68</v>
      </c>
      <c r="C144" s="193" t="n">
        <v>67</v>
      </c>
      <c r="D144" s="193" t="s">
        <v>10</v>
      </c>
      <c r="E144" s="194" t="s">
        <v>10</v>
      </c>
    </row>
    <row r="145" customFormat="false" ht="11.25" hidden="false" customHeight="false" outlineLevel="0" collapsed="false">
      <c r="A145" s="191" t="s">
        <v>99</v>
      </c>
      <c r="B145" s="192" t="n">
        <v>72</v>
      </c>
      <c r="C145" s="193" t="n">
        <v>65</v>
      </c>
      <c r="D145" s="193" t="s">
        <v>10</v>
      </c>
      <c r="E145" s="194" t="n">
        <v>6</v>
      </c>
    </row>
    <row r="146" customFormat="false" ht="11.25" hidden="false" customHeight="false" outlineLevel="0" collapsed="false">
      <c r="A146" s="191" t="s">
        <v>100</v>
      </c>
      <c r="B146" s="192" t="n">
        <v>63</v>
      </c>
      <c r="C146" s="193" t="n">
        <v>61</v>
      </c>
      <c r="D146" s="193" t="s">
        <v>10</v>
      </c>
      <c r="E146" s="194" t="s">
        <v>10</v>
      </c>
    </row>
    <row r="147" customFormat="false" ht="11.25" hidden="false" customHeight="false" outlineLevel="0" collapsed="false">
      <c r="A147" s="191" t="s">
        <v>101</v>
      </c>
      <c r="B147" s="192" t="n">
        <v>69</v>
      </c>
      <c r="C147" s="193" t="n">
        <v>68</v>
      </c>
      <c r="D147" s="193" t="s">
        <v>10</v>
      </c>
      <c r="E147" s="194" t="s">
        <v>10</v>
      </c>
    </row>
    <row r="148" customFormat="false" ht="11.25" hidden="false" customHeight="false" outlineLevel="0" collapsed="false">
      <c r="A148" s="191" t="s">
        <v>102</v>
      </c>
      <c r="B148" s="192" t="n">
        <v>65</v>
      </c>
      <c r="C148" s="193" t="n">
        <v>64</v>
      </c>
      <c r="D148" s="193" t="s">
        <v>10</v>
      </c>
      <c r="E148" s="194" t="s">
        <v>10</v>
      </c>
    </row>
    <row r="149" customFormat="false" ht="11.25" hidden="false" customHeight="false" outlineLevel="0" collapsed="false">
      <c r="A149" s="191" t="s">
        <v>103</v>
      </c>
      <c r="B149" s="192" t="n">
        <v>67</v>
      </c>
      <c r="C149" s="193" t="n">
        <v>63</v>
      </c>
      <c r="D149" s="193" t="s">
        <v>10</v>
      </c>
      <c r="E149" s="194" t="s">
        <v>10</v>
      </c>
    </row>
    <row r="150" customFormat="false" ht="11.25" hidden="false" customHeight="false" outlineLevel="0" collapsed="false">
      <c r="A150" s="191" t="s">
        <v>104</v>
      </c>
      <c r="B150" s="192" t="n">
        <v>56</v>
      </c>
      <c r="C150" s="193" t="n">
        <v>56</v>
      </c>
      <c r="D150" s="193" t="s">
        <v>10</v>
      </c>
      <c r="E150" s="194" t="s">
        <v>10</v>
      </c>
    </row>
    <row r="151" customFormat="false" ht="11.25" hidden="false" customHeight="false" outlineLevel="0" collapsed="false">
      <c r="A151" s="195" t="s">
        <v>105</v>
      </c>
      <c r="B151" s="196" t="n">
        <v>83</v>
      </c>
      <c r="C151" s="197" t="n">
        <v>81</v>
      </c>
      <c r="D151" s="197" t="s">
        <v>10</v>
      </c>
      <c r="E151" s="198" t="s">
        <v>10</v>
      </c>
    </row>
    <row r="152" customFormat="false" ht="11.25" hidden="false" customHeight="false" outlineLevel="0" collapsed="false">
      <c r="A152" s="218" t="s">
        <v>4</v>
      </c>
      <c r="B152" s="182" t="n">
        <v>626</v>
      </c>
      <c r="C152" s="182" t="n">
        <v>603</v>
      </c>
      <c r="D152" s="182" t="n">
        <v>7</v>
      </c>
      <c r="E152" s="182" t="n">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30</v>
      </c>
    </row>
    <row r="2" customFormat="false" ht="11.25" hidden="false" customHeight="false" outlineLevel="0" collapsed="false">
      <c r="A2" s="182" t="s">
        <v>2</v>
      </c>
    </row>
    <row r="3" customFormat="false" ht="11.25" hidden="false" customHeight="false" outlineLevel="0" collapsed="false">
      <c r="A3" s="184" t="s">
        <v>331</v>
      </c>
      <c r="B3" s="185"/>
      <c r="C3" s="185"/>
      <c r="D3" s="185"/>
      <c r="E3" s="185"/>
    </row>
    <row r="4" customFormat="false" ht="11.25" hidden="false" customHeight="false" outlineLevel="0" collapsed="false">
      <c r="A4" s="185" t="s">
        <v>2</v>
      </c>
      <c r="B4" s="186"/>
      <c r="C4" s="186"/>
      <c r="D4" s="186"/>
      <c r="E4" s="186"/>
    </row>
    <row r="5" customFormat="false" ht="22.5" hidden="false" customHeight="false" outlineLevel="0" collapsed="false">
      <c r="A5" s="187" t="s">
        <v>94</v>
      </c>
      <c r="B5" s="188" t="s">
        <v>325</v>
      </c>
      <c r="C5" s="189" t="s">
        <v>326</v>
      </c>
      <c r="D5" s="189" t="s">
        <v>327</v>
      </c>
      <c r="E5" s="190" t="s">
        <v>13</v>
      </c>
    </row>
    <row r="6" customFormat="false" ht="11.25" hidden="false" customHeight="false" outlineLevel="0" collapsed="false">
      <c r="A6" s="191" t="s">
        <v>96</v>
      </c>
      <c r="B6" s="192" t="n">
        <v>261</v>
      </c>
      <c r="C6" s="193" t="n">
        <v>238</v>
      </c>
      <c r="D6" s="193" t="n">
        <v>11</v>
      </c>
      <c r="E6" s="194" t="n">
        <v>12</v>
      </c>
    </row>
    <row r="7" customFormat="false" ht="11.25" hidden="false" customHeight="false" outlineLevel="0" collapsed="false">
      <c r="A7" s="191" t="s">
        <v>97</v>
      </c>
      <c r="B7" s="192" t="n">
        <v>326</v>
      </c>
      <c r="C7" s="193" t="n">
        <v>304</v>
      </c>
      <c r="D7" s="193" t="n">
        <v>10</v>
      </c>
      <c r="E7" s="194" t="n">
        <v>12</v>
      </c>
    </row>
    <row r="8" customFormat="false" ht="11.25" hidden="false" customHeight="false" outlineLevel="0" collapsed="false">
      <c r="A8" s="191" t="s">
        <v>98</v>
      </c>
      <c r="B8" s="192" t="n">
        <v>420</v>
      </c>
      <c r="C8" s="193" t="n">
        <v>403</v>
      </c>
      <c r="D8" s="193" t="s">
        <v>10</v>
      </c>
      <c r="E8" s="194" t="n">
        <v>13</v>
      </c>
    </row>
    <row r="9" customFormat="false" ht="11.25" hidden="false" customHeight="false" outlineLevel="0" collapsed="false">
      <c r="A9" s="191" t="s">
        <v>99</v>
      </c>
      <c r="B9" s="192" t="n">
        <v>443</v>
      </c>
      <c r="C9" s="193" t="n">
        <v>429</v>
      </c>
      <c r="D9" s="193" t="s">
        <v>10</v>
      </c>
      <c r="E9" s="194" t="n">
        <v>11</v>
      </c>
    </row>
    <row r="10" customFormat="false" ht="11.25" hidden="false" customHeight="false" outlineLevel="0" collapsed="false">
      <c r="A10" s="191" t="s">
        <v>100</v>
      </c>
      <c r="B10" s="192" t="n">
        <v>518</v>
      </c>
      <c r="C10" s="193" t="n">
        <v>498</v>
      </c>
      <c r="D10" s="193" t="s">
        <v>10</v>
      </c>
      <c r="E10" s="194" t="n">
        <v>20</v>
      </c>
    </row>
    <row r="11" customFormat="false" ht="11.25" hidden="false" customHeight="false" outlineLevel="0" collapsed="false">
      <c r="A11" s="191" t="s">
        <v>101</v>
      </c>
      <c r="B11" s="192" t="n">
        <v>495</v>
      </c>
      <c r="C11" s="193" t="n">
        <v>478</v>
      </c>
      <c r="D11" s="193" t="s">
        <v>10</v>
      </c>
      <c r="E11" s="194" t="n">
        <v>17</v>
      </c>
    </row>
    <row r="12" customFormat="false" ht="11.25" hidden="false" customHeight="false" outlineLevel="0" collapsed="false">
      <c r="A12" s="191" t="s">
        <v>102</v>
      </c>
      <c r="B12" s="192" t="n">
        <v>425</v>
      </c>
      <c r="C12" s="193" t="n">
        <v>414</v>
      </c>
      <c r="D12" s="193" t="s">
        <v>10</v>
      </c>
      <c r="E12" s="194" t="n">
        <v>11</v>
      </c>
    </row>
    <row r="13" customFormat="false" ht="11.25" hidden="false" customHeight="false" outlineLevel="0" collapsed="false">
      <c r="A13" s="191" t="s">
        <v>103</v>
      </c>
      <c r="B13" s="192" t="n">
        <v>430</v>
      </c>
      <c r="C13" s="193" t="n">
        <v>422</v>
      </c>
      <c r="D13" s="193" t="s">
        <v>10</v>
      </c>
      <c r="E13" s="194" t="n">
        <v>8</v>
      </c>
    </row>
    <row r="14" customFormat="false" ht="11.25" hidden="false" customHeight="false" outlineLevel="0" collapsed="false">
      <c r="A14" s="191" t="s">
        <v>104</v>
      </c>
      <c r="B14" s="192" t="n">
        <v>451</v>
      </c>
      <c r="C14" s="193" t="n">
        <v>437</v>
      </c>
      <c r="D14" s="193" t="s">
        <v>10</v>
      </c>
      <c r="E14" s="194" t="n">
        <v>14</v>
      </c>
    </row>
    <row r="15" customFormat="false" ht="11.25" hidden="false" customHeight="false" outlineLevel="0" collapsed="false">
      <c r="A15" s="195" t="s">
        <v>105</v>
      </c>
      <c r="B15" s="196" t="n">
        <v>464</v>
      </c>
      <c r="C15" s="197" t="n">
        <v>439</v>
      </c>
      <c r="D15" s="197" t="s">
        <v>10</v>
      </c>
      <c r="E15" s="198" t="n">
        <v>24</v>
      </c>
    </row>
    <row r="16" customFormat="false" ht="11.25" hidden="false" customHeight="false" outlineLevel="0" collapsed="false">
      <c r="A16" s="218" t="s">
        <v>4</v>
      </c>
      <c r="B16" s="219" t="n">
        <v>4233</v>
      </c>
      <c r="C16" s="219" t="n">
        <v>4062</v>
      </c>
      <c r="D16" s="219" t="n">
        <v>29</v>
      </c>
      <c r="E16" s="219" t="n">
        <v>142</v>
      </c>
    </row>
    <row r="18" customFormat="false" ht="11.25" hidden="false" customHeight="false" outlineLevel="0" collapsed="false">
      <c r="A18" s="183" t="s">
        <v>330</v>
      </c>
    </row>
    <row r="19" customFormat="false" ht="11.25" hidden="false" customHeight="false" outlineLevel="0" collapsed="false">
      <c r="A19" s="182" t="s">
        <v>2</v>
      </c>
    </row>
    <row r="20" customFormat="false" ht="11.25" hidden="false" customHeight="false" outlineLevel="0" collapsed="false">
      <c r="A20" s="184" t="s">
        <v>332</v>
      </c>
      <c r="B20" s="185"/>
      <c r="C20" s="185"/>
      <c r="D20" s="185"/>
      <c r="E20" s="185"/>
    </row>
    <row r="21" customFormat="false" ht="11.25" hidden="false" customHeight="false" outlineLevel="0" collapsed="false">
      <c r="A21" s="185" t="s">
        <v>2</v>
      </c>
      <c r="B21" s="186"/>
      <c r="C21" s="186"/>
      <c r="D21" s="186"/>
      <c r="E21" s="186"/>
    </row>
    <row r="22" customFormat="false" ht="22.5" hidden="false" customHeight="false" outlineLevel="0" collapsed="false">
      <c r="A22" s="187" t="s">
        <v>94</v>
      </c>
      <c r="B22" s="188" t="s">
        <v>325</v>
      </c>
      <c r="C22" s="189" t="s">
        <v>326</v>
      </c>
      <c r="D22" s="189" t="s">
        <v>327</v>
      </c>
      <c r="E22" s="190" t="s">
        <v>13</v>
      </c>
    </row>
    <row r="23" customFormat="false" ht="11.25" hidden="false" customHeight="false" outlineLevel="0" collapsed="false">
      <c r="A23" s="191" t="s">
        <v>96</v>
      </c>
      <c r="B23" s="192" t="n">
        <v>30</v>
      </c>
      <c r="C23" s="193" t="n">
        <v>27</v>
      </c>
      <c r="D23" s="193" t="s">
        <v>10</v>
      </c>
      <c r="E23" s="194" t="s">
        <v>10</v>
      </c>
    </row>
    <row r="24" customFormat="false" ht="11.25" hidden="false" customHeight="false" outlineLevel="0" collapsed="false">
      <c r="A24" s="191" t="s">
        <v>97</v>
      </c>
      <c r="B24" s="192" t="n">
        <v>15</v>
      </c>
      <c r="C24" s="193" t="n">
        <v>14</v>
      </c>
      <c r="D24" s="193" t="s">
        <v>10</v>
      </c>
      <c r="E24" s="194" t="s">
        <v>10</v>
      </c>
    </row>
    <row r="25" customFormat="false" ht="11.25" hidden="false" customHeight="false" outlineLevel="0" collapsed="false">
      <c r="A25" s="191" t="s">
        <v>98</v>
      </c>
      <c r="B25" s="192" t="n">
        <v>18</v>
      </c>
      <c r="C25" s="193" t="n">
        <v>18</v>
      </c>
      <c r="D25" s="193" t="s">
        <v>10</v>
      </c>
      <c r="E25" s="194" t="s">
        <v>10</v>
      </c>
    </row>
    <row r="26" customFormat="false" ht="11.25" hidden="false" customHeight="false" outlineLevel="0" collapsed="false">
      <c r="A26" s="191" t="s">
        <v>99</v>
      </c>
      <c r="B26" s="192" t="n">
        <v>22</v>
      </c>
      <c r="C26" s="193" t="n">
        <v>20</v>
      </c>
      <c r="D26" s="193" t="s">
        <v>10</v>
      </c>
      <c r="E26" s="194" t="s">
        <v>10</v>
      </c>
    </row>
    <row r="27" customFormat="false" ht="11.25" hidden="false" customHeight="false" outlineLevel="0" collapsed="false">
      <c r="A27" s="191" t="s">
        <v>100</v>
      </c>
      <c r="B27" s="192" t="n">
        <v>30</v>
      </c>
      <c r="C27" s="193" t="n">
        <v>28</v>
      </c>
      <c r="D27" s="193" t="s">
        <v>10</v>
      </c>
      <c r="E27" s="194" t="s">
        <v>10</v>
      </c>
    </row>
    <row r="28" customFormat="false" ht="11.25" hidden="false" customHeight="false" outlineLevel="0" collapsed="false">
      <c r="A28" s="191" t="s">
        <v>101</v>
      </c>
      <c r="B28" s="192" t="n">
        <v>37</v>
      </c>
      <c r="C28" s="193" t="n">
        <v>36</v>
      </c>
      <c r="D28" s="193" t="s">
        <v>10</v>
      </c>
      <c r="E28" s="194" t="s">
        <v>10</v>
      </c>
    </row>
    <row r="29" customFormat="false" ht="11.25" hidden="false" customHeight="false" outlineLevel="0" collapsed="false">
      <c r="A29" s="191" t="s">
        <v>102</v>
      </c>
      <c r="B29" s="192" t="n">
        <v>34</v>
      </c>
      <c r="C29" s="193" t="n">
        <v>33</v>
      </c>
      <c r="D29" s="193" t="s">
        <v>10</v>
      </c>
      <c r="E29" s="194" t="s">
        <v>10</v>
      </c>
    </row>
    <row r="30" customFormat="false" ht="11.25" hidden="false" customHeight="false" outlineLevel="0" collapsed="false">
      <c r="A30" s="191" t="s">
        <v>103</v>
      </c>
      <c r="B30" s="192" t="n">
        <v>16</v>
      </c>
      <c r="C30" s="193" t="n">
        <v>15</v>
      </c>
      <c r="D30" s="193" t="s">
        <v>10</v>
      </c>
      <c r="E30" s="194" t="s">
        <v>10</v>
      </c>
    </row>
    <row r="31" customFormat="false" ht="11.25" hidden="false" customHeight="false" outlineLevel="0" collapsed="false">
      <c r="A31" s="191" t="s">
        <v>104</v>
      </c>
      <c r="B31" s="192" t="n">
        <v>19</v>
      </c>
      <c r="C31" s="193" t="n">
        <v>18</v>
      </c>
      <c r="D31" s="193" t="s">
        <v>10</v>
      </c>
      <c r="E31" s="194" t="s">
        <v>10</v>
      </c>
    </row>
    <row r="32" customFormat="false" ht="11.25" hidden="false" customHeight="false" outlineLevel="0" collapsed="false">
      <c r="A32" s="195" t="s">
        <v>105</v>
      </c>
      <c r="B32" s="196" t="n">
        <v>25</v>
      </c>
      <c r="C32" s="197" t="n">
        <v>25</v>
      </c>
      <c r="D32" s="197" t="s">
        <v>10</v>
      </c>
      <c r="E32" s="198" t="s">
        <v>10</v>
      </c>
    </row>
    <row r="33" customFormat="false" ht="11.25" hidden="false" customHeight="false" outlineLevel="0" collapsed="false">
      <c r="A33" s="218" t="s">
        <v>4</v>
      </c>
      <c r="B33" s="219" t="n">
        <v>246</v>
      </c>
      <c r="C33" s="219" t="n">
        <v>234</v>
      </c>
      <c r="D33" s="219" t="s">
        <v>10</v>
      </c>
      <c r="E33" s="219" t="n">
        <v>10</v>
      </c>
    </row>
    <row r="35" customFormat="false" ht="11.25" hidden="false" customHeight="false" outlineLevel="0" collapsed="false">
      <c r="A35" s="183" t="s">
        <v>330</v>
      </c>
    </row>
    <row r="36" customFormat="false" ht="11.25" hidden="false" customHeight="false" outlineLevel="0" collapsed="false">
      <c r="A36" s="182" t="s">
        <v>2</v>
      </c>
    </row>
    <row r="37" customFormat="false" ht="11.25" hidden="false" customHeight="false" outlineLevel="0" collapsed="false">
      <c r="A37" s="184" t="s">
        <v>333</v>
      </c>
      <c r="B37" s="185"/>
      <c r="C37" s="185"/>
      <c r="D37" s="185"/>
      <c r="E37" s="185"/>
    </row>
    <row r="38" customFormat="false" ht="11.25" hidden="false" customHeight="false" outlineLevel="0" collapsed="false">
      <c r="A38" s="185" t="s">
        <v>2</v>
      </c>
      <c r="B38" s="186"/>
      <c r="C38" s="186"/>
      <c r="D38" s="186"/>
      <c r="E38" s="186"/>
    </row>
    <row r="39" customFormat="false" ht="22.5" hidden="false" customHeight="false" outlineLevel="0" collapsed="false">
      <c r="A39" s="187" t="s">
        <v>94</v>
      </c>
      <c r="B39" s="188" t="s">
        <v>325</v>
      </c>
      <c r="C39" s="189" t="s">
        <v>326</v>
      </c>
      <c r="D39" s="189" t="s">
        <v>327</v>
      </c>
      <c r="E39" s="190" t="s">
        <v>13</v>
      </c>
    </row>
    <row r="40" customFormat="false" ht="11.25" hidden="false" customHeight="false" outlineLevel="0" collapsed="false">
      <c r="A40" s="191" t="s">
        <v>96</v>
      </c>
      <c r="B40" s="192" t="n">
        <v>43</v>
      </c>
      <c r="C40" s="193" t="n">
        <v>37</v>
      </c>
      <c r="D40" s="193" t="s">
        <v>10</v>
      </c>
      <c r="E40" s="194" t="s">
        <v>10</v>
      </c>
    </row>
    <row r="41" customFormat="false" ht="11.25" hidden="false" customHeight="false" outlineLevel="0" collapsed="false">
      <c r="A41" s="191" t="s">
        <v>97</v>
      </c>
      <c r="B41" s="192" t="n">
        <v>52</v>
      </c>
      <c r="C41" s="193" t="n">
        <v>49</v>
      </c>
      <c r="D41" s="193" t="s">
        <v>10</v>
      </c>
      <c r="E41" s="194" t="s">
        <v>10</v>
      </c>
    </row>
    <row r="42" customFormat="false" ht="11.25" hidden="false" customHeight="false" outlineLevel="0" collapsed="false">
      <c r="A42" s="191" t="s">
        <v>98</v>
      </c>
      <c r="B42" s="192" t="n">
        <v>57</v>
      </c>
      <c r="C42" s="193" t="n">
        <v>50</v>
      </c>
      <c r="D42" s="193" t="s">
        <v>10</v>
      </c>
      <c r="E42" s="194" t="s">
        <v>10</v>
      </c>
    </row>
    <row r="43" customFormat="false" ht="11.25" hidden="false" customHeight="false" outlineLevel="0" collapsed="false">
      <c r="A43" s="191" t="s">
        <v>99</v>
      </c>
      <c r="B43" s="192" t="n">
        <v>36</v>
      </c>
      <c r="C43" s="193" t="n">
        <v>33</v>
      </c>
      <c r="D43" s="193" t="s">
        <v>10</v>
      </c>
      <c r="E43" s="194" t="s">
        <v>10</v>
      </c>
    </row>
    <row r="44" customFormat="false" ht="11.25" hidden="false" customHeight="false" outlineLevel="0" collapsed="false">
      <c r="A44" s="191" t="s">
        <v>100</v>
      </c>
      <c r="B44" s="192" t="n">
        <v>67</v>
      </c>
      <c r="C44" s="193" t="n">
        <v>66</v>
      </c>
      <c r="D44" s="193" t="s">
        <v>10</v>
      </c>
      <c r="E44" s="194" t="s">
        <v>10</v>
      </c>
    </row>
    <row r="45" customFormat="false" ht="11.25" hidden="false" customHeight="false" outlineLevel="0" collapsed="false">
      <c r="A45" s="191" t="s">
        <v>101</v>
      </c>
      <c r="B45" s="192" t="n">
        <v>46</v>
      </c>
      <c r="C45" s="193" t="n">
        <v>45</v>
      </c>
      <c r="D45" s="193" t="s">
        <v>10</v>
      </c>
      <c r="E45" s="194" t="s">
        <v>10</v>
      </c>
    </row>
    <row r="46" customFormat="false" ht="11.25" hidden="false" customHeight="false" outlineLevel="0" collapsed="false">
      <c r="A46" s="191" t="s">
        <v>102</v>
      </c>
      <c r="B46" s="192" t="n">
        <v>61</v>
      </c>
      <c r="C46" s="193" t="n">
        <v>55</v>
      </c>
      <c r="D46" s="193" t="s">
        <v>10</v>
      </c>
      <c r="E46" s="194" t="n">
        <v>6</v>
      </c>
    </row>
    <row r="47" customFormat="false" ht="11.25" hidden="false" customHeight="false" outlineLevel="0" collapsed="false">
      <c r="A47" s="191" t="s">
        <v>103</v>
      </c>
      <c r="B47" s="192" t="n">
        <v>56</v>
      </c>
      <c r="C47" s="193" t="n">
        <v>56</v>
      </c>
      <c r="D47" s="193" t="s">
        <v>10</v>
      </c>
      <c r="E47" s="194" t="s">
        <v>10</v>
      </c>
    </row>
    <row r="48" customFormat="false" ht="11.25" hidden="false" customHeight="false" outlineLevel="0" collapsed="false">
      <c r="A48" s="191" t="s">
        <v>104</v>
      </c>
      <c r="B48" s="192" t="n">
        <v>61</v>
      </c>
      <c r="C48" s="193" t="n">
        <v>57</v>
      </c>
      <c r="D48" s="193" t="s">
        <v>10</v>
      </c>
      <c r="E48" s="194" t="s">
        <v>10</v>
      </c>
    </row>
    <row r="49" customFormat="false" ht="11.25" hidden="false" customHeight="false" outlineLevel="0" collapsed="false">
      <c r="A49" s="195" t="s">
        <v>105</v>
      </c>
      <c r="B49" s="196" t="n">
        <v>76</v>
      </c>
      <c r="C49" s="197" t="n">
        <v>72</v>
      </c>
      <c r="D49" s="197" t="s">
        <v>10</v>
      </c>
      <c r="E49" s="198" t="s">
        <v>10</v>
      </c>
    </row>
    <row r="50" customFormat="false" ht="11.25" hidden="false" customHeight="false" outlineLevel="0" collapsed="false">
      <c r="A50" s="218" t="s">
        <v>4</v>
      </c>
      <c r="B50" s="219" t="n">
        <v>555</v>
      </c>
      <c r="C50" s="219" t="n">
        <v>520</v>
      </c>
      <c r="D50" s="219" t="n">
        <v>9</v>
      </c>
      <c r="E50" s="219" t="n">
        <v>26</v>
      </c>
    </row>
    <row r="52" customFormat="false" ht="11.25" hidden="false" customHeight="false" outlineLevel="0" collapsed="false">
      <c r="A52" s="183" t="s">
        <v>330</v>
      </c>
    </row>
    <row r="53" customFormat="false" ht="11.25" hidden="false" customHeight="false" outlineLevel="0" collapsed="false">
      <c r="A53" s="182" t="s">
        <v>2</v>
      </c>
    </row>
    <row r="54" customFormat="false" ht="11.25" hidden="false" customHeight="false" outlineLevel="0" collapsed="false">
      <c r="A54" s="184" t="s">
        <v>334</v>
      </c>
      <c r="B54" s="185"/>
      <c r="C54" s="185"/>
      <c r="D54" s="185"/>
      <c r="E54" s="185"/>
    </row>
    <row r="55" customFormat="false" ht="11.25" hidden="false" customHeight="false" outlineLevel="0" collapsed="false">
      <c r="A55" s="185" t="s">
        <v>2</v>
      </c>
      <c r="B55" s="186"/>
      <c r="C55" s="186"/>
      <c r="D55" s="186"/>
      <c r="E55" s="186"/>
    </row>
    <row r="56" customFormat="false" ht="22.5" hidden="false" customHeight="false" outlineLevel="0" collapsed="false">
      <c r="A56" s="187" t="s">
        <v>94</v>
      </c>
      <c r="B56" s="188" t="s">
        <v>325</v>
      </c>
      <c r="C56" s="189" t="s">
        <v>326</v>
      </c>
      <c r="D56" s="189" t="s">
        <v>327</v>
      </c>
      <c r="E56" s="190" t="s">
        <v>13</v>
      </c>
    </row>
    <row r="57" customFormat="false" ht="11.25" hidden="false" customHeight="false" outlineLevel="0" collapsed="false">
      <c r="A57" s="191" t="s">
        <v>96</v>
      </c>
      <c r="B57" s="192" t="n">
        <v>310</v>
      </c>
      <c r="C57" s="193" t="n">
        <v>254</v>
      </c>
      <c r="D57" s="193" t="n">
        <v>35</v>
      </c>
      <c r="E57" s="194" t="n">
        <v>21</v>
      </c>
    </row>
    <row r="58" customFormat="false" ht="11.25" hidden="false" customHeight="false" outlineLevel="0" collapsed="false">
      <c r="A58" s="191" t="s">
        <v>97</v>
      </c>
      <c r="B58" s="192" t="n">
        <v>302</v>
      </c>
      <c r="C58" s="193" t="n">
        <v>272</v>
      </c>
      <c r="D58" s="193" t="n">
        <v>15</v>
      </c>
      <c r="E58" s="194" t="n">
        <v>15</v>
      </c>
    </row>
    <row r="59" customFormat="false" ht="11.25" hidden="false" customHeight="false" outlineLevel="0" collapsed="false">
      <c r="A59" s="191" t="s">
        <v>98</v>
      </c>
      <c r="B59" s="192" t="n">
        <v>329</v>
      </c>
      <c r="C59" s="193" t="n">
        <v>309</v>
      </c>
      <c r="D59" s="193" t="n">
        <v>10</v>
      </c>
      <c r="E59" s="194" t="n">
        <v>10</v>
      </c>
    </row>
    <row r="60" customFormat="false" ht="11.25" hidden="false" customHeight="false" outlineLevel="0" collapsed="false">
      <c r="A60" s="191" t="s">
        <v>99</v>
      </c>
      <c r="B60" s="192" t="n">
        <v>337</v>
      </c>
      <c r="C60" s="193" t="n">
        <v>319</v>
      </c>
      <c r="D60" s="193" t="s">
        <v>10</v>
      </c>
      <c r="E60" s="194" t="n">
        <v>14</v>
      </c>
    </row>
    <row r="61" customFormat="false" ht="11.25" hidden="false" customHeight="false" outlineLevel="0" collapsed="false">
      <c r="A61" s="191" t="s">
        <v>100</v>
      </c>
      <c r="B61" s="192" t="n">
        <v>356</v>
      </c>
      <c r="C61" s="193" t="n">
        <v>344</v>
      </c>
      <c r="D61" s="193" t="s">
        <v>10</v>
      </c>
      <c r="E61" s="194" t="n">
        <v>10</v>
      </c>
    </row>
    <row r="62" customFormat="false" ht="11.25" hidden="false" customHeight="false" outlineLevel="0" collapsed="false">
      <c r="A62" s="191" t="s">
        <v>101</v>
      </c>
      <c r="B62" s="192" t="n">
        <v>384</v>
      </c>
      <c r="C62" s="193" t="n">
        <v>361</v>
      </c>
      <c r="D62" s="193" t="s">
        <v>10</v>
      </c>
      <c r="E62" s="194" t="n">
        <v>22</v>
      </c>
    </row>
    <row r="63" customFormat="false" ht="11.25" hidden="false" customHeight="false" outlineLevel="0" collapsed="false">
      <c r="A63" s="191" t="s">
        <v>102</v>
      </c>
      <c r="B63" s="192" t="n">
        <v>282</v>
      </c>
      <c r="C63" s="193" t="n">
        <v>272</v>
      </c>
      <c r="D63" s="193" t="s">
        <v>10</v>
      </c>
      <c r="E63" s="194" t="n">
        <v>9</v>
      </c>
    </row>
    <row r="64" customFormat="false" ht="11.25" hidden="false" customHeight="false" outlineLevel="0" collapsed="false">
      <c r="A64" s="191" t="s">
        <v>103</v>
      </c>
      <c r="B64" s="192" t="n">
        <v>332</v>
      </c>
      <c r="C64" s="193" t="n">
        <v>321</v>
      </c>
      <c r="D64" s="193" t="s">
        <v>10</v>
      </c>
      <c r="E64" s="194" t="n">
        <v>10</v>
      </c>
    </row>
    <row r="65" customFormat="false" ht="11.25" hidden="false" customHeight="false" outlineLevel="0" collapsed="false">
      <c r="A65" s="191" t="s">
        <v>104</v>
      </c>
      <c r="B65" s="192" t="n">
        <v>378</v>
      </c>
      <c r="C65" s="193" t="n">
        <v>366</v>
      </c>
      <c r="D65" s="193" t="s">
        <v>10</v>
      </c>
      <c r="E65" s="194" t="n">
        <v>12</v>
      </c>
    </row>
    <row r="66" customFormat="false" ht="11.25" hidden="false" customHeight="false" outlineLevel="0" collapsed="false">
      <c r="A66" s="195" t="s">
        <v>105</v>
      </c>
      <c r="B66" s="196" t="n">
        <v>343</v>
      </c>
      <c r="C66" s="197" t="n">
        <v>324</v>
      </c>
      <c r="D66" s="197" t="s">
        <v>10</v>
      </c>
      <c r="E66" s="198" t="n">
        <v>17</v>
      </c>
    </row>
    <row r="67" customFormat="false" ht="11.25" hidden="false" customHeight="false" outlineLevel="0" collapsed="false">
      <c r="A67" s="218" t="s">
        <v>4</v>
      </c>
      <c r="B67" s="219" t="n">
        <v>3353</v>
      </c>
      <c r="C67" s="219" t="n">
        <v>3142</v>
      </c>
      <c r="D67" s="219" t="n">
        <v>71</v>
      </c>
      <c r="E67" s="219" t="n">
        <v>140</v>
      </c>
    </row>
    <row r="69" customFormat="false" ht="11.25" hidden="false" customHeight="false" outlineLevel="0" collapsed="false">
      <c r="A69" s="183" t="s">
        <v>330</v>
      </c>
    </row>
    <row r="70" customFormat="false" ht="11.25" hidden="false" customHeight="false" outlineLevel="0" collapsed="false">
      <c r="A70" s="182" t="s">
        <v>2</v>
      </c>
    </row>
    <row r="71" customFormat="false" ht="11.25" hidden="false" customHeight="false" outlineLevel="0" collapsed="false">
      <c r="A71" s="184" t="s">
        <v>335</v>
      </c>
      <c r="B71" s="185"/>
      <c r="C71" s="185"/>
      <c r="D71" s="185"/>
      <c r="E71" s="185"/>
    </row>
    <row r="72" customFormat="false" ht="11.25" hidden="false" customHeight="false" outlineLevel="0" collapsed="false">
      <c r="A72" s="185" t="s">
        <v>2</v>
      </c>
      <c r="B72" s="186"/>
      <c r="C72" s="186"/>
      <c r="D72" s="186"/>
      <c r="E72" s="186"/>
    </row>
    <row r="73" customFormat="false" ht="22.5" hidden="false" customHeight="false" outlineLevel="0" collapsed="false">
      <c r="A73" s="187" t="s">
        <v>94</v>
      </c>
      <c r="B73" s="188" t="s">
        <v>325</v>
      </c>
      <c r="C73" s="189" t="s">
        <v>326</v>
      </c>
      <c r="D73" s="189" t="s">
        <v>327</v>
      </c>
      <c r="E73" s="190" t="s">
        <v>13</v>
      </c>
    </row>
    <row r="74" customFormat="false" ht="11.25" hidden="false" customHeight="false" outlineLevel="0" collapsed="false">
      <c r="A74" s="191" t="s">
        <v>96</v>
      </c>
      <c r="B74" s="192" t="n">
        <v>41</v>
      </c>
      <c r="C74" s="193" t="n">
        <v>34</v>
      </c>
      <c r="D74" s="193" t="s">
        <v>10</v>
      </c>
      <c r="E74" s="194" t="n">
        <v>6</v>
      </c>
    </row>
    <row r="75" customFormat="false" ht="11.25" hidden="false" customHeight="false" outlineLevel="0" collapsed="false">
      <c r="A75" s="191" t="s">
        <v>97</v>
      </c>
      <c r="B75" s="192" t="n">
        <v>44</v>
      </c>
      <c r="C75" s="193" t="n">
        <v>41</v>
      </c>
      <c r="D75" s="193" t="s">
        <v>10</v>
      </c>
      <c r="E75" s="194" t="s">
        <v>10</v>
      </c>
    </row>
    <row r="76" customFormat="false" ht="11.25" hidden="false" customHeight="false" outlineLevel="0" collapsed="false">
      <c r="A76" s="191" t="s">
        <v>98</v>
      </c>
      <c r="B76" s="192" t="n">
        <v>57</v>
      </c>
      <c r="C76" s="193" t="n">
        <v>55</v>
      </c>
      <c r="D76" s="193" t="s">
        <v>10</v>
      </c>
      <c r="E76" s="194" t="s">
        <v>10</v>
      </c>
    </row>
    <row r="77" customFormat="false" ht="11.25" hidden="false" customHeight="false" outlineLevel="0" collapsed="false">
      <c r="A77" s="191" t="s">
        <v>99</v>
      </c>
      <c r="B77" s="192" t="n">
        <v>50</v>
      </c>
      <c r="C77" s="193" t="n">
        <v>48</v>
      </c>
      <c r="D77" s="193" t="s">
        <v>10</v>
      </c>
      <c r="E77" s="194" t="s">
        <v>10</v>
      </c>
    </row>
    <row r="78" customFormat="false" ht="11.25" hidden="false" customHeight="false" outlineLevel="0" collapsed="false">
      <c r="A78" s="191" t="s">
        <v>100</v>
      </c>
      <c r="B78" s="192" t="n">
        <v>61</v>
      </c>
      <c r="C78" s="193" t="n">
        <v>55</v>
      </c>
      <c r="D78" s="193" t="s">
        <v>10</v>
      </c>
      <c r="E78" s="194" t="s">
        <v>10</v>
      </c>
    </row>
    <row r="79" customFormat="false" ht="11.25" hidden="false" customHeight="false" outlineLevel="0" collapsed="false">
      <c r="A79" s="191" t="s">
        <v>101</v>
      </c>
      <c r="B79" s="192" t="n">
        <v>68</v>
      </c>
      <c r="C79" s="193" t="n">
        <v>65</v>
      </c>
      <c r="D79" s="193" t="s">
        <v>10</v>
      </c>
      <c r="E79" s="194" t="s">
        <v>10</v>
      </c>
    </row>
    <row r="80" customFormat="false" ht="11.25" hidden="false" customHeight="false" outlineLevel="0" collapsed="false">
      <c r="A80" s="191" t="s">
        <v>102</v>
      </c>
      <c r="B80" s="192" t="n">
        <v>46</v>
      </c>
      <c r="C80" s="193" t="n">
        <v>44</v>
      </c>
      <c r="D80" s="193" t="s">
        <v>10</v>
      </c>
      <c r="E80" s="194" t="s">
        <v>10</v>
      </c>
    </row>
    <row r="81" customFormat="false" ht="11.25" hidden="false" customHeight="false" outlineLevel="0" collapsed="false">
      <c r="A81" s="191" t="s">
        <v>103</v>
      </c>
      <c r="B81" s="192" t="n">
        <v>54</v>
      </c>
      <c r="C81" s="193" t="n">
        <v>51</v>
      </c>
      <c r="D81" s="193" t="s">
        <v>10</v>
      </c>
      <c r="E81" s="194" t="s">
        <v>10</v>
      </c>
    </row>
    <row r="82" customFormat="false" ht="11.25" hidden="false" customHeight="false" outlineLevel="0" collapsed="false">
      <c r="A82" s="191" t="s">
        <v>104</v>
      </c>
      <c r="B82" s="192" t="n">
        <v>68</v>
      </c>
      <c r="C82" s="193" t="n">
        <v>65</v>
      </c>
      <c r="D82" s="193" t="s">
        <v>10</v>
      </c>
      <c r="E82" s="194" t="s">
        <v>10</v>
      </c>
    </row>
    <row r="83" customFormat="false" ht="11.25" hidden="false" customHeight="false" outlineLevel="0" collapsed="false">
      <c r="A83" s="195" t="s">
        <v>105</v>
      </c>
      <c r="B83" s="196" t="n">
        <v>69</v>
      </c>
      <c r="C83" s="197" t="n">
        <v>69</v>
      </c>
      <c r="D83" s="197" t="s">
        <v>10</v>
      </c>
      <c r="E83" s="198" t="s">
        <v>10</v>
      </c>
    </row>
    <row r="84" customFormat="false" ht="11.25" hidden="false" customHeight="false" outlineLevel="0" collapsed="false">
      <c r="A84" s="218" t="s">
        <v>4</v>
      </c>
      <c r="B84" s="219" t="n">
        <v>558</v>
      </c>
      <c r="C84" s="219" t="n">
        <v>527</v>
      </c>
      <c r="D84" s="219" t="n">
        <v>6</v>
      </c>
      <c r="E84" s="219" t="n">
        <v>25</v>
      </c>
    </row>
    <row r="86" customFormat="false" ht="11.25" hidden="false" customHeight="false" outlineLevel="0" collapsed="false">
      <c r="A86" s="183" t="s">
        <v>330</v>
      </c>
    </row>
    <row r="87" customFormat="false" ht="11.25" hidden="false" customHeight="false" outlineLevel="0" collapsed="false">
      <c r="A87" s="182" t="s">
        <v>2</v>
      </c>
    </row>
    <row r="88" customFormat="false" ht="11.25" hidden="false" customHeight="false" outlineLevel="0" collapsed="false">
      <c r="A88" s="184" t="s">
        <v>336</v>
      </c>
      <c r="B88" s="185"/>
      <c r="C88" s="185"/>
      <c r="D88" s="185"/>
      <c r="E88" s="185"/>
    </row>
    <row r="89" customFormat="false" ht="11.25" hidden="false" customHeight="false" outlineLevel="0" collapsed="false">
      <c r="A89" s="185" t="s">
        <v>2</v>
      </c>
      <c r="B89" s="186"/>
      <c r="C89" s="186"/>
      <c r="D89" s="186"/>
      <c r="E89" s="186"/>
    </row>
    <row r="90" customFormat="false" ht="22.5" hidden="false" customHeight="false" outlineLevel="0" collapsed="false">
      <c r="A90" s="187" t="s">
        <v>94</v>
      </c>
      <c r="B90" s="188" t="s">
        <v>325</v>
      </c>
      <c r="C90" s="189" t="s">
        <v>326</v>
      </c>
      <c r="D90" s="189" t="s">
        <v>327</v>
      </c>
      <c r="E90" s="190" t="s">
        <v>13</v>
      </c>
    </row>
    <row r="91" customFormat="false" ht="11.25" hidden="false" customHeight="false" outlineLevel="0" collapsed="false">
      <c r="A91" s="191" t="s">
        <v>96</v>
      </c>
      <c r="B91" s="192" t="n">
        <v>10</v>
      </c>
      <c r="C91" s="193" t="n">
        <v>6</v>
      </c>
      <c r="D91" s="193" t="s">
        <v>10</v>
      </c>
      <c r="E91" s="194" t="s">
        <v>10</v>
      </c>
    </row>
    <row r="92" customFormat="false" ht="11.25" hidden="false" customHeight="false" outlineLevel="0" collapsed="false">
      <c r="A92" s="191" t="s">
        <v>97</v>
      </c>
      <c r="B92" s="192" t="n">
        <v>6</v>
      </c>
      <c r="C92" s="193" t="s">
        <v>10</v>
      </c>
      <c r="D92" s="193" t="s">
        <v>10</v>
      </c>
      <c r="E92" s="194" t="s">
        <v>10</v>
      </c>
    </row>
    <row r="93" customFormat="false" ht="11.25" hidden="false" customHeight="false" outlineLevel="0" collapsed="false">
      <c r="A93" s="191" t="s">
        <v>98</v>
      </c>
      <c r="B93" s="192" t="n">
        <v>9</v>
      </c>
      <c r="C93" s="193" t="n">
        <v>7</v>
      </c>
      <c r="D93" s="193" t="s">
        <v>10</v>
      </c>
      <c r="E93" s="194" t="s">
        <v>10</v>
      </c>
    </row>
    <row r="94" customFormat="false" ht="11.25" hidden="false" customHeight="false" outlineLevel="0" collapsed="false">
      <c r="A94" s="191" t="s">
        <v>99</v>
      </c>
      <c r="B94" s="192" t="n">
        <v>6</v>
      </c>
      <c r="C94" s="193" t="n">
        <v>6</v>
      </c>
      <c r="D94" s="193" t="s">
        <v>10</v>
      </c>
      <c r="E94" s="194" t="s">
        <v>10</v>
      </c>
    </row>
    <row r="95" customFormat="false" ht="11.25" hidden="false" customHeight="false" outlineLevel="0" collapsed="false">
      <c r="A95" s="191" t="s">
        <v>100</v>
      </c>
      <c r="B95" s="192" t="n">
        <v>6</v>
      </c>
      <c r="C95" s="193" t="n">
        <v>6</v>
      </c>
      <c r="D95" s="193" t="s">
        <v>10</v>
      </c>
      <c r="E95" s="194" t="s">
        <v>10</v>
      </c>
    </row>
    <row r="96" customFormat="false" ht="11.25" hidden="false" customHeight="false" outlineLevel="0" collapsed="false">
      <c r="A96" s="191" t="s">
        <v>101</v>
      </c>
      <c r="B96" s="192" t="n">
        <v>15</v>
      </c>
      <c r="C96" s="193" t="n">
        <v>15</v>
      </c>
      <c r="D96" s="193" t="s">
        <v>10</v>
      </c>
      <c r="E96" s="194" t="s">
        <v>10</v>
      </c>
    </row>
    <row r="97" customFormat="false" ht="11.25" hidden="false" customHeight="false" outlineLevel="0" collapsed="false">
      <c r="A97" s="191" t="s">
        <v>102</v>
      </c>
      <c r="B97" s="192" t="n">
        <v>7</v>
      </c>
      <c r="C97" s="193" t="n">
        <v>6</v>
      </c>
      <c r="D97" s="193" t="s">
        <v>10</v>
      </c>
      <c r="E97" s="194" t="s">
        <v>10</v>
      </c>
    </row>
    <row r="98" customFormat="false" ht="11.25" hidden="false" customHeight="false" outlineLevel="0" collapsed="false">
      <c r="A98" s="191" t="s">
        <v>103</v>
      </c>
      <c r="B98" s="192" t="s">
        <v>10</v>
      </c>
      <c r="C98" s="193" t="s">
        <v>10</v>
      </c>
      <c r="D98" s="193" t="s">
        <v>10</v>
      </c>
      <c r="E98" s="194" t="s">
        <v>10</v>
      </c>
    </row>
    <row r="99" customFormat="false" ht="11.25" hidden="false" customHeight="false" outlineLevel="0" collapsed="false">
      <c r="A99" s="191" t="s">
        <v>104</v>
      </c>
      <c r="B99" s="192" t="n">
        <v>14</v>
      </c>
      <c r="C99" s="193" t="n">
        <v>13</v>
      </c>
      <c r="D99" s="193" t="s">
        <v>10</v>
      </c>
      <c r="E99" s="194" t="s">
        <v>10</v>
      </c>
    </row>
    <row r="100" customFormat="false" ht="11.25" hidden="false" customHeight="false" outlineLevel="0" collapsed="false">
      <c r="A100" s="195" t="s">
        <v>105</v>
      </c>
      <c r="B100" s="196" t="n">
        <v>13</v>
      </c>
      <c r="C100" s="197" t="n">
        <v>13</v>
      </c>
      <c r="D100" s="197" t="s">
        <v>10</v>
      </c>
      <c r="E100" s="198" t="s">
        <v>10</v>
      </c>
    </row>
    <row r="101" customFormat="false" ht="11.25" hidden="false" customHeight="false" outlineLevel="0" collapsed="false">
      <c r="A101" s="218" t="s">
        <v>4</v>
      </c>
      <c r="B101" s="219" t="n">
        <v>90</v>
      </c>
      <c r="C101" s="219" t="n">
        <v>81</v>
      </c>
      <c r="D101" s="219" t="s">
        <v>10</v>
      </c>
      <c r="E101" s="219" t="n">
        <v>8</v>
      </c>
    </row>
    <row r="103" customFormat="false" ht="11.25" hidden="false" customHeight="false" outlineLevel="0" collapsed="false">
      <c r="A103" s="183" t="s">
        <v>330</v>
      </c>
    </row>
    <row r="104" customFormat="false" ht="11.25" hidden="false" customHeight="false" outlineLevel="0" collapsed="false">
      <c r="A104" s="182" t="s">
        <v>2</v>
      </c>
    </row>
    <row r="105" customFormat="false" ht="11.25" hidden="false" customHeight="false" outlineLevel="0" collapsed="false">
      <c r="A105" s="184" t="s">
        <v>337</v>
      </c>
      <c r="B105" s="185"/>
      <c r="C105" s="185"/>
      <c r="D105" s="185"/>
      <c r="E105" s="185"/>
    </row>
    <row r="106" customFormat="false" ht="11.25" hidden="false" customHeight="false" outlineLevel="0" collapsed="false">
      <c r="A106" s="185" t="s">
        <v>2</v>
      </c>
      <c r="B106" s="186"/>
      <c r="C106" s="186"/>
      <c r="D106" s="186"/>
      <c r="E106" s="186"/>
    </row>
    <row r="107" customFormat="false" ht="22.5" hidden="false" customHeight="false" outlineLevel="0" collapsed="false">
      <c r="A107" s="187" t="s">
        <v>94</v>
      </c>
      <c r="B107" s="188" t="s">
        <v>325</v>
      </c>
      <c r="C107" s="189" t="s">
        <v>326</v>
      </c>
      <c r="D107" s="189" t="s">
        <v>327</v>
      </c>
      <c r="E107" s="190" t="s">
        <v>13</v>
      </c>
    </row>
    <row r="108" customFormat="false" ht="11.25" hidden="false" customHeight="false" outlineLevel="0" collapsed="false">
      <c r="A108" s="191" t="s">
        <v>96</v>
      </c>
      <c r="B108" s="192" t="n">
        <v>60</v>
      </c>
      <c r="C108" s="193" t="n">
        <v>53</v>
      </c>
      <c r="D108" s="193" t="s">
        <v>10</v>
      </c>
      <c r="E108" s="194" t="s">
        <v>10</v>
      </c>
    </row>
    <row r="109" customFormat="false" ht="11.25" hidden="false" customHeight="false" outlineLevel="0" collapsed="false">
      <c r="A109" s="191" t="s">
        <v>97</v>
      </c>
      <c r="B109" s="192" t="n">
        <v>66</v>
      </c>
      <c r="C109" s="193" t="n">
        <v>60</v>
      </c>
      <c r="D109" s="193" t="s">
        <v>10</v>
      </c>
      <c r="E109" s="194" t="s">
        <v>10</v>
      </c>
    </row>
    <row r="110" customFormat="false" ht="11.25" hidden="false" customHeight="false" outlineLevel="0" collapsed="false">
      <c r="A110" s="191" t="s">
        <v>98</v>
      </c>
      <c r="B110" s="192" t="n">
        <v>91</v>
      </c>
      <c r="C110" s="193" t="n">
        <v>86</v>
      </c>
      <c r="D110" s="193" t="s">
        <v>10</v>
      </c>
      <c r="E110" s="194" t="s">
        <v>10</v>
      </c>
    </row>
    <row r="111" customFormat="false" ht="11.25" hidden="false" customHeight="false" outlineLevel="0" collapsed="false">
      <c r="A111" s="191" t="s">
        <v>99</v>
      </c>
      <c r="B111" s="192" t="n">
        <v>57</v>
      </c>
      <c r="C111" s="193" t="n">
        <v>53</v>
      </c>
      <c r="D111" s="193" t="s">
        <v>10</v>
      </c>
      <c r="E111" s="194" t="s">
        <v>10</v>
      </c>
    </row>
    <row r="112" customFormat="false" ht="11.25" hidden="false" customHeight="false" outlineLevel="0" collapsed="false">
      <c r="A112" s="191" t="s">
        <v>100</v>
      </c>
      <c r="B112" s="192" t="n">
        <v>96</v>
      </c>
      <c r="C112" s="193" t="n">
        <v>89</v>
      </c>
      <c r="D112" s="193" t="s">
        <v>10</v>
      </c>
      <c r="E112" s="194" t="n">
        <v>7</v>
      </c>
    </row>
    <row r="113" customFormat="false" ht="11.25" hidden="false" customHeight="false" outlineLevel="0" collapsed="false">
      <c r="A113" s="191" t="s">
        <v>101</v>
      </c>
      <c r="B113" s="192" t="n">
        <v>91</v>
      </c>
      <c r="C113" s="193" t="n">
        <v>90</v>
      </c>
      <c r="D113" s="193" t="s">
        <v>10</v>
      </c>
      <c r="E113" s="194" t="s">
        <v>10</v>
      </c>
    </row>
    <row r="114" customFormat="false" ht="11.25" hidden="false" customHeight="false" outlineLevel="0" collapsed="false">
      <c r="A114" s="191" t="s">
        <v>102</v>
      </c>
      <c r="B114" s="192" t="n">
        <v>85</v>
      </c>
      <c r="C114" s="193" t="n">
        <v>79</v>
      </c>
      <c r="D114" s="193" t="s">
        <v>10</v>
      </c>
      <c r="E114" s="194" t="n">
        <v>6</v>
      </c>
    </row>
    <row r="115" customFormat="false" ht="11.25" hidden="false" customHeight="false" outlineLevel="0" collapsed="false">
      <c r="A115" s="191" t="s">
        <v>103</v>
      </c>
      <c r="B115" s="192" t="n">
        <v>84</v>
      </c>
      <c r="C115" s="193" t="n">
        <v>83</v>
      </c>
      <c r="D115" s="193" t="s">
        <v>10</v>
      </c>
      <c r="E115" s="194" t="s">
        <v>10</v>
      </c>
    </row>
    <row r="116" customFormat="false" ht="11.25" hidden="false" customHeight="false" outlineLevel="0" collapsed="false">
      <c r="A116" s="191" t="s">
        <v>104</v>
      </c>
      <c r="B116" s="192" t="n">
        <v>103</v>
      </c>
      <c r="C116" s="193" t="n">
        <v>99</v>
      </c>
      <c r="D116" s="193" t="s">
        <v>10</v>
      </c>
      <c r="E116" s="194" t="s">
        <v>10</v>
      </c>
    </row>
    <row r="117" customFormat="false" ht="11.25" hidden="false" customHeight="false" outlineLevel="0" collapsed="false">
      <c r="A117" s="195" t="s">
        <v>105</v>
      </c>
      <c r="B117" s="196" t="n">
        <v>144</v>
      </c>
      <c r="C117" s="197" t="n">
        <v>137</v>
      </c>
      <c r="D117" s="197" t="s">
        <v>10</v>
      </c>
      <c r="E117" s="198" t="n">
        <v>7</v>
      </c>
    </row>
    <row r="118" customFormat="false" ht="11.25" hidden="false" customHeight="false" outlineLevel="0" collapsed="false">
      <c r="A118" s="218" t="s">
        <v>4</v>
      </c>
      <c r="B118" s="219" t="n">
        <v>877</v>
      </c>
      <c r="C118" s="219" t="n">
        <v>829</v>
      </c>
      <c r="D118" s="219" t="n">
        <v>10</v>
      </c>
      <c r="E118" s="219" t="n">
        <v>38</v>
      </c>
    </row>
    <row r="120" customFormat="false" ht="11.25" hidden="false" customHeight="false" outlineLevel="0" collapsed="false">
      <c r="A120" s="183" t="s">
        <v>330</v>
      </c>
    </row>
    <row r="121" customFormat="false" ht="11.25" hidden="false" customHeight="false" outlineLevel="0" collapsed="false">
      <c r="A121" s="182" t="s">
        <v>2</v>
      </c>
    </row>
    <row r="122" customFormat="false" ht="11.25" hidden="false" customHeight="false" outlineLevel="0" collapsed="false">
      <c r="A122" s="184" t="s">
        <v>338</v>
      </c>
      <c r="B122" s="185"/>
      <c r="C122" s="185"/>
      <c r="D122" s="185"/>
      <c r="E122" s="185"/>
    </row>
    <row r="123" customFormat="false" ht="11.25" hidden="false" customHeight="false" outlineLevel="0" collapsed="false">
      <c r="A123" s="185" t="s">
        <v>2</v>
      </c>
      <c r="B123" s="186"/>
      <c r="C123" s="186"/>
      <c r="D123" s="186"/>
      <c r="E123" s="186"/>
    </row>
    <row r="124" customFormat="false" ht="22.5" hidden="false" customHeight="false" outlineLevel="0" collapsed="false">
      <c r="A124" s="187" t="s">
        <v>94</v>
      </c>
      <c r="B124" s="188" t="s">
        <v>325</v>
      </c>
      <c r="C124" s="189" t="s">
        <v>326</v>
      </c>
      <c r="D124" s="189" t="s">
        <v>327</v>
      </c>
      <c r="E124" s="190" t="s">
        <v>13</v>
      </c>
    </row>
    <row r="125" customFormat="false" ht="11.25" hidden="false" customHeight="false" outlineLevel="0" collapsed="false">
      <c r="A125" s="191" t="s">
        <v>96</v>
      </c>
      <c r="B125" s="192" t="n">
        <v>435</v>
      </c>
      <c r="C125" s="193" t="n">
        <v>372</v>
      </c>
      <c r="D125" s="193" t="n">
        <v>42</v>
      </c>
      <c r="E125" s="194" t="n">
        <v>21</v>
      </c>
    </row>
    <row r="126" customFormat="false" ht="11.25" hidden="false" customHeight="false" outlineLevel="0" collapsed="false">
      <c r="A126" s="191" t="s">
        <v>97</v>
      </c>
      <c r="B126" s="192" t="n">
        <v>481</v>
      </c>
      <c r="C126" s="193" t="n">
        <v>449</v>
      </c>
      <c r="D126" s="193" t="n">
        <v>20</v>
      </c>
      <c r="E126" s="194" t="n">
        <v>12</v>
      </c>
    </row>
    <row r="127" customFormat="false" ht="11.25" hidden="false" customHeight="false" outlineLevel="0" collapsed="false">
      <c r="A127" s="191" t="s">
        <v>98</v>
      </c>
      <c r="B127" s="192" t="n">
        <v>572</v>
      </c>
      <c r="C127" s="193" t="n">
        <v>542</v>
      </c>
      <c r="D127" s="193" t="n">
        <v>14</v>
      </c>
      <c r="E127" s="194" t="n">
        <v>16</v>
      </c>
    </row>
    <row r="128" customFormat="false" ht="11.25" hidden="false" customHeight="false" outlineLevel="0" collapsed="false">
      <c r="A128" s="191" t="s">
        <v>99</v>
      </c>
      <c r="B128" s="192" t="n">
        <v>599</v>
      </c>
      <c r="C128" s="193" t="n">
        <v>576</v>
      </c>
      <c r="D128" s="193" t="s">
        <v>10</v>
      </c>
      <c r="E128" s="194" t="n">
        <v>18</v>
      </c>
    </row>
    <row r="129" customFormat="false" ht="11.25" hidden="false" customHeight="false" outlineLevel="0" collapsed="false">
      <c r="A129" s="191" t="s">
        <v>100</v>
      </c>
      <c r="B129" s="192" t="n">
        <v>693</v>
      </c>
      <c r="C129" s="193" t="n">
        <v>674</v>
      </c>
      <c r="D129" s="193" t="s">
        <v>10</v>
      </c>
      <c r="E129" s="194" t="n">
        <v>18</v>
      </c>
    </row>
    <row r="130" customFormat="false" ht="11.25" hidden="false" customHeight="false" outlineLevel="0" collapsed="false">
      <c r="A130" s="191" t="s">
        <v>101</v>
      </c>
      <c r="B130" s="192" t="n">
        <v>690</v>
      </c>
      <c r="C130" s="193" t="n">
        <v>659</v>
      </c>
      <c r="D130" s="193" t="s">
        <v>10</v>
      </c>
      <c r="E130" s="194" t="n">
        <v>30</v>
      </c>
    </row>
    <row r="131" customFormat="false" ht="11.25" hidden="false" customHeight="false" outlineLevel="0" collapsed="false">
      <c r="A131" s="191" t="s">
        <v>102</v>
      </c>
      <c r="B131" s="192" t="n">
        <v>596</v>
      </c>
      <c r="C131" s="193" t="n">
        <v>583</v>
      </c>
      <c r="D131" s="193" t="s">
        <v>10</v>
      </c>
      <c r="E131" s="194" t="n">
        <v>12</v>
      </c>
    </row>
    <row r="132" customFormat="false" ht="11.25" hidden="false" customHeight="false" outlineLevel="0" collapsed="false">
      <c r="A132" s="191" t="s">
        <v>103</v>
      </c>
      <c r="B132" s="192" t="n">
        <v>628</v>
      </c>
      <c r="C132" s="193" t="n">
        <v>615</v>
      </c>
      <c r="D132" s="193" t="s">
        <v>10</v>
      </c>
      <c r="E132" s="194" t="n">
        <v>12</v>
      </c>
    </row>
    <row r="133" customFormat="false" ht="11.25" hidden="false" customHeight="false" outlineLevel="0" collapsed="false">
      <c r="A133" s="191" t="s">
        <v>104</v>
      </c>
      <c r="B133" s="192" t="n">
        <v>674</v>
      </c>
      <c r="C133" s="193" t="n">
        <v>651</v>
      </c>
      <c r="D133" s="193" t="s">
        <v>10</v>
      </c>
      <c r="E133" s="194" t="n">
        <v>23</v>
      </c>
    </row>
    <row r="134" customFormat="false" ht="11.25" hidden="false" customHeight="false" outlineLevel="0" collapsed="false">
      <c r="A134" s="195" t="s">
        <v>105</v>
      </c>
      <c r="B134" s="196" t="n">
        <v>618</v>
      </c>
      <c r="C134" s="197" t="n">
        <v>583</v>
      </c>
      <c r="D134" s="197" t="s">
        <v>10</v>
      </c>
      <c r="E134" s="198" t="n">
        <v>32</v>
      </c>
    </row>
    <row r="135" customFormat="false" ht="11.25" hidden="false" customHeight="false" outlineLevel="0" collapsed="false">
      <c r="A135" s="218" t="s">
        <v>4</v>
      </c>
      <c r="B135" s="219" t="n">
        <v>5986</v>
      </c>
      <c r="C135" s="219" t="n">
        <v>5704</v>
      </c>
      <c r="D135" s="219" t="n">
        <v>88</v>
      </c>
      <c r="E135" s="219" t="n">
        <v>194</v>
      </c>
    </row>
    <row r="137" customFormat="false" ht="11.25" hidden="false" customHeight="false" outlineLevel="0" collapsed="false">
      <c r="A137" s="183" t="s">
        <v>330</v>
      </c>
    </row>
    <row r="138" customFormat="false" ht="11.25" hidden="false" customHeight="false" outlineLevel="0" collapsed="false">
      <c r="A138" s="182" t="s">
        <v>2</v>
      </c>
    </row>
    <row r="139" customFormat="false" ht="11.25" hidden="false" customHeight="false" outlineLevel="0" collapsed="false">
      <c r="A139" s="184" t="s">
        <v>339</v>
      </c>
      <c r="B139" s="185"/>
      <c r="C139" s="185"/>
      <c r="D139" s="185"/>
      <c r="E139" s="185"/>
    </row>
    <row r="140" customFormat="false" ht="11.25" hidden="false" customHeight="false" outlineLevel="0" collapsed="false">
      <c r="A140" s="185" t="s">
        <v>2</v>
      </c>
      <c r="B140" s="186"/>
      <c r="C140" s="186"/>
      <c r="D140" s="186"/>
      <c r="E140" s="186"/>
    </row>
    <row r="141" customFormat="false" ht="22.5" hidden="false" customHeight="false" outlineLevel="0" collapsed="false">
      <c r="A141" s="187" t="s">
        <v>94</v>
      </c>
      <c r="B141" s="188" t="s">
        <v>325</v>
      </c>
      <c r="C141" s="189" t="s">
        <v>326</v>
      </c>
      <c r="D141" s="189" t="s">
        <v>327</v>
      </c>
      <c r="E141" s="190" t="s">
        <v>13</v>
      </c>
    </row>
    <row r="142" customFormat="false" ht="11.25" hidden="false" customHeight="false" outlineLevel="0" collapsed="false">
      <c r="A142" s="191" t="s">
        <v>96</v>
      </c>
      <c r="B142" s="192" t="n">
        <v>97</v>
      </c>
      <c r="C142" s="193" t="n">
        <v>85</v>
      </c>
      <c r="D142" s="193" t="n">
        <v>8</v>
      </c>
      <c r="E142" s="194" t="s">
        <v>10</v>
      </c>
    </row>
    <row r="143" customFormat="false" ht="11.25" hidden="false" customHeight="false" outlineLevel="0" collapsed="false">
      <c r="A143" s="191" t="s">
        <v>97</v>
      </c>
      <c r="B143" s="192" t="n">
        <v>124</v>
      </c>
      <c r="C143" s="193" t="n">
        <v>114</v>
      </c>
      <c r="D143" s="193" t="n">
        <v>6</v>
      </c>
      <c r="E143" s="194" t="s">
        <v>10</v>
      </c>
    </row>
    <row r="144" customFormat="false" ht="11.25" hidden="false" customHeight="false" outlineLevel="0" collapsed="false">
      <c r="A144" s="191" t="s">
        <v>98</v>
      </c>
      <c r="B144" s="192" t="n">
        <v>170</v>
      </c>
      <c r="C144" s="193" t="n">
        <v>161</v>
      </c>
      <c r="D144" s="193" t="s">
        <v>10</v>
      </c>
      <c r="E144" s="194" t="s">
        <v>10</v>
      </c>
    </row>
    <row r="145" customFormat="false" ht="11.25" hidden="false" customHeight="false" outlineLevel="0" collapsed="false">
      <c r="A145" s="191" t="s">
        <v>99</v>
      </c>
      <c r="B145" s="192" t="n">
        <v>160</v>
      </c>
      <c r="C145" s="193" t="n">
        <v>152</v>
      </c>
      <c r="D145" s="193" t="s">
        <v>10</v>
      </c>
      <c r="E145" s="194" t="n">
        <v>7</v>
      </c>
    </row>
    <row r="146" customFormat="false" ht="11.25" hidden="false" customHeight="false" outlineLevel="0" collapsed="false">
      <c r="A146" s="191" t="s">
        <v>100</v>
      </c>
      <c r="B146" s="192" t="n">
        <v>186</v>
      </c>
      <c r="C146" s="193" t="n">
        <v>175</v>
      </c>
      <c r="D146" s="193" t="s">
        <v>10</v>
      </c>
      <c r="E146" s="194" t="n">
        <v>10</v>
      </c>
    </row>
    <row r="147" customFormat="false" ht="11.25" hidden="false" customHeight="false" outlineLevel="0" collapsed="false">
      <c r="A147" s="191" t="s">
        <v>101</v>
      </c>
      <c r="B147" s="192" t="n">
        <v>157</v>
      </c>
      <c r="C147" s="193" t="n">
        <v>153</v>
      </c>
      <c r="D147" s="193" t="s">
        <v>10</v>
      </c>
      <c r="E147" s="194" t="s">
        <v>10</v>
      </c>
    </row>
    <row r="148" customFormat="false" ht="11.25" hidden="false" customHeight="false" outlineLevel="0" collapsed="false">
      <c r="A148" s="191" t="s">
        <v>102</v>
      </c>
      <c r="B148" s="192" t="n">
        <v>136</v>
      </c>
      <c r="C148" s="193" t="n">
        <v>133</v>
      </c>
      <c r="D148" s="193" t="s">
        <v>10</v>
      </c>
      <c r="E148" s="194" t="s">
        <v>10</v>
      </c>
    </row>
    <row r="149" customFormat="false" ht="11.25" hidden="false" customHeight="false" outlineLevel="0" collapsed="false">
      <c r="A149" s="191" t="s">
        <v>103</v>
      </c>
      <c r="B149" s="192" t="n">
        <v>138</v>
      </c>
      <c r="C149" s="193" t="n">
        <v>137</v>
      </c>
      <c r="D149" s="193" t="s">
        <v>10</v>
      </c>
      <c r="E149" s="194" t="s">
        <v>10</v>
      </c>
    </row>
    <row r="150" customFormat="false" ht="11.25" hidden="false" customHeight="false" outlineLevel="0" collapsed="false">
      <c r="A150" s="191" t="s">
        <v>104</v>
      </c>
      <c r="B150" s="192" t="n">
        <v>144</v>
      </c>
      <c r="C150" s="193" t="n">
        <v>139</v>
      </c>
      <c r="D150" s="193" t="s">
        <v>10</v>
      </c>
      <c r="E150" s="194" t="s">
        <v>10</v>
      </c>
    </row>
    <row r="151" customFormat="false" ht="11.25" hidden="false" customHeight="false" outlineLevel="0" collapsed="false">
      <c r="A151" s="195" t="s">
        <v>105</v>
      </c>
      <c r="B151" s="196" t="n">
        <v>148</v>
      </c>
      <c r="C151" s="197" t="n">
        <v>146</v>
      </c>
      <c r="D151" s="197" t="s">
        <v>10</v>
      </c>
      <c r="E151" s="198" t="s">
        <v>10</v>
      </c>
    </row>
    <row r="152" customFormat="false" ht="11.25" hidden="false" customHeight="false" outlineLevel="0" collapsed="false">
      <c r="A152" s="218" t="s">
        <v>4</v>
      </c>
      <c r="B152" s="219" t="n">
        <v>1460</v>
      </c>
      <c r="C152" s="219" t="n">
        <v>1395</v>
      </c>
      <c r="D152" s="219" t="n">
        <v>21</v>
      </c>
      <c r="E152" s="219" t="n">
        <v>44</v>
      </c>
    </row>
    <row r="154" customFormat="false" ht="11.25" hidden="false" customHeight="false" outlineLevel="0" collapsed="false">
      <c r="A154" s="183" t="s">
        <v>330</v>
      </c>
    </row>
    <row r="155" customFormat="false" ht="11.25" hidden="false" customHeight="false" outlineLevel="0" collapsed="false">
      <c r="A155" s="182" t="s">
        <v>2</v>
      </c>
    </row>
    <row r="156" customFormat="false" ht="11.25" hidden="false" customHeight="false" outlineLevel="0" collapsed="false">
      <c r="A156" s="184" t="s">
        <v>340</v>
      </c>
      <c r="B156" s="185"/>
      <c r="C156" s="185"/>
      <c r="D156" s="185"/>
      <c r="E156" s="185"/>
    </row>
    <row r="157" customFormat="false" ht="11.25" hidden="false" customHeight="false" outlineLevel="0" collapsed="false">
      <c r="A157" s="185" t="s">
        <v>2</v>
      </c>
      <c r="B157" s="186"/>
      <c r="C157" s="186"/>
      <c r="D157" s="186"/>
      <c r="E157" s="186"/>
    </row>
    <row r="158" customFormat="false" ht="22.5" hidden="false" customHeight="false" outlineLevel="0" collapsed="false">
      <c r="A158" s="187" t="s">
        <v>94</v>
      </c>
      <c r="B158" s="188" t="s">
        <v>325</v>
      </c>
      <c r="C158" s="189" t="s">
        <v>326</v>
      </c>
      <c r="D158" s="189" t="s">
        <v>327</v>
      </c>
      <c r="E158" s="190" t="s">
        <v>13</v>
      </c>
    </row>
    <row r="159" customFormat="false" ht="11.25" hidden="false" customHeight="false" outlineLevel="0" collapsed="false">
      <c r="A159" s="191" t="s">
        <v>96</v>
      </c>
      <c r="B159" s="192" t="s">
        <v>10</v>
      </c>
      <c r="C159" s="193" t="s">
        <v>10</v>
      </c>
      <c r="D159" s="193" t="s">
        <v>10</v>
      </c>
      <c r="E159" s="194" t="s">
        <v>10</v>
      </c>
    </row>
    <row r="160" customFormat="false" ht="11.25" hidden="false" customHeight="false" outlineLevel="0" collapsed="false">
      <c r="A160" s="191" t="s">
        <v>97</v>
      </c>
      <c r="B160" s="192" t="s">
        <v>10</v>
      </c>
      <c r="C160" s="193" t="s">
        <v>10</v>
      </c>
      <c r="D160" s="193" t="s">
        <v>10</v>
      </c>
      <c r="E160" s="194" t="s">
        <v>10</v>
      </c>
    </row>
    <row r="161" customFormat="false" ht="11.25" hidden="false" customHeight="false" outlineLevel="0" collapsed="false">
      <c r="A161" s="191" t="s">
        <v>98</v>
      </c>
      <c r="B161" s="192" t="s">
        <v>10</v>
      </c>
      <c r="C161" s="193" t="s">
        <v>10</v>
      </c>
      <c r="D161" s="193" t="s">
        <v>10</v>
      </c>
      <c r="E161" s="194" t="s">
        <v>10</v>
      </c>
    </row>
    <row r="162" customFormat="false" ht="11.25" hidden="false" customHeight="false" outlineLevel="0" collapsed="false">
      <c r="A162" s="191" t="s">
        <v>99</v>
      </c>
      <c r="B162" s="192" t="s">
        <v>10</v>
      </c>
      <c r="C162" s="193" t="s">
        <v>10</v>
      </c>
      <c r="D162" s="193" t="s">
        <v>10</v>
      </c>
      <c r="E162" s="194" t="s">
        <v>10</v>
      </c>
    </row>
    <row r="163" customFormat="false" ht="11.25" hidden="false" customHeight="false" outlineLevel="0" collapsed="false">
      <c r="A163" s="191" t="s">
        <v>100</v>
      </c>
      <c r="B163" s="192" t="n">
        <v>6</v>
      </c>
      <c r="C163" s="193" t="n">
        <v>6</v>
      </c>
      <c r="D163" s="193" t="s">
        <v>10</v>
      </c>
      <c r="E163" s="194" t="s">
        <v>10</v>
      </c>
    </row>
    <row r="164" customFormat="false" ht="11.25" hidden="false" customHeight="false" outlineLevel="0" collapsed="false">
      <c r="A164" s="191" t="s">
        <v>101</v>
      </c>
      <c r="B164" s="192" t="n">
        <v>7</v>
      </c>
      <c r="C164" s="193" t="n">
        <v>6</v>
      </c>
      <c r="D164" s="193" t="s">
        <v>10</v>
      </c>
      <c r="E164" s="194" t="s">
        <v>10</v>
      </c>
    </row>
    <row r="165" customFormat="false" ht="11.25" hidden="false" customHeight="false" outlineLevel="0" collapsed="false">
      <c r="A165" s="191" t="s">
        <v>102</v>
      </c>
      <c r="B165" s="192" t="s">
        <v>10</v>
      </c>
      <c r="C165" s="193" t="s">
        <v>10</v>
      </c>
      <c r="D165" s="193" t="s">
        <v>10</v>
      </c>
      <c r="E165" s="194" t="s">
        <v>10</v>
      </c>
    </row>
    <row r="166" customFormat="false" ht="11.25" hidden="false" customHeight="false" outlineLevel="0" collapsed="false">
      <c r="A166" s="191" t="s">
        <v>103</v>
      </c>
      <c r="B166" s="192" t="s">
        <v>10</v>
      </c>
      <c r="C166" s="193" t="s">
        <v>10</v>
      </c>
      <c r="D166" s="193" t="s">
        <v>10</v>
      </c>
      <c r="E166" s="194" t="s">
        <v>10</v>
      </c>
    </row>
    <row r="167" customFormat="false" ht="11.25" hidden="false" customHeight="false" outlineLevel="0" collapsed="false">
      <c r="A167" s="191" t="s">
        <v>104</v>
      </c>
      <c r="B167" s="192" t="s">
        <v>10</v>
      </c>
      <c r="C167" s="193" t="s">
        <v>10</v>
      </c>
      <c r="D167" s="193" t="s">
        <v>10</v>
      </c>
      <c r="E167" s="194" t="s">
        <v>10</v>
      </c>
    </row>
    <row r="168" customFormat="false" ht="11.25" hidden="false" customHeight="false" outlineLevel="0" collapsed="false">
      <c r="A168" s="195" t="s">
        <v>105</v>
      </c>
      <c r="B168" s="196" t="s">
        <v>10</v>
      </c>
      <c r="C168" s="197" t="s">
        <v>10</v>
      </c>
      <c r="D168" s="197" t="s">
        <v>10</v>
      </c>
      <c r="E168" s="198" t="s">
        <v>10</v>
      </c>
    </row>
    <row r="169" customFormat="false" ht="11.25" hidden="false" customHeight="false" outlineLevel="0" collapsed="false">
      <c r="A169" s="218" t="s">
        <v>4</v>
      </c>
      <c r="B169" s="219" t="n">
        <v>41</v>
      </c>
      <c r="C169" s="219" t="n">
        <v>36</v>
      </c>
      <c r="D169" s="219" t="s">
        <v>10</v>
      </c>
      <c r="E169" s="219" t="s">
        <v>10</v>
      </c>
    </row>
    <row r="171" customFormat="false" ht="11.25" hidden="false" customHeight="false" outlineLevel="0" collapsed="false">
      <c r="A171" s="183" t="s">
        <v>330</v>
      </c>
    </row>
    <row r="172" customFormat="false" ht="11.25" hidden="false" customHeight="false" outlineLevel="0" collapsed="false">
      <c r="A172" s="182" t="s">
        <v>2</v>
      </c>
    </row>
    <row r="173" customFormat="false" ht="11.25" hidden="false" customHeight="false" outlineLevel="0" collapsed="false">
      <c r="A173" s="184" t="s">
        <v>341</v>
      </c>
      <c r="B173" s="185"/>
      <c r="C173" s="185"/>
      <c r="D173" s="185"/>
      <c r="E173" s="185"/>
    </row>
    <row r="174" customFormat="false" ht="11.25" hidden="false" customHeight="false" outlineLevel="0" collapsed="false">
      <c r="A174" s="185" t="s">
        <v>2</v>
      </c>
      <c r="B174" s="186"/>
      <c r="C174" s="186"/>
      <c r="D174" s="186"/>
      <c r="E174" s="186"/>
    </row>
    <row r="175" customFormat="false" ht="22.5" hidden="false" customHeight="false" outlineLevel="0" collapsed="false">
      <c r="A175" s="187" t="s">
        <v>94</v>
      </c>
      <c r="B175" s="188" t="s">
        <v>325</v>
      </c>
      <c r="C175" s="189" t="s">
        <v>326</v>
      </c>
      <c r="D175" s="189" t="s">
        <v>327</v>
      </c>
      <c r="E175" s="190" t="s">
        <v>13</v>
      </c>
    </row>
    <row r="176" customFormat="false" ht="11.25" hidden="false" customHeight="false" outlineLevel="0" collapsed="false">
      <c r="A176" s="191" t="s">
        <v>96</v>
      </c>
      <c r="B176" s="192" t="n">
        <v>10</v>
      </c>
      <c r="C176" s="193" t="n">
        <v>6</v>
      </c>
      <c r="D176" s="193" t="s">
        <v>10</v>
      </c>
      <c r="E176" s="194" t="s">
        <v>10</v>
      </c>
    </row>
    <row r="177" customFormat="false" ht="11.25" hidden="false" customHeight="false" outlineLevel="0" collapsed="false">
      <c r="A177" s="191" t="s">
        <v>97</v>
      </c>
      <c r="B177" s="192" t="n">
        <v>13</v>
      </c>
      <c r="C177" s="193" t="n">
        <v>11</v>
      </c>
      <c r="D177" s="193" t="s">
        <v>10</v>
      </c>
      <c r="E177" s="194" t="s">
        <v>10</v>
      </c>
    </row>
    <row r="178" customFormat="false" ht="11.25" hidden="false" customHeight="false" outlineLevel="0" collapsed="false">
      <c r="A178" s="191" t="s">
        <v>98</v>
      </c>
      <c r="B178" s="192" t="n">
        <v>16</v>
      </c>
      <c r="C178" s="193" t="n">
        <v>14</v>
      </c>
      <c r="D178" s="193" t="s">
        <v>10</v>
      </c>
      <c r="E178" s="194" t="s">
        <v>10</v>
      </c>
    </row>
    <row r="179" customFormat="false" ht="11.25" hidden="false" customHeight="false" outlineLevel="0" collapsed="false">
      <c r="A179" s="191" t="s">
        <v>99</v>
      </c>
      <c r="B179" s="192" t="n">
        <v>9</v>
      </c>
      <c r="C179" s="193" t="n">
        <v>8</v>
      </c>
      <c r="D179" s="193" t="s">
        <v>10</v>
      </c>
      <c r="E179" s="194" t="s">
        <v>10</v>
      </c>
    </row>
    <row r="180" customFormat="false" ht="11.25" hidden="false" customHeight="false" outlineLevel="0" collapsed="false">
      <c r="A180" s="191" t="s">
        <v>100</v>
      </c>
      <c r="B180" s="192" t="n">
        <v>10</v>
      </c>
      <c r="C180" s="193" t="n">
        <v>10</v>
      </c>
      <c r="D180" s="193" t="s">
        <v>10</v>
      </c>
      <c r="E180" s="194" t="s">
        <v>10</v>
      </c>
    </row>
    <row r="181" customFormat="false" ht="11.25" hidden="false" customHeight="false" outlineLevel="0" collapsed="false">
      <c r="A181" s="191" t="s">
        <v>101</v>
      </c>
      <c r="B181" s="192" t="n">
        <v>6</v>
      </c>
      <c r="C181" s="193" t="n">
        <v>6</v>
      </c>
      <c r="D181" s="193" t="s">
        <v>10</v>
      </c>
      <c r="E181" s="194" t="s">
        <v>10</v>
      </c>
    </row>
    <row r="182" customFormat="false" ht="11.25" hidden="false" customHeight="false" outlineLevel="0" collapsed="false">
      <c r="A182" s="191" t="s">
        <v>102</v>
      </c>
      <c r="B182" s="192" t="n">
        <v>17</v>
      </c>
      <c r="C182" s="193" t="n">
        <v>16</v>
      </c>
      <c r="D182" s="193" t="s">
        <v>10</v>
      </c>
      <c r="E182" s="194" t="s">
        <v>10</v>
      </c>
    </row>
    <row r="183" customFormat="false" ht="11.25" hidden="false" customHeight="false" outlineLevel="0" collapsed="false">
      <c r="A183" s="191" t="s">
        <v>103</v>
      </c>
      <c r="B183" s="192" t="n">
        <v>9</v>
      </c>
      <c r="C183" s="193" t="n">
        <v>9</v>
      </c>
      <c r="D183" s="193" t="s">
        <v>10</v>
      </c>
      <c r="E183" s="194" t="s">
        <v>10</v>
      </c>
    </row>
    <row r="184" customFormat="false" ht="11.25" hidden="false" customHeight="false" outlineLevel="0" collapsed="false">
      <c r="A184" s="191" t="s">
        <v>104</v>
      </c>
      <c r="B184" s="192" t="n">
        <v>8</v>
      </c>
      <c r="C184" s="193" t="n">
        <v>7</v>
      </c>
      <c r="D184" s="193" t="s">
        <v>10</v>
      </c>
      <c r="E184" s="194" t="s">
        <v>10</v>
      </c>
    </row>
    <row r="185" customFormat="false" ht="11.25" hidden="false" customHeight="false" outlineLevel="0" collapsed="false">
      <c r="A185" s="195" t="s">
        <v>105</v>
      </c>
      <c r="B185" s="196" t="n">
        <v>11</v>
      </c>
      <c r="C185" s="197" t="n">
        <v>10</v>
      </c>
      <c r="D185" s="197" t="s">
        <v>10</v>
      </c>
      <c r="E185" s="198" t="s">
        <v>10</v>
      </c>
    </row>
    <row r="186" customFormat="false" ht="11.25" hidden="false" customHeight="false" outlineLevel="0" collapsed="false">
      <c r="A186" s="218" t="s">
        <v>4</v>
      </c>
      <c r="B186" s="219" t="n">
        <v>109</v>
      </c>
      <c r="C186" s="219" t="n">
        <v>97</v>
      </c>
      <c r="D186" s="219" t="s">
        <v>10</v>
      </c>
      <c r="E186" s="219" t="n">
        <v>8</v>
      </c>
    </row>
    <row r="188" customFormat="false" ht="11.25" hidden="false" customHeight="false" outlineLevel="0" collapsed="false">
      <c r="A188" s="183" t="s">
        <v>330</v>
      </c>
    </row>
    <row r="189" customFormat="false" ht="11.25" hidden="false" customHeight="false" outlineLevel="0" collapsed="false">
      <c r="A189" s="182" t="s">
        <v>2</v>
      </c>
    </row>
    <row r="190" customFormat="false" ht="11.25" hidden="false" customHeight="false" outlineLevel="0" collapsed="false">
      <c r="A190" s="184" t="s">
        <v>342</v>
      </c>
      <c r="B190" s="185"/>
      <c r="C190" s="185"/>
      <c r="D190" s="185"/>
      <c r="E190" s="185"/>
    </row>
    <row r="191" customFormat="false" ht="11.25" hidden="false" customHeight="false" outlineLevel="0" collapsed="false">
      <c r="A191" s="185" t="s">
        <v>2</v>
      </c>
      <c r="B191" s="186"/>
      <c r="C191" s="186"/>
      <c r="D191" s="186"/>
      <c r="E191" s="186"/>
    </row>
    <row r="192" customFormat="false" ht="22.5" hidden="false" customHeight="false" outlineLevel="0" collapsed="false">
      <c r="A192" s="187" t="s">
        <v>94</v>
      </c>
      <c r="B192" s="188" t="s">
        <v>325</v>
      </c>
      <c r="C192" s="189" t="s">
        <v>326</v>
      </c>
      <c r="D192" s="189" t="s">
        <v>327</v>
      </c>
      <c r="E192" s="190" t="s">
        <v>13</v>
      </c>
    </row>
    <row r="193" customFormat="false" ht="11.25" hidden="false" customHeight="false" outlineLevel="0" collapsed="false">
      <c r="A193" s="191" t="s">
        <v>96</v>
      </c>
      <c r="B193" s="192" t="n">
        <v>435</v>
      </c>
      <c r="C193" s="193" t="n">
        <v>375</v>
      </c>
      <c r="D193" s="193" t="n">
        <v>37</v>
      </c>
      <c r="E193" s="194" t="n">
        <v>23</v>
      </c>
    </row>
    <row r="194" customFormat="false" ht="11.25" hidden="false" customHeight="false" outlineLevel="0" collapsed="false">
      <c r="A194" s="191" t="s">
        <v>97</v>
      </c>
      <c r="B194" s="192" t="n">
        <v>481</v>
      </c>
      <c r="C194" s="193" t="n">
        <v>451</v>
      </c>
      <c r="D194" s="193" t="n">
        <v>18</v>
      </c>
      <c r="E194" s="194" t="n">
        <v>12</v>
      </c>
    </row>
    <row r="195" customFormat="false" ht="11.25" hidden="false" customHeight="false" outlineLevel="0" collapsed="false">
      <c r="A195" s="191" t="s">
        <v>98</v>
      </c>
      <c r="B195" s="192" t="n">
        <v>570</v>
      </c>
      <c r="C195" s="193" t="n">
        <v>543</v>
      </c>
      <c r="D195" s="193" t="n">
        <v>12</v>
      </c>
      <c r="E195" s="194" t="n">
        <v>15</v>
      </c>
    </row>
    <row r="196" customFormat="false" ht="11.25" hidden="false" customHeight="false" outlineLevel="0" collapsed="false">
      <c r="A196" s="191" t="s">
        <v>99</v>
      </c>
      <c r="B196" s="192" t="n">
        <v>561</v>
      </c>
      <c r="C196" s="193" t="n">
        <v>539</v>
      </c>
      <c r="D196" s="193" t="s">
        <v>10</v>
      </c>
      <c r="E196" s="194" t="n">
        <v>17</v>
      </c>
    </row>
    <row r="197" customFormat="false" ht="11.25" hidden="false" customHeight="false" outlineLevel="0" collapsed="false">
      <c r="A197" s="191" t="s">
        <v>100</v>
      </c>
      <c r="B197" s="192" t="n">
        <v>678</v>
      </c>
      <c r="C197" s="193" t="n">
        <v>656</v>
      </c>
      <c r="D197" s="193" t="s">
        <v>10</v>
      </c>
      <c r="E197" s="194" t="n">
        <v>21</v>
      </c>
    </row>
    <row r="198" customFormat="false" ht="11.25" hidden="false" customHeight="false" outlineLevel="0" collapsed="false">
      <c r="A198" s="191" t="s">
        <v>101</v>
      </c>
      <c r="B198" s="192" t="n">
        <v>708</v>
      </c>
      <c r="C198" s="193" t="n">
        <v>677</v>
      </c>
      <c r="D198" s="193" t="s">
        <v>10</v>
      </c>
      <c r="E198" s="194" t="n">
        <v>30</v>
      </c>
    </row>
    <row r="199" customFormat="false" ht="11.25" hidden="false" customHeight="false" outlineLevel="0" collapsed="false">
      <c r="A199" s="191" t="s">
        <v>102</v>
      </c>
      <c r="B199" s="192" t="n">
        <v>604</v>
      </c>
      <c r="C199" s="193" t="n">
        <v>587</v>
      </c>
      <c r="D199" s="193" t="s">
        <v>10</v>
      </c>
      <c r="E199" s="194" t="n">
        <v>16</v>
      </c>
    </row>
    <row r="200" customFormat="false" ht="11.25" hidden="false" customHeight="false" outlineLevel="0" collapsed="false">
      <c r="A200" s="191" t="s">
        <v>103</v>
      </c>
      <c r="B200" s="192" t="n">
        <v>644</v>
      </c>
      <c r="C200" s="193" t="n">
        <v>630</v>
      </c>
      <c r="D200" s="193" t="s">
        <v>10</v>
      </c>
      <c r="E200" s="194" t="n">
        <v>13</v>
      </c>
    </row>
    <row r="201" customFormat="false" ht="11.25" hidden="false" customHeight="false" outlineLevel="0" collapsed="false">
      <c r="A201" s="191" t="s">
        <v>104</v>
      </c>
      <c r="B201" s="192" t="n">
        <v>708</v>
      </c>
      <c r="C201" s="193" t="n">
        <v>683</v>
      </c>
      <c r="D201" s="193" t="s">
        <v>10</v>
      </c>
      <c r="E201" s="194" t="n">
        <v>25</v>
      </c>
    </row>
    <row r="202" customFormat="false" ht="11.25" hidden="false" customHeight="false" outlineLevel="0" collapsed="false">
      <c r="A202" s="195" t="s">
        <v>105</v>
      </c>
      <c r="B202" s="196" t="n">
        <v>699</v>
      </c>
      <c r="C202" s="197" t="n">
        <v>659</v>
      </c>
      <c r="D202" s="197" t="s">
        <v>10</v>
      </c>
      <c r="E202" s="198" t="n">
        <v>37</v>
      </c>
    </row>
    <row r="203" customFormat="false" ht="11.25" hidden="false" customHeight="false" outlineLevel="0" collapsed="false">
      <c r="A203" s="218" t="s">
        <v>4</v>
      </c>
      <c r="B203" s="219" t="n">
        <v>6088</v>
      </c>
      <c r="C203" s="219" t="n">
        <v>5800</v>
      </c>
      <c r="D203" s="219" t="n">
        <v>79</v>
      </c>
      <c r="E203" s="219" t="n">
        <v>209</v>
      </c>
    </row>
    <row r="205" customFormat="false" ht="11.25" hidden="false" customHeight="false" outlineLevel="0" collapsed="false">
      <c r="A205" s="183" t="s">
        <v>330</v>
      </c>
    </row>
    <row r="206" customFormat="false" ht="11.25" hidden="false" customHeight="false" outlineLevel="0" collapsed="false">
      <c r="A206" s="182" t="s">
        <v>2</v>
      </c>
    </row>
    <row r="207" customFormat="false" ht="11.25" hidden="false" customHeight="false" outlineLevel="0" collapsed="false">
      <c r="A207" s="184" t="s">
        <v>343</v>
      </c>
      <c r="B207" s="185"/>
      <c r="C207" s="185"/>
      <c r="D207" s="185"/>
      <c r="E207" s="185"/>
    </row>
    <row r="208" customFormat="false" ht="11.25" hidden="false" customHeight="false" outlineLevel="0" collapsed="false">
      <c r="A208" s="185" t="s">
        <v>2</v>
      </c>
      <c r="B208" s="186"/>
      <c r="C208" s="186"/>
      <c r="D208" s="186"/>
      <c r="E208" s="186"/>
    </row>
    <row r="209" customFormat="false" ht="22.5" hidden="false" customHeight="false" outlineLevel="0" collapsed="false">
      <c r="A209" s="187" t="s">
        <v>94</v>
      </c>
      <c r="B209" s="188" t="s">
        <v>325</v>
      </c>
      <c r="C209" s="189" t="s">
        <v>326</v>
      </c>
      <c r="D209" s="189" t="s">
        <v>327</v>
      </c>
      <c r="E209" s="190" t="s">
        <v>13</v>
      </c>
    </row>
    <row r="210" customFormat="false" ht="11.25" hidden="false" customHeight="false" outlineLevel="0" collapsed="false">
      <c r="A210" s="191" t="s">
        <v>96</v>
      </c>
      <c r="B210" s="192" t="n">
        <v>17</v>
      </c>
      <c r="C210" s="193" t="n">
        <v>15</v>
      </c>
      <c r="D210" s="193" t="s">
        <v>10</v>
      </c>
      <c r="E210" s="194" t="s">
        <v>10</v>
      </c>
    </row>
    <row r="211" customFormat="false" ht="11.25" hidden="false" customHeight="false" outlineLevel="0" collapsed="false">
      <c r="A211" s="191" t="s">
        <v>97</v>
      </c>
      <c r="B211" s="192" t="n">
        <v>17</v>
      </c>
      <c r="C211" s="193" t="n">
        <v>16</v>
      </c>
      <c r="D211" s="193" t="s">
        <v>10</v>
      </c>
      <c r="E211" s="194" t="s">
        <v>10</v>
      </c>
    </row>
    <row r="212" customFormat="false" ht="11.25" hidden="false" customHeight="false" outlineLevel="0" collapsed="false">
      <c r="A212" s="191" t="s">
        <v>98</v>
      </c>
      <c r="B212" s="192" t="n">
        <v>38</v>
      </c>
      <c r="C212" s="193" t="n">
        <v>37</v>
      </c>
      <c r="D212" s="193" t="s">
        <v>10</v>
      </c>
      <c r="E212" s="194" t="s">
        <v>10</v>
      </c>
    </row>
    <row r="213" customFormat="false" ht="11.25" hidden="false" customHeight="false" outlineLevel="0" collapsed="false">
      <c r="A213" s="191" t="s">
        <v>99</v>
      </c>
      <c r="B213" s="192" t="n">
        <v>64</v>
      </c>
      <c r="C213" s="193" t="n">
        <v>63</v>
      </c>
      <c r="D213" s="193" t="s">
        <v>10</v>
      </c>
      <c r="E213" s="194" t="s">
        <v>10</v>
      </c>
    </row>
    <row r="214" customFormat="false" ht="11.25" hidden="false" customHeight="false" outlineLevel="0" collapsed="false">
      <c r="A214" s="191" t="s">
        <v>100</v>
      </c>
      <c r="B214" s="192" t="n">
        <v>84</v>
      </c>
      <c r="C214" s="193" t="n">
        <v>82</v>
      </c>
      <c r="D214" s="193" t="s">
        <v>10</v>
      </c>
      <c r="E214" s="194" t="s">
        <v>10</v>
      </c>
    </row>
    <row r="215" customFormat="false" ht="11.25" hidden="false" customHeight="false" outlineLevel="0" collapsed="false">
      <c r="A215" s="191" t="s">
        <v>101</v>
      </c>
      <c r="B215" s="192" t="n">
        <v>113</v>
      </c>
      <c r="C215" s="193" t="n">
        <v>108</v>
      </c>
      <c r="D215" s="193" t="s">
        <v>10</v>
      </c>
      <c r="E215" s="194" t="s">
        <v>10</v>
      </c>
    </row>
    <row r="216" customFormat="false" ht="11.25" hidden="false" customHeight="false" outlineLevel="0" collapsed="false">
      <c r="A216" s="191" t="s">
        <v>102</v>
      </c>
      <c r="B216" s="192" t="n">
        <v>119</v>
      </c>
      <c r="C216" s="193" t="n">
        <v>116</v>
      </c>
      <c r="D216" s="193" t="s">
        <v>10</v>
      </c>
      <c r="E216" s="194" t="s">
        <v>10</v>
      </c>
    </row>
    <row r="217" customFormat="false" ht="11.25" hidden="false" customHeight="false" outlineLevel="0" collapsed="false">
      <c r="A217" s="191" t="s">
        <v>103</v>
      </c>
      <c r="B217" s="192" t="n">
        <v>141</v>
      </c>
      <c r="C217" s="193" t="n">
        <v>138</v>
      </c>
      <c r="D217" s="193" t="s">
        <v>10</v>
      </c>
      <c r="E217" s="194" t="s">
        <v>10</v>
      </c>
    </row>
    <row r="218" customFormat="false" ht="11.25" hidden="false" customHeight="false" outlineLevel="0" collapsed="false">
      <c r="A218" s="191" t="s">
        <v>104</v>
      </c>
      <c r="B218" s="192" t="n">
        <v>168</v>
      </c>
      <c r="C218" s="193" t="n">
        <v>165</v>
      </c>
      <c r="D218" s="193" t="s">
        <v>10</v>
      </c>
      <c r="E218" s="194" t="s">
        <v>10</v>
      </c>
    </row>
    <row r="219" customFormat="false" ht="11.25" hidden="false" customHeight="false" outlineLevel="0" collapsed="false">
      <c r="A219" s="195" t="s">
        <v>105</v>
      </c>
      <c r="B219" s="196" t="n">
        <v>156</v>
      </c>
      <c r="C219" s="197" t="n">
        <v>148</v>
      </c>
      <c r="D219" s="197" t="s">
        <v>10</v>
      </c>
      <c r="E219" s="198" t="n">
        <v>8</v>
      </c>
    </row>
    <row r="220" customFormat="false" ht="11.25" hidden="false" customHeight="false" outlineLevel="0" collapsed="false">
      <c r="A220" s="218" t="s">
        <v>4</v>
      </c>
      <c r="B220" s="219" t="n">
        <v>917</v>
      </c>
      <c r="C220" s="219" t="n">
        <v>888</v>
      </c>
      <c r="D220" s="219" t="s">
        <v>10</v>
      </c>
      <c r="E220" s="219" t="n">
        <v>28</v>
      </c>
    </row>
    <row r="222" customFormat="false" ht="11.25" hidden="false" customHeight="false" outlineLevel="0" collapsed="false">
      <c r="A222" s="183" t="s">
        <v>330</v>
      </c>
    </row>
    <row r="223" customFormat="false" ht="11.25" hidden="false" customHeight="false" outlineLevel="0" collapsed="false">
      <c r="A223" s="182" t="s">
        <v>2</v>
      </c>
    </row>
    <row r="224" customFormat="false" ht="11.25" hidden="false" customHeight="false" outlineLevel="0" collapsed="false">
      <c r="A224" s="184" t="s">
        <v>344</v>
      </c>
      <c r="B224" s="185"/>
      <c r="C224" s="185"/>
      <c r="D224" s="185"/>
      <c r="E224" s="185"/>
    </row>
    <row r="225" customFormat="false" ht="11.25" hidden="false" customHeight="false" outlineLevel="0" collapsed="false">
      <c r="A225" s="185" t="s">
        <v>2</v>
      </c>
      <c r="B225" s="186"/>
      <c r="C225" s="186"/>
      <c r="D225" s="186"/>
      <c r="E225" s="186"/>
    </row>
    <row r="226" customFormat="false" ht="22.5" hidden="false" customHeight="false" outlineLevel="0" collapsed="false">
      <c r="A226" s="187" t="s">
        <v>94</v>
      </c>
      <c r="B226" s="188" t="s">
        <v>325</v>
      </c>
      <c r="C226" s="189" t="s">
        <v>326</v>
      </c>
      <c r="D226" s="189" t="s">
        <v>327</v>
      </c>
      <c r="E226" s="190" t="s">
        <v>13</v>
      </c>
    </row>
    <row r="227" customFormat="false" ht="11.25" hidden="false" customHeight="false" outlineLevel="0" collapsed="false">
      <c r="A227" s="191" t="s">
        <v>96</v>
      </c>
      <c r="B227" s="192" t="n">
        <v>8</v>
      </c>
      <c r="C227" s="193" t="n">
        <v>8</v>
      </c>
      <c r="D227" s="193" t="s">
        <v>10</v>
      </c>
      <c r="E227" s="194" t="s">
        <v>10</v>
      </c>
    </row>
    <row r="228" customFormat="false" ht="11.25" hidden="false" customHeight="false" outlineLevel="0" collapsed="false">
      <c r="A228" s="191" t="s">
        <v>97</v>
      </c>
      <c r="B228" s="192" t="s">
        <v>10</v>
      </c>
      <c r="C228" s="193" t="s">
        <v>10</v>
      </c>
      <c r="D228" s="193" t="s">
        <v>10</v>
      </c>
      <c r="E228" s="194" t="s">
        <v>10</v>
      </c>
    </row>
    <row r="229" customFormat="false" ht="11.25" hidden="false" customHeight="false" outlineLevel="0" collapsed="false">
      <c r="A229" s="191" t="s">
        <v>98</v>
      </c>
      <c r="B229" s="192" t="s">
        <v>10</v>
      </c>
      <c r="C229" s="193" t="s">
        <v>10</v>
      </c>
      <c r="D229" s="193" t="s">
        <v>10</v>
      </c>
      <c r="E229" s="194" t="s">
        <v>10</v>
      </c>
    </row>
    <row r="230" customFormat="false" ht="11.25" hidden="false" customHeight="false" outlineLevel="0" collapsed="false">
      <c r="A230" s="191" t="s">
        <v>99</v>
      </c>
      <c r="B230" s="192" t="s">
        <v>10</v>
      </c>
      <c r="C230" s="193" t="s">
        <v>10</v>
      </c>
      <c r="D230" s="193" t="s">
        <v>10</v>
      </c>
      <c r="E230" s="194" t="s">
        <v>10</v>
      </c>
    </row>
    <row r="231" customFormat="false" ht="11.25" hidden="false" customHeight="false" outlineLevel="0" collapsed="false">
      <c r="A231" s="191" t="s">
        <v>100</v>
      </c>
      <c r="B231" s="192" t="n">
        <v>7</v>
      </c>
      <c r="C231" s="193" t="n">
        <v>7</v>
      </c>
      <c r="D231" s="193" t="s">
        <v>10</v>
      </c>
      <c r="E231" s="194" t="s">
        <v>10</v>
      </c>
    </row>
    <row r="232" customFormat="false" ht="11.25" hidden="false" customHeight="false" outlineLevel="0" collapsed="false">
      <c r="A232" s="191" t="s">
        <v>101</v>
      </c>
      <c r="B232" s="192" t="s">
        <v>10</v>
      </c>
      <c r="C232" s="193" t="s">
        <v>10</v>
      </c>
      <c r="D232" s="193" t="s">
        <v>10</v>
      </c>
      <c r="E232" s="194" t="s">
        <v>10</v>
      </c>
    </row>
    <row r="233" customFormat="false" ht="11.25" hidden="false" customHeight="false" outlineLevel="0" collapsed="false">
      <c r="A233" s="191" t="s">
        <v>102</v>
      </c>
      <c r="B233" s="192" t="s">
        <v>10</v>
      </c>
      <c r="C233" s="193" t="s">
        <v>10</v>
      </c>
      <c r="D233" s="193" t="s">
        <v>10</v>
      </c>
      <c r="E233" s="194" t="s">
        <v>10</v>
      </c>
    </row>
    <row r="234" customFormat="false" ht="11.25" hidden="false" customHeight="false" outlineLevel="0" collapsed="false">
      <c r="A234" s="191" t="s">
        <v>103</v>
      </c>
      <c r="B234" s="192" t="s">
        <v>10</v>
      </c>
      <c r="C234" s="193" t="s">
        <v>10</v>
      </c>
      <c r="D234" s="193" t="s">
        <v>10</v>
      </c>
      <c r="E234" s="194" t="s">
        <v>10</v>
      </c>
    </row>
    <row r="235" customFormat="false" ht="11.25" hidden="false" customHeight="false" outlineLevel="0" collapsed="false">
      <c r="A235" s="191" t="s">
        <v>104</v>
      </c>
      <c r="B235" s="192" t="s">
        <v>10</v>
      </c>
      <c r="C235" s="193" t="s">
        <v>10</v>
      </c>
      <c r="D235" s="193" t="s">
        <v>10</v>
      </c>
      <c r="E235" s="194" t="s">
        <v>10</v>
      </c>
    </row>
    <row r="236" customFormat="false" ht="11.25" hidden="false" customHeight="false" outlineLevel="0" collapsed="false">
      <c r="A236" s="195" t="s">
        <v>105</v>
      </c>
      <c r="B236" s="196" t="s">
        <v>10</v>
      </c>
      <c r="C236" s="197" t="s">
        <v>10</v>
      </c>
      <c r="D236" s="197" t="s">
        <v>10</v>
      </c>
      <c r="E236" s="198" t="s">
        <v>10</v>
      </c>
    </row>
    <row r="237" customFormat="false" ht="11.25" hidden="false" customHeight="false" outlineLevel="0" collapsed="false">
      <c r="A237" s="218" t="s">
        <v>4</v>
      </c>
      <c r="B237" s="219" t="n">
        <v>45</v>
      </c>
      <c r="C237" s="219" t="n">
        <v>44</v>
      </c>
      <c r="D237" s="219" t="s">
        <v>10</v>
      </c>
      <c r="E237" s="219" t="s">
        <v>10</v>
      </c>
    </row>
    <row r="239" customFormat="false" ht="11.25" hidden="false" customHeight="false" outlineLevel="0" collapsed="false">
      <c r="A239" s="183" t="s">
        <v>330</v>
      </c>
    </row>
    <row r="240" customFormat="false" ht="11.25" hidden="false" customHeight="false" outlineLevel="0" collapsed="false">
      <c r="A240" s="182" t="s">
        <v>2</v>
      </c>
    </row>
    <row r="241" customFormat="false" ht="11.25" hidden="false" customHeight="false" outlineLevel="0" collapsed="false">
      <c r="A241" s="184" t="s">
        <v>345</v>
      </c>
      <c r="B241" s="185"/>
      <c r="C241" s="185"/>
      <c r="D241" s="185"/>
      <c r="E241" s="185"/>
    </row>
    <row r="242" customFormat="false" ht="11.25" hidden="false" customHeight="false" outlineLevel="0" collapsed="false">
      <c r="A242" s="185" t="s">
        <v>2</v>
      </c>
      <c r="B242" s="186"/>
      <c r="C242" s="186"/>
      <c r="D242" s="186"/>
      <c r="E242" s="186"/>
    </row>
    <row r="243" customFormat="false" ht="22.5" hidden="false" customHeight="false" outlineLevel="0" collapsed="false">
      <c r="A243" s="187" t="s">
        <v>94</v>
      </c>
      <c r="B243" s="188" t="s">
        <v>325</v>
      </c>
      <c r="C243" s="189" t="s">
        <v>326</v>
      </c>
      <c r="D243" s="189" t="s">
        <v>327</v>
      </c>
      <c r="E243" s="190" t="s">
        <v>13</v>
      </c>
    </row>
    <row r="244" customFormat="false" ht="11.25" hidden="false" customHeight="false" outlineLevel="0" collapsed="false">
      <c r="A244" s="191" t="s">
        <v>96</v>
      </c>
      <c r="B244" s="192" t="n">
        <v>14</v>
      </c>
      <c r="C244" s="193" t="n">
        <v>11</v>
      </c>
      <c r="D244" s="193" t="s">
        <v>10</v>
      </c>
      <c r="E244" s="194" t="s">
        <v>10</v>
      </c>
    </row>
    <row r="245" customFormat="false" ht="11.25" hidden="false" customHeight="false" outlineLevel="0" collapsed="false">
      <c r="A245" s="191" t="s">
        <v>97</v>
      </c>
      <c r="B245" s="192" t="n">
        <v>9</v>
      </c>
      <c r="C245" s="193" t="n">
        <v>7</v>
      </c>
      <c r="D245" s="193" t="s">
        <v>10</v>
      </c>
      <c r="E245" s="194" t="s">
        <v>10</v>
      </c>
    </row>
    <row r="246" customFormat="false" ht="11.25" hidden="false" customHeight="false" outlineLevel="0" collapsed="false">
      <c r="A246" s="191" t="s">
        <v>98</v>
      </c>
      <c r="B246" s="192" t="n">
        <v>15</v>
      </c>
      <c r="C246" s="193" t="n">
        <v>14</v>
      </c>
      <c r="D246" s="193" t="s">
        <v>10</v>
      </c>
      <c r="E246" s="194" t="s">
        <v>10</v>
      </c>
    </row>
    <row r="247" customFormat="false" ht="11.25" hidden="false" customHeight="false" outlineLevel="0" collapsed="false">
      <c r="A247" s="191" t="s">
        <v>99</v>
      </c>
      <c r="B247" s="192" t="n">
        <v>16</v>
      </c>
      <c r="C247" s="193" t="n">
        <v>15</v>
      </c>
      <c r="D247" s="193" t="s">
        <v>10</v>
      </c>
      <c r="E247" s="194" t="s">
        <v>10</v>
      </c>
    </row>
    <row r="248" customFormat="false" ht="11.25" hidden="false" customHeight="false" outlineLevel="0" collapsed="false">
      <c r="A248" s="191" t="s">
        <v>100</v>
      </c>
      <c r="B248" s="192" t="n">
        <v>23</v>
      </c>
      <c r="C248" s="193" t="n">
        <v>23</v>
      </c>
      <c r="D248" s="193" t="s">
        <v>10</v>
      </c>
      <c r="E248" s="194" t="s">
        <v>10</v>
      </c>
    </row>
    <row r="249" customFormat="false" ht="11.25" hidden="false" customHeight="false" outlineLevel="0" collapsed="false">
      <c r="A249" s="191" t="s">
        <v>101</v>
      </c>
      <c r="B249" s="192" t="n">
        <v>20</v>
      </c>
      <c r="C249" s="193" t="n">
        <v>19</v>
      </c>
      <c r="D249" s="193" t="s">
        <v>10</v>
      </c>
      <c r="E249" s="194" t="s">
        <v>10</v>
      </c>
    </row>
    <row r="250" customFormat="false" ht="11.25" hidden="false" customHeight="false" outlineLevel="0" collapsed="false">
      <c r="A250" s="191" t="s">
        <v>102</v>
      </c>
      <c r="B250" s="192" t="n">
        <v>24</v>
      </c>
      <c r="C250" s="193" t="n">
        <v>23</v>
      </c>
      <c r="D250" s="193" t="s">
        <v>10</v>
      </c>
      <c r="E250" s="194" t="s">
        <v>10</v>
      </c>
    </row>
    <row r="251" customFormat="false" ht="11.25" hidden="false" customHeight="false" outlineLevel="0" collapsed="false">
      <c r="A251" s="191" t="s">
        <v>103</v>
      </c>
      <c r="B251" s="192" t="n">
        <v>20</v>
      </c>
      <c r="C251" s="193" t="n">
        <v>20</v>
      </c>
      <c r="D251" s="193" t="s">
        <v>10</v>
      </c>
      <c r="E251" s="194" t="s">
        <v>10</v>
      </c>
    </row>
    <row r="252" customFormat="false" ht="11.25" hidden="false" customHeight="false" outlineLevel="0" collapsed="false">
      <c r="A252" s="191" t="s">
        <v>104</v>
      </c>
      <c r="B252" s="192" t="n">
        <v>24</v>
      </c>
      <c r="C252" s="193" t="n">
        <v>23</v>
      </c>
      <c r="D252" s="193" t="s">
        <v>10</v>
      </c>
      <c r="E252" s="194" t="s">
        <v>10</v>
      </c>
    </row>
    <row r="253" customFormat="false" ht="11.25" hidden="false" customHeight="false" outlineLevel="0" collapsed="false">
      <c r="A253" s="195" t="s">
        <v>105</v>
      </c>
      <c r="B253" s="196" t="n">
        <v>25</v>
      </c>
      <c r="C253" s="197" t="n">
        <v>24</v>
      </c>
      <c r="D253" s="197" t="s">
        <v>10</v>
      </c>
      <c r="E253" s="198" t="s">
        <v>10</v>
      </c>
    </row>
    <row r="254" customFormat="false" ht="11.25" hidden="false" customHeight="false" outlineLevel="0" collapsed="false">
      <c r="A254" s="218" t="s">
        <v>4</v>
      </c>
      <c r="B254" s="219" t="n">
        <v>190</v>
      </c>
      <c r="C254" s="219" t="n">
        <v>179</v>
      </c>
      <c r="D254" s="219" t="s">
        <v>10</v>
      </c>
      <c r="E254" s="219" t="n">
        <v>6</v>
      </c>
    </row>
    <row r="256" customFormat="false" ht="11.25" hidden="false" customHeight="false" outlineLevel="0" collapsed="false">
      <c r="A256" s="183" t="s">
        <v>330</v>
      </c>
    </row>
    <row r="257" customFormat="false" ht="11.25" hidden="false" customHeight="false" outlineLevel="0" collapsed="false">
      <c r="A257" s="182" t="s">
        <v>2</v>
      </c>
    </row>
    <row r="258" customFormat="false" ht="11.25" hidden="false" customHeight="false" outlineLevel="0" collapsed="false">
      <c r="A258" s="184" t="s">
        <v>346</v>
      </c>
      <c r="B258" s="185"/>
      <c r="C258" s="185"/>
      <c r="D258" s="185"/>
      <c r="E258" s="185"/>
    </row>
    <row r="259" customFormat="false" ht="11.25" hidden="false" customHeight="false" outlineLevel="0" collapsed="false">
      <c r="A259" s="185" t="s">
        <v>2</v>
      </c>
      <c r="B259" s="186"/>
      <c r="C259" s="186"/>
      <c r="D259" s="186"/>
      <c r="E259" s="186"/>
    </row>
    <row r="260" customFormat="false" ht="22.5" hidden="false" customHeight="false" outlineLevel="0" collapsed="false">
      <c r="A260" s="187" t="s">
        <v>94</v>
      </c>
      <c r="B260" s="188" t="s">
        <v>325</v>
      </c>
      <c r="C260" s="189" t="s">
        <v>326</v>
      </c>
      <c r="D260" s="189" t="s">
        <v>327</v>
      </c>
      <c r="E260" s="190" t="s">
        <v>13</v>
      </c>
    </row>
    <row r="261" customFormat="false" ht="11.25" hidden="false" customHeight="false" outlineLevel="0" collapsed="false">
      <c r="A261" s="191" t="s">
        <v>96</v>
      </c>
      <c r="B261" s="192" t="n">
        <v>477</v>
      </c>
      <c r="C261" s="193" t="n">
        <v>412</v>
      </c>
      <c r="D261" s="193" t="n">
        <v>42</v>
      </c>
      <c r="E261" s="194" t="n">
        <v>23</v>
      </c>
    </row>
    <row r="262" customFormat="false" ht="11.25" hidden="false" customHeight="false" outlineLevel="0" collapsed="false">
      <c r="A262" s="191" t="s">
        <v>97</v>
      </c>
      <c r="B262" s="192" t="n">
        <v>551</v>
      </c>
      <c r="C262" s="193" t="n">
        <v>513</v>
      </c>
      <c r="D262" s="193" t="n">
        <v>23</v>
      </c>
      <c r="E262" s="194" t="n">
        <v>15</v>
      </c>
    </row>
    <row r="263" customFormat="false" ht="11.25" hidden="false" customHeight="false" outlineLevel="0" collapsed="false">
      <c r="A263" s="191" t="s">
        <v>98</v>
      </c>
      <c r="B263" s="192" t="n">
        <v>656</v>
      </c>
      <c r="C263" s="193" t="n">
        <v>621</v>
      </c>
      <c r="D263" s="193" t="n">
        <v>16</v>
      </c>
      <c r="E263" s="194" t="n">
        <v>19</v>
      </c>
    </row>
    <row r="264" customFormat="false" ht="11.25" hidden="false" customHeight="false" outlineLevel="0" collapsed="false">
      <c r="A264" s="191" t="s">
        <v>99</v>
      </c>
      <c r="B264" s="192" t="n">
        <v>612</v>
      </c>
      <c r="C264" s="193" t="n">
        <v>586</v>
      </c>
      <c r="D264" s="193" t="n">
        <v>6</v>
      </c>
      <c r="E264" s="194" t="n">
        <v>20</v>
      </c>
    </row>
    <row r="265" customFormat="false" ht="11.25" hidden="false" customHeight="false" outlineLevel="0" collapsed="false">
      <c r="A265" s="191" t="s">
        <v>100</v>
      </c>
      <c r="B265" s="192" t="n">
        <v>740</v>
      </c>
      <c r="C265" s="193" t="n">
        <v>711</v>
      </c>
      <c r="D265" s="193" t="s">
        <v>10</v>
      </c>
      <c r="E265" s="194" t="n">
        <v>27</v>
      </c>
    </row>
    <row r="266" customFormat="false" ht="11.25" hidden="false" customHeight="false" outlineLevel="0" collapsed="false">
      <c r="A266" s="191" t="s">
        <v>101</v>
      </c>
      <c r="B266" s="192" t="n">
        <v>702</v>
      </c>
      <c r="C266" s="193" t="n">
        <v>676</v>
      </c>
      <c r="D266" s="193" t="s">
        <v>10</v>
      </c>
      <c r="E266" s="194" t="n">
        <v>25</v>
      </c>
    </row>
    <row r="267" customFormat="false" ht="11.25" hidden="false" customHeight="false" outlineLevel="0" collapsed="false">
      <c r="A267" s="191" t="s">
        <v>102</v>
      </c>
      <c r="B267" s="192" t="n">
        <v>589</v>
      </c>
      <c r="C267" s="193" t="n">
        <v>572</v>
      </c>
      <c r="D267" s="193" t="s">
        <v>10</v>
      </c>
      <c r="E267" s="194" t="n">
        <v>16</v>
      </c>
    </row>
    <row r="268" customFormat="false" ht="11.25" hidden="false" customHeight="false" outlineLevel="0" collapsed="false">
      <c r="A268" s="191" t="s">
        <v>103</v>
      </c>
      <c r="B268" s="192" t="n">
        <v>610</v>
      </c>
      <c r="C268" s="193" t="n">
        <v>596</v>
      </c>
      <c r="D268" s="193" t="s">
        <v>10</v>
      </c>
      <c r="E268" s="194" t="n">
        <v>13</v>
      </c>
    </row>
    <row r="269" customFormat="false" ht="11.25" hidden="false" customHeight="false" outlineLevel="0" collapsed="false">
      <c r="A269" s="191" t="s">
        <v>104</v>
      </c>
      <c r="B269" s="192" t="n">
        <v>659</v>
      </c>
      <c r="C269" s="193" t="n">
        <v>632</v>
      </c>
      <c r="D269" s="193" t="s">
        <v>10</v>
      </c>
      <c r="E269" s="194" t="n">
        <v>27</v>
      </c>
    </row>
    <row r="270" customFormat="false" ht="11.25" hidden="false" customHeight="false" outlineLevel="0" collapsed="false">
      <c r="A270" s="195" t="s">
        <v>105</v>
      </c>
      <c r="B270" s="196" t="n">
        <v>662</v>
      </c>
      <c r="C270" s="197" t="n">
        <v>629</v>
      </c>
      <c r="D270" s="197" t="s">
        <v>10</v>
      </c>
      <c r="E270" s="198" t="n">
        <v>30</v>
      </c>
    </row>
    <row r="271" customFormat="false" ht="11.25" hidden="false" customHeight="false" outlineLevel="0" collapsed="false">
      <c r="A271" s="218" t="s">
        <v>4</v>
      </c>
      <c r="B271" s="219" t="n">
        <v>6258</v>
      </c>
      <c r="C271" s="219" t="n">
        <v>5948</v>
      </c>
      <c r="D271" s="219" t="n">
        <v>95</v>
      </c>
      <c r="E271" s="219" t="n">
        <v>215</v>
      </c>
    </row>
    <row r="273" customFormat="false" ht="11.25" hidden="false" customHeight="false" outlineLevel="0" collapsed="false">
      <c r="A273" s="183" t="s">
        <v>330</v>
      </c>
    </row>
    <row r="274" customFormat="false" ht="11.25" hidden="false" customHeight="false" outlineLevel="0" collapsed="false">
      <c r="A274" s="182" t="s">
        <v>2</v>
      </c>
    </row>
    <row r="275" customFormat="false" ht="11.25" hidden="false" customHeight="false" outlineLevel="0" collapsed="false">
      <c r="A275" s="184" t="s">
        <v>347</v>
      </c>
      <c r="B275" s="185"/>
      <c r="C275" s="185"/>
      <c r="D275" s="185"/>
      <c r="E275" s="185"/>
    </row>
    <row r="276" customFormat="false" ht="11.25" hidden="false" customHeight="false" outlineLevel="0" collapsed="false">
      <c r="A276" s="185" t="s">
        <v>2</v>
      </c>
      <c r="B276" s="186"/>
      <c r="C276" s="186"/>
      <c r="D276" s="186"/>
      <c r="E276" s="186"/>
    </row>
    <row r="277" customFormat="false" ht="22.5" hidden="false" customHeight="false" outlineLevel="0" collapsed="false">
      <c r="A277" s="187" t="s">
        <v>94</v>
      </c>
      <c r="B277" s="188" t="s">
        <v>325</v>
      </c>
      <c r="C277" s="189" t="s">
        <v>326</v>
      </c>
      <c r="D277" s="189" t="s">
        <v>327</v>
      </c>
      <c r="E277" s="190" t="s">
        <v>13</v>
      </c>
    </row>
    <row r="278" customFormat="false" ht="11.25" hidden="false" customHeight="false" outlineLevel="0" collapsed="false">
      <c r="A278" s="191" t="s">
        <v>96</v>
      </c>
      <c r="B278" s="192" t="n">
        <v>25</v>
      </c>
      <c r="C278" s="193" t="n">
        <v>23</v>
      </c>
      <c r="D278" s="193" t="s">
        <v>10</v>
      </c>
      <c r="E278" s="194" t="s">
        <v>10</v>
      </c>
    </row>
    <row r="279" customFormat="false" ht="11.25" hidden="false" customHeight="false" outlineLevel="0" collapsed="false">
      <c r="A279" s="191" t="s">
        <v>97</v>
      </c>
      <c r="B279" s="192" t="n">
        <v>42</v>
      </c>
      <c r="C279" s="193" t="n">
        <v>39</v>
      </c>
      <c r="D279" s="193" t="s">
        <v>10</v>
      </c>
      <c r="E279" s="194" t="s">
        <v>10</v>
      </c>
    </row>
    <row r="280" customFormat="false" ht="11.25" hidden="false" customHeight="false" outlineLevel="0" collapsed="false">
      <c r="A280" s="191" t="s">
        <v>98</v>
      </c>
      <c r="B280" s="192" t="n">
        <v>66</v>
      </c>
      <c r="C280" s="193" t="n">
        <v>65</v>
      </c>
      <c r="D280" s="193" t="s">
        <v>10</v>
      </c>
      <c r="E280" s="194" t="s">
        <v>10</v>
      </c>
    </row>
    <row r="281" customFormat="false" ht="11.25" hidden="false" customHeight="false" outlineLevel="0" collapsed="false">
      <c r="A281" s="191" t="s">
        <v>99</v>
      </c>
      <c r="B281" s="192" t="n">
        <v>62</v>
      </c>
      <c r="C281" s="193" t="n">
        <v>60</v>
      </c>
      <c r="D281" s="193" t="s">
        <v>10</v>
      </c>
      <c r="E281" s="194" t="s">
        <v>10</v>
      </c>
    </row>
    <row r="282" customFormat="false" ht="11.25" hidden="false" customHeight="false" outlineLevel="0" collapsed="false">
      <c r="A282" s="191" t="s">
        <v>100</v>
      </c>
      <c r="B282" s="192" t="n">
        <v>94</v>
      </c>
      <c r="C282" s="193" t="n">
        <v>85</v>
      </c>
      <c r="D282" s="193" t="s">
        <v>10</v>
      </c>
      <c r="E282" s="194" t="n">
        <v>9</v>
      </c>
    </row>
    <row r="283" customFormat="false" ht="11.25" hidden="false" customHeight="false" outlineLevel="0" collapsed="false">
      <c r="A283" s="191" t="s">
        <v>101</v>
      </c>
      <c r="B283" s="192" t="n">
        <v>95</v>
      </c>
      <c r="C283" s="193" t="n">
        <v>92</v>
      </c>
      <c r="D283" s="193" t="s">
        <v>10</v>
      </c>
      <c r="E283" s="194" t="s">
        <v>10</v>
      </c>
    </row>
    <row r="284" customFormat="false" ht="11.25" hidden="false" customHeight="false" outlineLevel="0" collapsed="false">
      <c r="A284" s="191" t="s">
        <v>102</v>
      </c>
      <c r="B284" s="192" t="n">
        <v>93</v>
      </c>
      <c r="C284" s="193" t="n">
        <v>88</v>
      </c>
      <c r="D284" s="193" t="s">
        <v>10</v>
      </c>
      <c r="E284" s="194" t="s">
        <v>10</v>
      </c>
    </row>
    <row r="285" customFormat="false" ht="11.25" hidden="false" customHeight="false" outlineLevel="0" collapsed="false">
      <c r="A285" s="191" t="s">
        <v>103</v>
      </c>
      <c r="B285" s="192" t="n">
        <v>110</v>
      </c>
      <c r="C285" s="193" t="n">
        <v>106</v>
      </c>
      <c r="D285" s="193" t="s">
        <v>10</v>
      </c>
      <c r="E285" s="194" t="s">
        <v>10</v>
      </c>
    </row>
    <row r="286" customFormat="false" ht="11.25" hidden="false" customHeight="false" outlineLevel="0" collapsed="false">
      <c r="A286" s="191" t="s">
        <v>104</v>
      </c>
      <c r="B286" s="192" t="n">
        <v>147</v>
      </c>
      <c r="C286" s="193" t="n">
        <v>146</v>
      </c>
      <c r="D286" s="193" t="s">
        <v>10</v>
      </c>
      <c r="E286" s="194" t="s">
        <v>10</v>
      </c>
    </row>
    <row r="287" customFormat="false" ht="11.25" hidden="false" customHeight="false" outlineLevel="0" collapsed="false">
      <c r="A287" s="195" t="s">
        <v>105</v>
      </c>
      <c r="B287" s="196" t="n">
        <v>193</v>
      </c>
      <c r="C287" s="197" t="n">
        <v>184</v>
      </c>
      <c r="D287" s="197" t="s">
        <v>10</v>
      </c>
      <c r="E287" s="198" t="n">
        <v>9</v>
      </c>
    </row>
    <row r="288" customFormat="false" ht="11.25" hidden="false" customHeight="false" outlineLevel="0" collapsed="false">
      <c r="A288" s="218" t="s">
        <v>4</v>
      </c>
      <c r="B288" s="219" t="n">
        <v>927</v>
      </c>
      <c r="C288" s="219" t="n">
        <v>888</v>
      </c>
      <c r="D288" s="219" t="s">
        <v>10</v>
      </c>
      <c r="E288" s="219" t="n">
        <v>39</v>
      </c>
    </row>
    <row r="290" customFormat="false" ht="11.25" hidden="false" customHeight="false" outlineLevel="0" collapsed="false">
      <c r="A290" s="183" t="s">
        <v>330</v>
      </c>
    </row>
    <row r="291" customFormat="false" ht="11.25" hidden="false" customHeight="false" outlineLevel="0" collapsed="false">
      <c r="A291" s="182" t="s">
        <v>2</v>
      </c>
    </row>
    <row r="292" customFormat="false" ht="11.25" hidden="false" customHeight="false" outlineLevel="0" collapsed="false">
      <c r="A292" s="184" t="s">
        <v>348</v>
      </c>
      <c r="B292" s="185"/>
      <c r="C292" s="185"/>
      <c r="D292" s="185"/>
      <c r="E292" s="185"/>
    </row>
    <row r="293" customFormat="false" ht="11.25" hidden="false" customHeight="false" outlineLevel="0" collapsed="false">
      <c r="A293" s="185" t="s">
        <v>2</v>
      </c>
      <c r="B293" s="186"/>
      <c r="C293" s="186"/>
      <c r="D293" s="186"/>
      <c r="E293" s="186"/>
    </row>
    <row r="294" customFormat="false" ht="22.5" hidden="false" customHeight="false" outlineLevel="0" collapsed="false">
      <c r="A294" s="187" t="s">
        <v>94</v>
      </c>
      <c r="B294" s="188" t="s">
        <v>325</v>
      </c>
      <c r="C294" s="189" t="s">
        <v>326</v>
      </c>
      <c r="D294" s="189" t="s">
        <v>327</v>
      </c>
      <c r="E294" s="190" t="s">
        <v>13</v>
      </c>
    </row>
    <row r="295" customFormat="false" ht="11.25" hidden="false" customHeight="false" outlineLevel="0" collapsed="false">
      <c r="A295" s="191" t="s">
        <v>96</v>
      </c>
      <c r="B295" s="192" t="n">
        <v>7</v>
      </c>
      <c r="C295" s="193" t="n">
        <v>7</v>
      </c>
      <c r="D295" s="193" t="s">
        <v>10</v>
      </c>
      <c r="E295" s="194" t="s">
        <v>10</v>
      </c>
    </row>
    <row r="296" customFormat="false" ht="11.25" hidden="false" customHeight="false" outlineLevel="0" collapsed="false">
      <c r="A296" s="191" t="s">
        <v>97</v>
      </c>
      <c r="B296" s="192" t="s">
        <v>10</v>
      </c>
      <c r="C296" s="193" t="s">
        <v>10</v>
      </c>
      <c r="D296" s="193" t="s">
        <v>10</v>
      </c>
      <c r="E296" s="194" t="s">
        <v>10</v>
      </c>
    </row>
    <row r="297" customFormat="false" ht="11.25" hidden="false" customHeight="false" outlineLevel="0" collapsed="false">
      <c r="A297" s="191" t="s">
        <v>98</v>
      </c>
      <c r="B297" s="192" t="s">
        <v>10</v>
      </c>
      <c r="C297" s="193" t="s">
        <v>10</v>
      </c>
      <c r="D297" s="193" t="s">
        <v>10</v>
      </c>
      <c r="E297" s="194" t="s">
        <v>10</v>
      </c>
    </row>
    <row r="298" customFormat="false" ht="11.25" hidden="false" customHeight="false" outlineLevel="0" collapsed="false">
      <c r="A298" s="191" t="s">
        <v>99</v>
      </c>
      <c r="B298" s="192" t="s">
        <v>10</v>
      </c>
      <c r="C298" s="193" t="s">
        <v>10</v>
      </c>
      <c r="D298" s="193" t="s">
        <v>10</v>
      </c>
      <c r="E298" s="194" t="s">
        <v>10</v>
      </c>
    </row>
    <row r="299" customFormat="false" ht="11.25" hidden="false" customHeight="false" outlineLevel="0" collapsed="false">
      <c r="A299" s="191" t="s">
        <v>100</v>
      </c>
      <c r="B299" s="192" t="n">
        <v>7</v>
      </c>
      <c r="C299" s="193" t="n">
        <v>6</v>
      </c>
      <c r="D299" s="193" t="s">
        <v>10</v>
      </c>
      <c r="E299" s="194" t="s">
        <v>10</v>
      </c>
    </row>
    <row r="300" customFormat="false" ht="11.25" hidden="false" customHeight="false" outlineLevel="0" collapsed="false">
      <c r="A300" s="191" t="s">
        <v>101</v>
      </c>
      <c r="B300" s="192" t="s">
        <v>10</v>
      </c>
      <c r="C300" s="193" t="s">
        <v>10</v>
      </c>
      <c r="D300" s="193" t="s">
        <v>10</v>
      </c>
      <c r="E300" s="194" t="s">
        <v>10</v>
      </c>
    </row>
    <row r="301" customFormat="false" ht="11.25" hidden="false" customHeight="false" outlineLevel="0" collapsed="false">
      <c r="A301" s="191" t="s">
        <v>102</v>
      </c>
      <c r="B301" s="192" t="n">
        <v>8</v>
      </c>
      <c r="C301" s="193" t="n">
        <v>7</v>
      </c>
      <c r="D301" s="193" t="s">
        <v>10</v>
      </c>
      <c r="E301" s="194" t="s">
        <v>10</v>
      </c>
    </row>
    <row r="302" customFormat="false" ht="11.25" hidden="false" customHeight="false" outlineLevel="0" collapsed="false">
      <c r="A302" s="191" t="s">
        <v>103</v>
      </c>
      <c r="B302" s="192" t="s">
        <v>10</v>
      </c>
      <c r="C302" s="193" t="s">
        <v>10</v>
      </c>
      <c r="D302" s="193" t="s">
        <v>10</v>
      </c>
      <c r="E302" s="194" t="s">
        <v>10</v>
      </c>
    </row>
    <row r="303" customFormat="false" ht="11.25" hidden="false" customHeight="false" outlineLevel="0" collapsed="false">
      <c r="A303" s="191" t="s">
        <v>104</v>
      </c>
      <c r="B303" s="192" t="n">
        <v>7</v>
      </c>
      <c r="C303" s="193" t="n">
        <v>7</v>
      </c>
      <c r="D303" s="193" t="s">
        <v>10</v>
      </c>
      <c r="E303" s="194" t="s">
        <v>10</v>
      </c>
    </row>
    <row r="304" customFormat="false" ht="11.25" hidden="false" customHeight="false" outlineLevel="0" collapsed="false">
      <c r="A304" s="195" t="s">
        <v>105</v>
      </c>
      <c r="B304" s="196" t="n">
        <v>12</v>
      </c>
      <c r="C304" s="197" t="n">
        <v>12</v>
      </c>
      <c r="D304" s="197" t="s">
        <v>10</v>
      </c>
      <c r="E304" s="198" t="s">
        <v>10</v>
      </c>
    </row>
    <row r="305" customFormat="false" ht="11.25" hidden="false" customHeight="false" outlineLevel="0" collapsed="false">
      <c r="A305" s="218" t="s">
        <v>4</v>
      </c>
      <c r="B305" s="219" t="n">
        <v>56</v>
      </c>
      <c r="C305" s="219" t="n">
        <v>53</v>
      </c>
      <c r="D305" s="219" t="s">
        <v>10</v>
      </c>
      <c r="E305" s="219" t="s">
        <v>10</v>
      </c>
    </row>
    <row r="307" customFormat="false" ht="11.25" hidden="false" customHeight="false" outlineLevel="0" collapsed="false">
      <c r="A307" s="183" t="s">
        <v>330</v>
      </c>
    </row>
    <row r="308" customFormat="false" ht="11.25" hidden="false" customHeight="false" outlineLevel="0" collapsed="false">
      <c r="A308" s="182" t="s">
        <v>2</v>
      </c>
    </row>
    <row r="309" customFormat="false" ht="11.25" hidden="false" customHeight="false" outlineLevel="0" collapsed="false">
      <c r="A309" s="184" t="s">
        <v>349</v>
      </c>
      <c r="B309" s="185"/>
      <c r="C309" s="185"/>
      <c r="D309" s="185"/>
      <c r="E309" s="185"/>
    </row>
    <row r="310" customFormat="false" ht="11.25" hidden="false" customHeight="false" outlineLevel="0" collapsed="false">
      <c r="A310" s="185" t="s">
        <v>2</v>
      </c>
      <c r="B310" s="186"/>
      <c r="C310" s="186"/>
      <c r="D310" s="186"/>
      <c r="E310" s="186"/>
    </row>
    <row r="311" customFormat="false" ht="22.5" hidden="false" customHeight="false" outlineLevel="0" collapsed="false">
      <c r="A311" s="187" t="s">
        <v>94</v>
      </c>
      <c r="B311" s="188" t="s">
        <v>325</v>
      </c>
      <c r="C311" s="189" t="s">
        <v>326</v>
      </c>
      <c r="D311" s="189" t="s">
        <v>327</v>
      </c>
      <c r="E311" s="190" t="s">
        <v>13</v>
      </c>
    </row>
    <row r="312" customFormat="false" ht="11.25" hidden="false" customHeight="false" outlineLevel="0" collapsed="false">
      <c r="A312" s="191" t="s">
        <v>96</v>
      </c>
      <c r="B312" s="192" t="n">
        <v>14</v>
      </c>
      <c r="C312" s="193" t="n">
        <v>12</v>
      </c>
      <c r="D312" s="193" t="s">
        <v>10</v>
      </c>
      <c r="E312" s="194" t="s">
        <v>10</v>
      </c>
    </row>
    <row r="313" customFormat="false" ht="11.25" hidden="false" customHeight="false" outlineLevel="0" collapsed="false">
      <c r="A313" s="191" t="s">
        <v>97</v>
      </c>
      <c r="B313" s="192" t="n">
        <v>13</v>
      </c>
      <c r="C313" s="193" t="n">
        <v>11</v>
      </c>
      <c r="D313" s="193" t="s">
        <v>10</v>
      </c>
      <c r="E313" s="194" t="s">
        <v>10</v>
      </c>
    </row>
    <row r="314" customFormat="false" ht="11.25" hidden="false" customHeight="false" outlineLevel="0" collapsed="false">
      <c r="A314" s="191" t="s">
        <v>98</v>
      </c>
      <c r="B314" s="192" t="n">
        <v>14</v>
      </c>
      <c r="C314" s="193" t="n">
        <v>13</v>
      </c>
      <c r="D314" s="193" t="s">
        <v>10</v>
      </c>
      <c r="E314" s="194" t="s">
        <v>10</v>
      </c>
    </row>
    <row r="315" customFormat="false" ht="11.25" hidden="false" customHeight="false" outlineLevel="0" collapsed="false">
      <c r="A315" s="191" t="s">
        <v>99</v>
      </c>
      <c r="B315" s="192" t="n">
        <v>12</v>
      </c>
      <c r="C315" s="193" t="n">
        <v>11</v>
      </c>
      <c r="D315" s="193" t="s">
        <v>10</v>
      </c>
      <c r="E315" s="194" t="s">
        <v>10</v>
      </c>
    </row>
    <row r="316" customFormat="false" ht="11.25" hidden="false" customHeight="false" outlineLevel="0" collapsed="false">
      <c r="A316" s="191" t="s">
        <v>100</v>
      </c>
      <c r="B316" s="192" t="n">
        <v>14</v>
      </c>
      <c r="C316" s="193" t="n">
        <v>12</v>
      </c>
      <c r="D316" s="193" t="s">
        <v>10</v>
      </c>
      <c r="E316" s="194" t="s">
        <v>10</v>
      </c>
    </row>
    <row r="317" customFormat="false" ht="11.25" hidden="false" customHeight="false" outlineLevel="0" collapsed="false">
      <c r="A317" s="191" t="s">
        <v>101</v>
      </c>
      <c r="B317" s="192" t="n">
        <v>13</v>
      </c>
      <c r="C317" s="193" t="n">
        <v>12</v>
      </c>
      <c r="D317" s="193" t="s">
        <v>10</v>
      </c>
      <c r="E317" s="194" t="s">
        <v>10</v>
      </c>
    </row>
    <row r="318" customFormat="false" ht="11.25" hidden="false" customHeight="false" outlineLevel="0" collapsed="false">
      <c r="A318" s="191" t="s">
        <v>102</v>
      </c>
      <c r="B318" s="192" t="n">
        <v>19</v>
      </c>
      <c r="C318" s="193" t="n">
        <v>19</v>
      </c>
      <c r="D318" s="193" t="s">
        <v>10</v>
      </c>
      <c r="E318" s="194" t="s">
        <v>10</v>
      </c>
    </row>
    <row r="319" customFormat="false" ht="11.25" hidden="false" customHeight="false" outlineLevel="0" collapsed="false">
      <c r="A319" s="191" t="s">
        <v>103</v>
      </c>
      <c r="B319" s="192" t="n">
        <v>17</v>
      </c>
      <c r="C319" s="193" t="n">
        <v>17</v>
      </c>
      <c r="D319" s="193" t="s">
        <v>10</v>
      </c>
      <c r="E319" s="194" t="s">
        <v>10</v>
      </c>
    </row>
    <row r="320" customFormat="false" ht="11.25" hidden="false" customHeight="false" outlineLevel="0" collapsed="false">
      <c r="A320" s="191" t="s">
        <v>104</v>
      </c>
      <c r="B320" s="192" t="n">
        <v>22</v>
      </c>
      <c r="C320" s="193" t="n">
        <v>21</v>
      </c>
      <c r="D320" s="193" t="s">
        <v>10</v>
      </c>
      <c r="E320" s="194" t="s">
        <v>10</v>
      </c>
    </row>
    <row r="321" customFormat="false" ht="11.25" hidden="false" customHeight="false" outlineLevel="0" collapsed="false">
      <c r="A321" s="195" t="s">
        <v>105</v>
      </c>
      <c r="B321" s="196" t="n">
        <v>21</v>
      </c>
      <c r="C321" s="197" t="n">
        <v>19</v>
      </c>
      <c r="D321" s="197" t="s">
        <v>10</v>
      </c>
      <c r="E321" s="198" t="s">
        <v>10</v>
      </c>
    </row>
    <row r="322" customFormat="false" ht="11.25" hidden="false" customHeight="false" outlineLevel="0" collapsed="false">
      <c r="A322" s="218" t="s">
        <v>4</v>
      </c>
      <c r="B322" s="219" t="n">
        <v>159</v>
      </c>
      <c r="C322" s="219" t="n">
        <v>147</v>
      </c>
      <c r="D322" s="219" t="s">
        <v>10</v>
      </c>
      <c r="E322" s="219" t="n">
        <v>7</v>
      </c>
    </row>
    <row r="324" customFormat="false" ht="11.25" hidden="false" customHeight="false" outlineLevel="0" collapsed="false">
      <c r="A324" s="183" t="s">
        <v>330</v>
      </c>
    </row>
    <row r="325" customFormat="false" ht="11.25" hidden="false" customHeight="false" outlineLevel="0" collapsed="false">
      <c r="A325" s="182" t="s">
        <v>2</v>
      </c>
    </row>
    <row r="326" customFormat="false" ht="11.25" hidden="false" customHeight="false" outlineLevel="0" collapsed="false">
      <c r="A326" s="184" t="s">
        <v>350</v>
      </c>
      <c r="B326" s="185"/>
      <c r="C326" s="185"/>
      <c r="D326" s="185"/>
      <c r="E326" s="185"/>
    </row>
    <row r="327" customFormat="false" ht="11.25" hidden="false" customHeight="false" outlineLevel="0" collapsed="false">
      <c r="A327" s="185" t="s">
        <v>2</v>
      </c>
      <c r="B327" s="186"/>
      <c r="C327" s="186"/>
      <c r="D327" s="186"/>
      <c r="E327" s="186"/>
    </row>
    <row r="328" customFormat="false" ht="22.5" hidden="false" customHeight="false" outlineLevel="0" collapsed="false">
      <c r="A328" s="187" t="s">
        <v>94</v>
      </c>
      <c r="B328" s="188" t="s">
        <v>325</v>
      </c>
      <c r="C328" s="189" t="s">
        <v>326</v>
      </c>
      <c r="D328" s="189" t="s">
        <v>327</v>
      </c>
      <c r="E328" s="190" t="s">
        <v>13</v>
      </c>
    </row>
    <row r="329" customFormat="false" ht="11.25" hidden="false" customHeight="false" outlineLevel="0" collapsed="false">
      <c r="A329" s="191" t="s">
        <v>96</v>
      </c>
      <c r="B329" s="192" t="n">
        <v>474</v>
      </c>
      <c r="C329" s="193" t="n">
        <v>407</v>
      </c>
      <c r="D329" s="193" t="n">
        <v>43</v>
      </c>
      <c r="E329" s="194" t="n">
        <v>24</v>
      </c>
    </row>
    <row r="330" customFormat="false" ht="11.25" hidden="false" customHeight="false" outlineLevel="0" collapsed="false">
      <c r="A330" s="191" t="s">
        <v>97</v>
      </c>
      <c r="B330" s="192" t="n">
        <v>536</v>
      </c>
      <c r="C330" s="193" t="n">
        <v>499</v>
      </c>
      <c r="D330" s="193" t="n">
        <v>23</v>
      </c>
      <c r="E330" s="194" t="n">
        <v>14</v>
      </c>
    </row>
    <row r="331" customFormat="false" ht="11.25" hidden="false" customHeight="false" outlineLevel="0" collapsed="false">
      <c r="A331" s="191" t="s">
        <v>98</v>
      </c>
      <c r="B331" s="192" t="n">
        <v>627</v>
      </c>
      <c r="C331" s="193" t="n">
        <v>592</v>
      </c>
      <c r="D331" s="193" t="n">
        <v>17</v>
      </c>
      <c r="E331" s="194" t="n">
        <v>18</v>
      </c>
    </row>
    <row r="332" customFormat="false" ht="11.25" hidden="false" customHeight="false" outlineLevel="0" collapsed="false">
      <c r="A332" s="191" t="s">
        <v>99</v>
      </c>
      <c r="B332" s="192" t="n">
        <v>631</v>
      </c>
      <c r="C332" s="193" t="n">
        <v>606</v>
      </c>
      <c r="D332" s="193" t="s">
        <v>10</v>
      </c>
      <c r="E332" s="194" t="n">
        <v>20</v>
      </c>
    </row>
    <row r="333" customFormat="false" ht="11.25" hidden="false" customHeight="false" outlineLevel="0" collapsed="false">
      <c r="A333" s="191" t="s">
        <v>100</v>
      </c>
      <c r="B333" s="192" t="n">
        <v>745</v>
      </c>
      <c r="C333" s="193" t="n">
        <v>726</v>
      </c>
      <c r="D333" s="193" t="s">
        <v>10</v>
      </c>
      <c r="E333" s="194" t="n">
        <v>18</v>
      </c>
    </row>
    <row r="334" customFormat="false" ht="11.25" hidden="false" customHeight="false" outlineLevel="0" collapsed="false">
      <c r="A334" s="191" t="s">
        <v>101</v>
      </c>
      <c r="B334" s="192" t="n">
        <v>744</v>
      </c>
      <c r="C334" s="193" t="n">
        <v>715</v>
      </c>
      <c r="D334" s="193" t="s">
        <v>10</v>
      </c>
      <c r="E334" s="194" t="n">
        <v>28</v>
      </c>
    </row>
    <row r="335" customFormat="false" ht="11.25" hidden="false" customHeight="false" outlineLevel="0" collapsed="false">
      <c r="A335" s="191" t="s">
        <v>102</v>
      </c>
      <c r="B335" s="192" t="n">
        <v>626</v>
      </c>
      <c r="C335" s="193" t="n">
        <v>608</v>
      </c>
      <c r="D335" s="193" t="s">
        <v>10</v>
      </c>
      <c r="E335" s="194" t="n">
        <v>17</v>
      </c>
    </row>
    <row r="336" customFormat="false" ht="11.25" hidden="false" customHeight="false" outlineLevel="0" collapsed="false">
      <c r="A336" s="191" t="s">
        <v>103</v>
      </c>
      <c r="B336" s="192" t="n">
        <v>653</v>
      </c>
      <c r="C336" s="193" t="n">
        <v>639</v>
      </c>
      <c r="D336" s="193" t="s">
        <v>10</v>
      </c>
      <c r="E336" s="194" t="n">
        <v>13</v>
      </c>
    </row>
    <row r="337" customFormat="false" ht="11.25" hidden="false" customHeight="false" outlineLevel="0" collapsed="false">
      <c r="A337" s="191" t="s">
        <v>104</v>
      </c>
      <c r="B337" s="192" t="n">
        <v>680</v>
      </c>
      <c r="C337" s="193" t="n">
        <v>652</v>
      </c>
      <c r="D337" s="193" t="s">
        <v>10</v>
      </c>
      <c r="E337" s="194" t="n">
        <v>28</v>
      </c>
    </row>
    <row r="338" customFormat="false" ht="11.25" hidden="false" customHeight="false" outlineLevel="0" collapsed="false">
      <c r="A338" s="195" t="s">
        <v>105</v>
      </c>
      <c r="B338" s="196" t="n">
        <v>639</v>
      </c>
      <c r="C338" s="197" t="n">
        <v>606</v>
      </c>
      <c r="D338" s="197" t="s">
        <v>10</v>
      </c>
      <c r="E338" s="198" t="n">
        <v>30</v>
      </c>
    </row>
    <row r="339" customFormat="false" ht="11.25" hidden="false" customHeight="false" outlineLevel="0" collapsed="false">
      <c r="A339" s="218" t="s">
        <v>4</v>
      </c>
      <c r="B339" s="219" t="n">
        <v>6355</v>
      </c>
      <c r="C339" s="219" t="n">
        <v>6050</v>
      </c>
      <c r="D339" s="219" t="n">
        <v>95</v>
      </c>
      <c r="E339" s="219" t="n">
        <v>210</v>
      </c>
    </row>
    <row r="341" customFormat="false" ht="11.25" hidden="false" customHeight="false" outlineLevel="0" collapsed="false">
      <c r="A341" s="183" t="s">
        <v>330</v>
      </c>
    </row>
    <row r="342" customFormat="false" ht="11.25" hidden="false" customHeight="false" outlineLevel="0" collapsed="false">
      <c r="A342" s="182" t="s">
        <v>2</v>
      </c>
    </row>
    <row r="343" customFormat="false" ht="11.25" hidden="false" customHeight="false" outlineLevel="0" collapsed="false">
      <c r="A343" s="184" t="s">
        <v>351</v>
      </c>
      <c r="B343" s="185"/>
      <c r="C343" s="185"/>
      <c r="D343" s="185"/>
      <c r="E343" s="185"/>
    </row>
    <row r="344" customFormat="false" ht="11.25" hidden="false" customHeight="false" outlineLevel="0" collapsed="false">
      <c r="A344" s="185" t="s">
        <v>2</v>
      </c>
      <c r="B344" s="186"/>
      <c r="C344" s="186"/>
      <c r="D344" s="186"/>
      <c r="E344" s="186"/>
    </row>
    <row r="345" customFormat="false" ht="22.5" hidden="false" customHeight="false" outlineLevel="0" collapsed="false">
      <c r="A345" s="187" t="s">
        <v>94</v>
      </c>
      <c r="B345" s="188" t="s">
        <v>325</v>
      </c>
      <c r="C345" s="189" t="s">
        <v>326</v>
      </c>
      <c r="D345" s="189" t="s">
        <v>327</v>
      </c>
      <c r="E345" s="190" t="s">
        <v>13</v>
      </c>
    </row>
    <row r="346" customFormat="false" ht="11.25" hidden="false" customHeight="false" outlineLevel="0" collapsed="false">
      <c r="A346" s="191" t="s">
        <v>96</v>
      </c>
      <c r="B346" s="192" t="n">
        <v>28</v>
      </c>
      <c r="C346" s="193" t="n">
        <v>24</v>
      </c>
      <c r="D346" s="193" t="s">
        <v>10</v>
      </c>
      <c r="E346" s="194" t="s">
        <v>10</v>
      </c>
    </row>
    <row r="347" customFormat="false" ht="11.25" hidden="false" customHeight="false" outlineLevel="0" collapsed="false">
      <c r="A347" s="191" t="s">
        <v>97</v>
      </c>
      <c r="B347" s="192" t="n">
        <v>59</v>
      </c>
      <c r="C347" s="193" t="n">
        <v>57</v>
      </c>
      <c r="D347" s="193" t="s">
        <v>10</v>
      </c>
      <c r="E347" s="194" t="s">
        <v>10</v>
      </c>
    </row>
    <row r="348" customFormat="false" ht="11.25" hidden="false" customHeight="false" outlineLevel="0" collapsed="false">
      <c r="A348" s="191" t="s">
        <v>98</v>
      </c>
      <c r="B348" s="192" t="n">
        <v>73</v>
      </c>
      <c r="C348" s="193" t="n">
        <v>67</v>
      </c>
      <c r="D348" s="193" t="s">
        <v>10</v>
      </c>
      <c r="E348" s="194" t="s">
        <v>10</v>
      </c>
    </row>
    <row r="349" customFormat="false" ht="11.25" hidden="false" customHeight="false" outlineLevel="0" collapsed="false">
      <c r="A349" s="191" t="s">
        <v>99</v>
      </c>
      <c r="B349" s="192" t="n">
        <v>68</v>
      </c>
      <c r="C349" s="193" t="n">
        <v>66</v>
      </c>
      <c r="D349" s="193" t="s">
        <v>10</v>
      </c>
      <c r="E349" s="194" t="s">
        <v>10</v>
      </c>
    </row>
    <row r="350" customFormat="false" ht="11.25" hidden="false" customHeight="false" outlineLevel="0" collapsed="false">
      <c r="A350" s="191" t="s">
        <v>100</v>
      </c>
      <c r="B350" s="192" t="n">
        <v>85</v>
      </c>
      <c r="C350" s="193" t="n">
        <v>85</v>
      </c>
      <c r="D350" s="193" t="s">
        <v>10</v>
      </c>
      <c r="E350" s="194" t="s">
        <v>10</v>
      </c>
    </row>
    <row r="351" customFormat="false" ht="11.25" hidden="false" customHeight="false" outlineLevel="0" collapsed="false">
      <c r="A351" s="191" t="s">
        <v>101</v>
      </c>
      <c r="B351" s="192" t="n">
        <v>70</v>
      </c>
      <c r="C351" s="193" t="n">
        <v>68</v>
      </c>
      <c r="D351" s="193" t="s">
        <v>10</v>
      </c>
      <c r="E351" s="194" t="s">
        <v>10</v>
      </c>
    </row>
    <row r="352" customFormat="false" ht="11.25" hidden="false" customHeight="false" outlineLevel="0" collapsed="false">
      <c r="A352" s="191" t="s">
        <v>102</v>
      </c>
      <c r="B352" s="192" t="n">
        <v>67</v>
      </c>
      <c r="C352" s="193" t="n">
        <v>66</v>
      </c>
      <c r="D352" s="193" t="s">
        <v>10</v>
      </c>
      <c r="E352" s="194" t="s">
        <v>10</v>
      </c>
    </row>
    <row r="353" customFormat="false" ht="11.25" hidden="false" customHeight="false" outlineLevel="0" collapsed="false">
      <c r="A353" s="191" t="s">
        <v>103</v>
      </c>
      <c r="B353" s="192" t="n">
        <v>80</v>
      </c>
      <c r="C353" s="193" t="n">
        <v>78</v>
      </c>
      <c r="D353" s="193" t="s">
        <v>10</v>
      </c>
      <c r="E353" s="194" t="s">
        <v>10</v>
      </c>
    </row>
    <row r="354" customFormat="false" ht="11.25" hidden="false" customHeight="false" outlineLevel="0" collapsed="false">
      <c r="A354" s="191" t="s">
        <v>104</v>
      </c>
      <c r="B354" s="192" t="n">
        <v>87</v>
      </c>
      <c r="C354" s="193" t="n">
        <v>86</v>
      </c>
      <c r="D354" s="193" t="s">
        <v>10</v>
      </c>
      <c r="E354" s="194" t="s">
        <v>10</v>
      </c>
    </row>
    <row r="355" customFormat="false" ht="11.25" hidden="false" customHeight="false" outlineLevel="0" collapsed="false">
      <c r="A355" s="195" t="s">
        <v>105</v>
      </c>
      <c r="B355" s="196" t="n">
        <v>77</v>
      </c>
      <c r="C355" s="197" t="n">
        <v>69</v>
      </c>
      <c r="D355" s="197" t="s">
        <v>10</v>
      </c>
      <c r="E355" s="198" t="n">
        <v>8</v>
      </c>
    </row>
    <row r="356" customFormat="false" ht="11.25" hidden="false" customHeight="false" outlineLevel="0" collapsed="false">
      <c r="A356" s="218" t="s">
        <v>4</v>
      </c>
      <c r="B356" s="219" t="n">
        <v>694</v>
      </c>
      <c r="C356" s="219" t="n">
        <v>666</v>
      </c>
      <c r="D356" s="219" t="n">
        <v>7</v>
      </c>
      <c r="E356" s="219" t="n">
        <v>21</v>
      </c>
    </row>
    <row r="358" customFormat="false" ht="11.25" hidden="false" customHeight="false" outlineLevel="0" collapsed="false">
      <c r="A358" s="183" t="s">
        <v>330</v>
      </c>
    </row>
    <row r="359" customFormat="false" ht="11.25" hidden="false" customHeight="false" outlineLevel="0" collapsed="false">
      <c r="A359" s="182" t="s">
        <v>2</v>
      </c>
    </row>
    <row r="360" customFormat="false" ht="11.25" hidden="false" customHeight="false" outlineLevel="0" collapsed="false">
      <c r="A360" s="184" t="s">
        <v>352</v>
      </c>
      <c r="B360" s="185"/>
      <c r="C360" s="185"/>
      <c r="D360" s="185"/>
      <c r="E360" s="185"/>
    </row>
    <row r="361" customFormat="false" ht="11.25" hidden="false" customHeight="false" outlineLevel="0" collapsed="false">
      <c r="A361" s="185" t="s">
        <v>2</v>
      </c>
      <c r="B361" s="186"/>
      <c r="C361" s="186"/>
      <c r="D361" s="186"/>
      <c r="E361" s="186"/>
    </row>
    <row r="362" customFormat="false" ht="22.5" hidden="false" customHeight="false" outlineLevel="0" collapsed="false">
      <c r="A362" s="187" t="s">
        <v>94</v>
      </c>
      <c r="B362" s="188" t="s">
        <v>325</v>
      </c>
      <c r="C362" s="189" t="s">
        <v>326</v>
      </c>
      <c r="D362" s="189" t="s">
        <v>327</v>
      </c>
      <c r="E362" s="190" t="s">
        <v>13</v>
      </c>
    </row>
    <row r="363" customFormat="false" ht="11.25" hidden="false" customHeight="false" outlineLevel="0" collapsed="false">
      <c r="A363" s="191" t="s">
        <v>96</v>
      </c>
      <c r="B363" s="192" t="n">
        <v>9</v>
      </c>
      <c r="C363" s="193" t="n">
        <v>7</v>
      </c>
      <c r="D363" s="193" t="s">
        <v>10</v>
      </c>
      <c r="E363" s="194" t="s">
        <v>10</v>
      </c>
    </row>
    <row r="364" customFormat="false" ht="11.25" hidden="false" customHeight="false" outlineLevel="0" collapsed="false">
      <c r="A364" s="191" t="s">
        <v>97</v>
      </c>
      <c r="B364" s="192" t="n">
        <v>10</v>
      </c>
      <c r="C364" s="193" t="n">
        <v>10</v>
      </c>
      <c r="D364" s="193" t="s">
        <v>10</v>
      </c>
      <c r="E364" s="194" t="s">
        <v>10</v>
      </c>
    </row>
    <row r="365" customFormat="false" ht="11.25" hidden="false" customHeight="false" outlineLevel="0" collapsed="false">
      <c r="A365" s="191" t="s">
        <v>98</v>
      </c>
      <c r="B365" s="192" t="n">
        <v>12</v>
      </c>
      <c r="C365" s="193" t="n">
        <v>12</v>
      </c>
      <c r="D365" s="193" t="s">
        <v>10</v>
      </c>
      <c r="E365" s="194" t="s">
        <v>10</v>
      </c>
    </row>
    <row r="366" customFormat="false" ht="11.25" hidden="false" customHeight="false" outlineLevel="0" collapsed="false">
      <c r="A366" s="191" t="s">
        <v>99</v>
      </c>
      <c r="B366" s="192" t="n">
        <v>10</v>
      </c>
      <c r="C366" s="193" t="n">
        <v>10</v>
      </c>
      <c r="D366" s="193" t="s">
        <v>10</v>
      </c>
      <c r="E366" s="194" t="s">
        <v>10</v>
      </c>
    </row>
    <row r="367" customFormat="false" ht="11.25" hidden="false" customHeight="false" outlineLevel="0" collapsed="false">
      <c r="A367" s="191" t="s">
        <v>100</v>
      </c>
      <c r="B367" s="192" t="n">
        <v>16</v>
      </c>
      <c r="C367" s="193" t="n">
        <v>16</v>
      </c>
      <c r="D367" s="193" t="s">
        <v>10</v>
      </c>
      <c r="E367" s="194" t="s">
        <v>10</v>
      </c>
    </row>
    <row r="368" customFormat="false" ht="11.25" hidden="false" customHeight="false" outlineLevel="0" collapsed="false">
      <c r="A368" s="191" t="s">
        <v>101</v>
      </c>
      <c r="B368" s="192" t="n">
        <v>11</v>
      </c>
      <c r="C368" s="193" t="n">
        <v>10</v>
      </c>
      <c r="D368" s="193" t="s">
        <v>10</v>
      </c>
      <c r="E368" s="194" t="s">
        <v>10</v>
      </c>
    </row>
    <row r="369" customFormat="false" ht="11.25" hidden="false" customHeight="false" outlineLevel="0" collapsed="false">
      <c r="A369" s="191" t="s">
        <v>102</v>
      </c>
      <c r="B369" s="192" t="n">
        <v>13</v>
      </c>
      <c r="C369" s="193" t="n">
        <v>12</v>
      </c>
      <c r="D369" s="193" t="s">
        <v>10</v>
      </c>
      <c r="E369" s="194" t="s">
        <v>10</v>
      </c>
    </row>
    <row r="370" customFormat="false" ht="11.25" hidden="false" customHeight="false" outlineLevel="0" collapsed="false">
      <c r="A370" s="191" t="s">
        <v>103</v>
      </c>
      <c r="B370" s="192" t="n">
        <v>11</v>
      </c>
      <c r="C370" s="193" t="n">
        <v>10</v>
      </c>
      <c r="D370" s="193" t="s">
        <v>10</v>
      </c>
      <c r="E370" s="194" t="s">
        <v>10</v>
      </c>
    </row>
    <row r="371" customFormat="false" ht="11.25" hidden="false" customHeight="false" outlineLevel="0" collapsed="false">
      <c r="A371" s="191" t="s">
        <v>104</v>
      </c>
      <c r="B371" s="192" t="n">
        <v>9</v>
      </c>
      <c r="C371" s="193" t="n">
        <v>8</v>
      </c>
      <c r="D371" s="193" t="s">
        <v>10</v>
      </c>
      <c r="E371" s="194" t="s">
        <v>10</v>
      </c>
    </row>
    <row r="372" customFormat="false" ht="11.25" hidden="false" customHeight="false" outlineLevel="0" collapsed="false">
      <c r="A372" s="195" t="s">
        <v>105</v>
      </c>
      <c r="B372" s="196" t="n">
        <v>8</v>
      </c>
      <c r="C372" s="197" t="n">
        <v>7</v>
      </c>
      <c r="D372" s="197" t="s">
        <v>10</v>
      </c>
      <c r="E372" s="198" t="s">
        <v>10</v>
      </c>
    </row>
    <row r="373" customFormat="false" ht="11.25" hidden="false" customHeight="false" outlineLevel="0" collapsed="false">
      <c r="A373" s="218" t="s">
        <v>4</v>
      </c>
      <c r="B373" s="219" t="n">
        <v>109</v>
      </c>
      <c r="C373" s="219" t="n">
        <v>102</v>
      </c>
      <c r="D373" s="219" t="s">
        <v>10</v>
      </c>
      <c r="E373" s="219" t="s">
        <v>10</v>
      </c>
    </row>
    <row r="375" customFormat="false" ht="11.25" hidden="false" customHeight="false" outlineLevel="0" collapsed="false">
      <c r="A375" s="183" t="s">
        <v>330</v>
      </c>
    </row>
    <row r="376" customFormat="false" ht="11.25" hidden="false" customHeight="false" outlineLevel="0" collapsed="false">
      <c r="A376" s="182" t="s">
        <v>2</v>
      </c>
    </row>
    <row r="377" customFormat="false" ht="11.25" hidden="false" customHeight="false" outlineLevel="0" collapsed="false">
      <c r="A377" s="184" t="s">
        <v>353</v>
      </c>
      <c r="B377" s="185"/>
      <c r="C377" s="185"/>
      <c r="D377" s="185"/>
      <c r="E377" s="185"/>
    </row>
    <row r="378" customFormat="false" ht="11.25" hidden="false" customHeight="false" outlineLevel="0" collapsed="false">
      <c r="A378" s="185" t="s">
        <v>2</v>
      </c>
      <c r="B378" s="186"/>
      <c r="C378" s="186"/>
      <c r="D378" s="186"/>
      <c r="E378" s="186"/>
    </row>
    <row r="379" customFormat="false" ht="22.5" hidden="false" customHeight="false" outlineLevel="0" collapsed="false">
      <c r="A379" s="187" t="s">
        <v>94</v>
      </c>
      <c r="B379" s="188" t="s">
        <v>325</v>
      </c>
      <c r="C379" s="189" t="s">
        <v>326</v>
      </c>
      <c r="D379" s="189" t="s">
        <v>327</v>
      </c>
      <c r="E379" s="190" t="s">
        <v>13</v>
      </c>
    </row>
    <row r="380" customFormat="false" ht="11.25" hidden="false" customHeight="false" outlineLevel="0" collapsed="false">
      <c r="A380" s="191" t="s">
        <v>96</v>
      </c>
      <c r="B380" s="192" t="n">
        <v>18</v>
      </c>
      <c r="C380" s="193" t="n">
        <v>17</v>
      </c>
      <c r="D380" s="193" t="s">
        <v>10</v>
      </c>
      <c r="E380" s="194" t="s">
        <v>10</v>
      </c>
    </row>
    <row r="381" customFormat="false" ht="11.25" hidden="false" customHeight="false" outlineLevel="0" collapsed="false">
      <c r="A381" s="191" t="s">
        <v>97</v>
      </c>
      <c r="B381" s="192" t="n">
        <v>23</v>
      </c>
      <c r="C381" s="193" t="n">
        <v>20</v>
      </c>
      <c r="D381" s="193" t="s">
        <v>10</v>
      </c>
      <c r="E381" s="194" t="s">
        <v>10</v>
      </c>
    </row>
    <row r="382" customFormat="false" ht="11.25" hidden="false" customHeight="false" outlineLevel="0" collapsed="false">
      <c r="A382" s="191" t="s">
        <v>98</v>
      </c>
      <c r="B382" s="192" t="n">
        <v>27</v>
      </c>
      <c r="C382" s="193" t="n">
        <v>26</v>
      </c>
      <c r="D382" s="193" t="s">
        <v>10</v>
      </c>
      <c r="E382" s="194" t="s">
        <v>10</v>
      </c>
    </row>
    <row r="383" customFormat="false" ht="11.25" hidden="false" customHeight="false" outlineLevel="0" collapsed="false">
      <c r="A383" s="191" t="s">
        <v>99</v>
      </c>
      <c r="B383" s="192" t="n">
        <v>22</v>
      </c>
      <c r="C383" s="193" t="n">
        <v>21</v>
      </c>
      <c r="D383" s="193" t="s">
        <v>10</v>
      </c>
      <c r="E383" s="194" t="s">
        <v>10</v>
      </c>
    </row>
    <row r="384" customFormat="false" ht="11.25" hidden="false" customHeight="false" outlineLevel="0" collapsed="false">
      <c r="A384" s="191" t="s">
        <v>100</v>
      </c>
      <c r="B384" s="192" t="n">
        <v>38</v>
      </c>
      <c r="C384" s="193" t="n">
        <v>38</v>
      </c>
      <c r="D384" s="193" t="s">
        <v>10</v>
      </c>
      <c r="E384" s="194" t="s">
        <v>10</v>
      </c>
    </row>
    <row r="385" customFormat="false" ht="11.25" hidden="false" customHeight="false" outlineLevel="0" collapsed="false">
      <c r="A385" s="191" t="s">
        <v>101</v>
      </c>
      <c r="B385" s="192" t="n">
        <v>43</v>
      </c>
      <c r="C385" s="193" t="n">
        <v>39</v>
      </c>
      <c r="D385" s="193" t="s">
        <v>10</v>
      </c>
      <c r="E385" s="194" t="s">
        <v>10</v>
      </c>
    </row>
    <row r="386" customFormat="false" ht="11.25" hidden="false" customHeight="false" outlineLevel="0" collapsed="false">
      <c r="A386" s="191" t="s">
        <v>102</v>
      </c>
      <c r="B386" s="192" t="n">
        <v>44</v>
      </c>
      <c r="C386" s="193" t="n">
        <v>44</v>
      </c>
      <c r="D386" s="193" t="s">
        <v>10</v>
      </c>
      <c r="E386" s="194" t="s">
        <v>10</v>
      </c>
    </row>
    <row r="387" customFormat="false" ht="11.25" hidden="false" customHeight="false" outlineLevel="0" collapsed="false">
      <c r="A387" s="191" t="s">
        <v>103</v>
      </c>
      <c r="B387" s="192" t="n">
        <v>28</v>
      </c>
      <c r="C387" s="193" t="n">
        <v>28</v>
      </c>
      <c r="D387" s="193" t="s">
        <v>10</v>
      </c>
      <c r="E387" s="194" t="s">
        <v>10</v>
      </c>
    </row>
    <row r="388" customFormat="false" ht="11.25" hidden="false" customHeight="false" outlineLevel="0" collapsed="false">
      <c r="A388" s="191" t="s">
        <v>104</v>
      </c>
      <c r="B388" s="192" t="n">
        <v>26</v>
      </c>
      <c r="C388" s="193" t="n">
        <v>25</v>
      </c>
      <c r="D388" s="193" t="s">
        <v>10</v>
      </c>
      <c r="E388" s="194" t="s">
        <v>10</v>
      </c>
    </row>
    <row r="389" customFormat="false" ht="11.25" hidden="false" customHeight="false" outlineLevel="0" collapsed="false">
      <c r="A389" s="195" t="s">
        <v>105</v>
      </c>
      <c r="B389" s="196" t="n">
        <v>37</v>
      </c>
      <c r="C389" s="197" t="n">
        <v>35</v>
      </c>
      <c r="D389" s="197" t="s">
        <v>10</v>
      </c>
      <c r="E389" s="198" t="s">
        <v>10</v>
      </c>
    </row>
    <row r="390" customFormat="false" ht="11.25" hidden="false" customHeight="false" outlineLevel="0" collapsed="false">
      <c r="A390" s="218" t="s">
        <v>4</v>
      </c>
      <c r="B390" s="219" t="n">
        <v>306</v>
      </c>
      <c r="C390" s="219" t="n">
        <v>293</v>
      </c>
      <c r="D390" s="219" t="s">
        <v>10</v>
      </c>
      <c r="E390" s="219" t="n">
        <v>10</v>
      </c>
    </row>
    <row r="392" customFormat="false" ht="11.25" hidden="false" customHeight="false" outlineLevel="0" collapsed="false">
      <c r="A392" s="183" t="s">
        <v>330</v>
      </c>
    </row>
    <row r="393" customFormat="false" ht="11.25" hidden="false" customHeight="false" outlineLevel="0" collapsed="false">
      <c r="A393" s="182" t="s">
        <v>2</v>
      </c>
    </row>
    <row r="394" customFormat="false" ht="11.25" hidden="false" customHeight="false" outlineLevel="0" collapsed="false">
      <c r="A394" s="184" t="s">
        <v>354</v>
      </c>
      <c r="B394" s="185"/>
      <c r="C394" s="185"/>
      <c r="D394" s="185"/>
      <c r="E394" s="185"/>
    </row>
    <row r="395" customFormat="false" ht="11.25" hidden="false" customHeight="false" outlineLevel="0" collapsed="false">
      <c r="A395" s="185" t="s">
        <v>2</v>
      </c>
      <c r="B395" s="186"/>
      <c r="C395" s="186"/>
      <c r="D395" s="186"/>
      <c r="E395" s="186"/>
    </row>
    <row r="396" customFormat="false" ht="22.5" hidden="false" customHeight="false" outlineLevel="0" collapsed="false">
      <c r="A396" s="187" t="s">
        <v>94</v>
      </c>
      <c r="B396" s="188" t="s">
        <v>325</v>
      </c>
      <c r="C396" s="189" t="s">
        <v>326</v>
      </c>
      <c r="D396" s="189" t="s">
        <v>327</v>
      </c>
      <c r="E396" s="190" t="s">
        <v>13</v>
      </c>
    </row>
    <row r="397" customFormat="false" ht="11.25" hidden="false" customHeight="false" outlineLevel="0" collapsed="false">
      <c r="A397" s="191" t="s">
        <v>96</v>
      </c>
      <c r="B397" s="192" t="n">
        <v>466</v>
      </c>
      <c r="C397" s="193" t="n">
        <v>403</v>
      </c>
      <c r="D397" s="193" t="n">
        <v>38</v>
      </c>
      <c r="E397" s="194" t="n">
        <v>25</v>
      </c>
    </row>
    <row r="398" customFormat="false" ht="11.25" hidden="false" customHeight="false" outlineLevel="0" collapsed="false">
      <c r="A398" s="191" t="s">
        <v>97</v>
      </c>
      <c r="B398" s="192" t="n">
        <v>509</v>
      </c>
      <c r="C398" s="193" t="n">
        <v>470</v>
      </c>
      <c r="D398" s="193" t="n">
        <v>24</v>
      </c>
      <c r="E398" s="194" t="n">
        <v>15</v>
      </c>
    </row>
    <row r="399" customFormat="false" ht="11.25" hidden="false" customHeight="false" outlineLevel="0" collapsed="false">
      <c r="A399" s="191" t="s">
        <v>98</v>
      </c>
      <c r="B399" s="192" t="n">
        <v>602</v>
      </c>
      <c r="C399" s="193" t="n">
        <v>568</v>
      </c>
      <c r="D399" s="193" t="n">
        <v>16</v>
      </c>
      <c r="E399" s="194" t="n">
        <v>18</v>
      </c>
    </row>
    <row r="400" customFormat="false" ht="11.25" hidden="false" customHeight="false" outlineLevel="0" collapsed="false">
      <c r="A400" s="191" t="s">
        <v>99</v>
      </c>
      <c r="B400" s="192" t="n">
        <v>589</v>
      </c>
      <c r="C400" s="193" t="n">
        <v>564</v>
      </c>
      <c r="D400" s="193" t="s">
        <v>10</v>
      </c>
      <c r="E400" s="194" t="n">
        <v>20</v>
      </c>
    </row>
    <row r="401" customFormat="false" ht="11.25" hidden="false" customHeight="false" outlineLevel="0" collapsed="false">
      <c r="A401" s="191" t="s">
        <v>100</v>
      </c>
      <c r="B401" s="192" t="n">
        <v>717</v>
      </c>
      <c r="C401" s="193" t="n">
        <v>689</v>
      </c>
      <c r="D401" s="193" t="s">
        <v>10</v>
      </c>
      <c r="E401" s="194" t="n">
        <v>26</v>
      </c>
    </row>
    <row r="402" customFormat="false" ht="11.25" hidden="false" customHeight="false" outlineLevel="0" collapsed="false">
      <c r="A402" s="191" t="s">
        <v>101</v>
      </c>
      <c r="B402" s="192" t="n">
        <v>703</v>
      </c>
      <c r="C402" s="193" t="n">
        <v>678</v>
      </c>
      <c r="D402" s="193" t="s">
        <v>10</v>
      </c>
      <c r="E402" s="194" t="n">
        <v>25</v>
      </c>
    </row>
    <row r="403" customFormat="false" ht="11.25" hidden="false" customHeight="false" outlineLevel="0" collapsed="false">
      <c r="A403" s="191" t="s">
        <v>102</v>
      </c>
      <c r="B403" s="192" t="n">
        <v>603</v>
      </c>
      <c r="C403" s="193" t="n">
        <v>583</v>
      </c>
      <c r="D403" s="193" t="s">
        <v>10</v>
      </c>
      <c r="E403" s="194" t="n">
        <v>19</v>
      </c>
    </row>
    <row r="404" customFormat="false" ht="11.25" hidden="false" customHeight="false" outlineLevel="0" collapsed="false">
      <c r="A404" s="191" t="s">
        <v>103</v>
      </c>
      <c r="B404" s="192" t="n">
        <v>644</v>
      </c>
      <c r="C404" s="193" t="n">
        <v>631</v>
      </c>
      <c r="D404" s="193" t="s">
        <v>10</v>
      </c>
      <c r="E404" s="194" t="n">
        <v>13</v>
      </c>
    </row>
    <row r="405" customFormat="false" ht="11.25" hidden="false" customHeight="false" outlineLevel="0" collapsed="false">
      <c r="A405" s="191" t="s">
        <v>104</v>
      </c>
      <c r="B405" s="192" t="n">
        <v>724</v>
      </c>
      <c r="C405" s="193" t="n">
        <v>698</v>
      </c>
      <c r="D405" s="193" t="s">
        <v>10</v>
      </c>
      <c r="E405" s="194" t="n">
        <v>26</v>
      </c>
    </row>
    <row r="406" customFormat="false" ht="11.25" hidden="false" customHeight="false" outlineLevel="0" collapsed="false">
      <c r="A406" s="195" t="s">
        <v>105</v>
      </c>
      <c r="B406" s="196" t="n">
        <v>712</v>
      </c>
      <c r="C406" s="197" t="n">
        <v>681</v>
      </c>
      <c r="D406" s="197" t="s">
        <v>10</v>
      </c>
      <c r="E406" s="198" t="n">
        <v>28</v>
      </c>
    </row>
    <row r="407" customFormat="false" ht="11.25" hidden="false" customHeight="false" outlineLevel="0" collapsed="false">
      <c r="A407" s="218" t="s">
        <v>4</v>
      </c>
      <c r="B407" s="219" t="n">
        <v>6269</v>
      </c>
      <c r="C407" s="219" t="n">
        <v>5965</v>
      </c>
      <c r="D407" s="219" t="n">
        <v>89</v>
      </c>
      <c r="E407" s="219" t="n">
        <v>215</v>
      </c>
    </row>
    <row r="409" customFormat="false" ht="11.25" hidden="false" customHeight="false" outlineLevel="0" collapsed="false">
      <c r="A409" s="183" t="s">
        <v>330</v>
      </c>
    </row>
    <row r="410" customFormat="false" ht="11.25" hidden="false" customHeight="false" outlineLevel="0" collapsed="false">
      <c r="A410" s="182" t="s">
        <v>2</v>
      </c>
    </row>
    <row r="411" customFormat="false" ht="11.25" hidden="false" customHeight="false" outlineLevel="0" collapsed="false">
      <c r="A411" s="184" t="s">
        <v>355</v>
      </c>
      <c r="B411" s="185"/>
      <c r="C411" s="185"/>
      <c r="D411" s="185"/>
      <c r="E411" s="185"/>
    </row>
    <row r="412" customFormat="false" ht="11.25" hidden="false" customHeight="false" outlineLevel="0" collapsed="false">
      <c r="A412" s="185" t="s">
        <v>2</v>
      </c>
      <c r="B412" s="186"/>
      <c r="C412" s="186"/>
      <c r="D412" s="186"/>
      <c r="E412" s="186"/>
    </row>
    <row r="413" customFormat="false" ht="22.5" hidden="false" customHeight="false" outlineLevel="0" collapsed="false">
      <c r="A413" s="187" t="s">
        <v>94</v>
      </c>
      <c r="B413" s="188" t="s">
        <v>325</v>
      </c>
      <c r="C413" s="189" t="s">
        <v>326</v>
      </c>
      <c r="D413" s="189" t="s">
        <v>327</v>
      </c>
      <c r="E413" s="190" t="s">
        <v>13</v>
      </c>
    </row>
    <row r="414" customFormat="false" ht="11.25" hidden="false" customHeight="false" outlineLevel="0" collapsed="false">
      <c r="A414" s="191" t="s">
        <v>96</v>
      </c>
      <c r="B414" s="192" t="n">
        <v>127</v>
      </c>
      <c r="C414" s="193" t="n">
        <v>115</v>
      </c>
      <c r="D414" s="193" t="s">
        <v>10</v>
      </c>
      <c r="E414" s="194" t="n">
        <v>8</v>
      </c>
    </row>
    <row r="415" customFormat="false" ht="11.25" hidden="false" customHeight="false" outlineLevel="0" collapsed="false">
      <c r="A415" s="191" t="s">
        <v>97</v>
      </c>
      <c r="B415" s="192" t="n">
        <v>121</v>
      </c>
      <c r="C415" s="193" t="n">
        <v>112</v>
      </c>
      <c r="D415" s="193" t="s">
        <v>10</v>
      </c>
      <c r="E415" s="194" t="n">
        <v>6</v>
      </c>
    </row>
    <row r="416" customFormat="false" ht="11.25" hidden="false" customHeight="false" outlineLevel="0" collapsed="false">
      <c r="A416" s="191" t="s">
        <v>98</v>
      </c>
      <c r="B416" s="192" t="n">
        <v>193</v>
      </c>
      <c r="C416" s="193" t="n">
        <v>187</v>
      </c>
      <c r="D416" s="193" t="s">
        <v>10</v>
      </c>
      <c r="E416" s="194" t="s">
        <v>10</v>
      </c>
    </row>
    <row r="417" customFormat="false" ht="11.25" hidden="false" customHeight="false" outlineLevel="0" collapsed="false">
      <c r="A417" s="191" t="s">
        <v>99</v>
      </c>
      <c r="B417" s="192" t="n">
        <v>209</v>
      </c>
      <c r="C417" s="193" t="n">
        <v>201</v>
      </c>
      <c r="D417" s="193" t="s">
        <v>10</v>
      </c>
      <c r="E417" s="194" t="n">
        <v>7</v>
      </c>
    </row>
    <row r="418" customFormat="false" ht="11.25" hidden="false" customHeight="false" outlineLevel="0" collapsed="false">
      <c r="A418" s="191" t="s">
        <v>100</v>
      </c>
      <c r="B418" s="192" t="n">
        <v>244</v>
      </c>
      <c r="C418" s="193" t="n">
        <v>232</v>
      </c>
      <c r="D418" s="193" t="s">
        <v>10</v>
      </c>
      <c r="E418" s="194" t="n">
        <v>11</v>
      </c>
    </row>
    <row r="419" customFormat="false" ht="11.25" hidden="false" customHeight="false" outlineLevel="0" collapsed="false">
      <c r="A419" s="191" t="s">
        <v>101</v>
      </c>
      <c r="B419" s="192" t="n">
        <v>301</v>
      </c>
      <c r="C419" s="193" t="n">
        <v>290</v>
      </c>
      <c r="D419" s="193" t="s">
        <v>10</v>
      </c>
      <c r="E419" s="194" t="n">
        <v>10</v>
      </c>
    </row>
    <row r="420" customFormat="false" ht="11.25" hidden="false" customHeight="false" outlineLevel="0" collapsed="false">
      <c r="A420" s="191" t="s">
        <v>102</v>
      </c>
      <c r="B420" s="192" t="n">
        <v>229</v>
      </c>
      <c r="C420" s="193" t="n">
        <v>221</v>
      </c>
      <c r="D420" s="193" t="s">
        <v>10</v>
      </c>
      <c r="E420" s="194" t="n">
        <v>8</v>
      </c>
    </row>
    <row r="421" customFormat="false" ht="11.25" hidden="false" customHeight="false" outlineLevel="0" collapsed="false">
      <c r="A421" s="191" t="s">
        <v>103</v>
      </c>
      <c r="B421" s="192" t="n">
        <v>253</v>
      </c>
      <c r="C421" s="193" t="n">
        <v>247</v>
      </c>
      <c r="D421" s="193" t="s">
        <v>10</v>
      </c>
      <c r="E421" s="194" t="n">
        <v>6</v>
      </c>
    </row>
    <row r="422" customFormat="false" ht="11.25" hidden="false" customHeight="false" outlineLevel="0" collapsed="false">
      <c r="A422" s="191" t="s">
        <v>104</v>
      </c>
      <c r="B422" s="192" t="n">
        <v>259</v>
      </c>
      <c r="C422" s="193" t="n">
        <v>244</v>
      </c>
      <c r="D422" s="193" t="s">
        <v>10</v>
      </c>
      <c r="E422" s="194" t="n">
        <v>15</v>
      </c>
    </row>
    <row r="423" customFormat="false" ht="11.25" hidden="false" customHeight="false" outlineLevel="0" collapsed="false">
      <c r="A423" s="195" t="s">
        <v>105</v>
      </c>
      <c r="B423" s="196" t="n">
        <v>279</v>
      </c>
      <c r="C423" s="197" t="n">
        <v>264</v>
      </c>
      <c r="D423" s="197" t="s">
        <v>10</v>
      </c>
      <c r="E423" s="198" t="n">
        <v>15</v>
      </c>
    </row>
    <row r="424" customFormat="false" ht="11.25" hidden="false" customHeight="false" outlineLevel="0" collapsed="false">
      <c r="A424" s="218" t="s">
        <v>4</v>
      </c>
      <c r="B424" s="219" t="n">
        <v>2215</v>
      </c>
      <c r="C424" s="219" t="n">
        <v>2113</v>
      </c>
      <c r="D424" s="219" t="n">
        <v>13</v>
      </c>
      <c r="E424" s="219" t="n">
        <v>89</v>
      </c>
    </row>
    <row r="426" customFormat="false" ht="11.25" hidden="false" customHeight="false" outlineLevel="0" collapsed="false">
      <c r="A426" s="183" t="s">
        <v>330</v>
      </c>
    </row>
    <row r="427" customFormat="false" ht="11.25" hidden="false" customHeight="false" outlineLevel="0" collapsed="false">
      <c r="A427" s="182" t="s">
        <v>2</v>
      </c>
    </row>
    <row r="428" customFormat="false" ht="11.25" hidden="false" customHeight="false" outlineLevel="0" collapsed="false">
      <c r="A428" s="184" t="s">
        <v>356</v>
      </c>
      <c r="B428" s="185"/>
      <c r="C428" s="185"/>
      <c r="D428" s="185"/>
      <c r="E428" s="185"/>
    </row>
    <row r="429" customFormat="false" ht="11.25" hidden="false" customHeight="false" outlineLevel="0" collapsed="false">
      <c r="A429" s="185" t="s">
        <v>2</v>
      </c>
      <c r="B429" s="186"/>
      <c r="C429" s="186"/>
      <c r="D429" s="186"/>
      <c r="E429" s="186"/>
    </row>
    <row r="430" customFormat="false" ht="22.5" hidden="false" customHeight="false" outlineLevel="0" collapsed="false">
      <c r="A430" s="187" t="s">
        <v>94</v>
      </c>
      <c r="B430" s="188" t="s">
        <v>325</v>
      </c>
      <c r="C430" s="189" t="s">
        <v>326</v>
      </c>
      <c r="D430" s="189" t="s">
        <v>327</v>
      </c>
      <c r="E430" s="190" t="s">
        <v>13</v>
      </c>
    </row>
    <row r="431" customFormat="false" ht="11.25" hidden="false" customHeight="false" outlineLevel="0" collapsed="false">
      <c r="A431" s="191" t="s">
        <v>96</v>
      </c>
      <c r="B431" s="192" t="n">
        <v>17</v>
      </c>
      <c r="C431" s="193" t="n">
        <v>15</v>
      </c>
      <c r="D431" s="193" t="s">
        <v>10</v>
      </c>
      <c r="E431" s="194" t="s">
        <v>10</v>
      </c>
    </row>
    <row r="432" customFormat="false" ht="11.25" hidden="false" customHeight="false" outlineLevel="0" collapsed="false">
      <c r="A432" s="191" t="s">
        <v>97</v>
      </c>
      <c r="B432" s="192" t="n">
        <v>15</v>
      </c>
      <c r="C432" s="193" t="n">
        <v>15</v>
      </c>
      <c r="D432" s="193" t="s">
        <v>10</v>
      </c>
      <c r="E432" s="194" t="s">
        <v>10</v>
      </c>
    </row>
    <row r="433" customFormat="false" ht="11.25" hidden="false" customHeight="false" outlineLevel="0" collapsed="false">
      <c r="A433" s="191" t="s">
        <v>98</v>
      </c>
      <c r="B433" s="192" t="n">
        <v>20</v>
      </c>
      <c r="C433" s="193" t="n">
        <v>19</v>
      </c>
      <c r="D433" s="193" t="s">
        <v>10</v>
      </c>
      <c r="E433" s="194" t="s">
        <v>10</v>
      </c>
    </row>
    <row r="434" customFormat="false" ht="11.25" hidden="false" customHeight="false" outlineLevel="0" collapsed="false">
      <c r="A434" s="191" t="s">
        <v>99</v>
      </c>
      <c r="B434" s="192" t="n">
        <v>27</v>
      </c>
      <c r="C434" s="193" t="n">
        <v>24</v>
      </c>
      <c r="D434" s="193" t="s">
        <v>10</v>
      </c>
      <c r="E434" s="194" t="s">
        <v>10</v>
      </c>
    </row>
    <row r="435" customFormat="false" ht="11.25" hidden="false" customHeight="false" outlineLevel="0" collapsed="false">
      <c r="A435" s="191" t="s">
        <v>100</v>
      </c>
      <c r="B435" s="192" t="n">
        <v>19</v>
      </c>
      <c r="C435" s="193" t="n">
        <v>18</v>
      </c>
      <c r="D435" s="193" t="s">
        <v>10</v>
      </c>
      <c r="E435" s="194" t="s">
        <v>10</v>
      </c>
    </row>
    <row r="436" customFormat="false" ht="11.25" hidden="false" customHeight="false" outlineLevel="0" collapsed="false">
      <c r="A436" s="191" t="s">
        <v>101</v>
      </c>
      <c r="B436" s="192" t="n">
        <v>25</v>
      </c>
      <c r="C436" s="193" t="n">
        <v>23</v>
      </c>
      <c r="D436" s="193" t="s">
        <v>10</v>
      </c>
      <c r="E436" s="194" t="s">
        <v>10</v>
      </c>
    </row>
    <row r="437" customFormat="false" ht="11.25" hidden="false" customHeight="false" outlineLevel="0" collapsed="false">
      <c r="A437" s="191" t="s">
        <v>102</v>
      </c>
      <c r="B437" s="192" t="n">
        <v>15</v>
      </c>
      <c r="C437" s="193" t="n">
        <v>15</v>
      </c>
      <c r="D437" s="193" t="s">
        <v>10</v>
      </c>
      <c r="E437" s="194" t="s">
        <v>10</v>
      </c>
    </row>
    <row r="438" customFormat="false" ht="11.25" hidden="false" customHeight="false" outlineLevel="0" collapsed="false">
      <c r="A438" s="191" t="s">
        <v>103</v>
      </c>
      <c r="B438" s="192" t="n">
        <v>25</v>
      </c>
      <c r="C438" s="193" t="n">
        <v>25</v>
      </c>
      <c r="D438" s="193" t="s">
        <v>10</v>
      </c>
      <c r="E438" s="194" t="s">
        <v>10</v>
      </c>
    </row>
    <row r="439" customFormat="false" ht="11.25" hidden="false" customHeight="false" outlineLevel="0" collapsed="false">
      <c r="A439" s="191" t="s">
        <v>104</v>
      </c>
      <c r="B439" s="192" t="n">
        <v>35</v>
      </c>
      <c r="C439" s="193" t="n">
        <v>32</v>
      </c>
      <c r="D439" s="193" t="s">
        <v>10</v>
      </c>
      <c r="E439" s="194" t="s">
        <v>10</v>
      </c>
    </row>
    <row r="440" customFormat="false" ht="11.25" hidden="false" customHeight="false" outlineLevel="0" collapsed="false">
      <c r="A440" s="195" t="s">
        <v>105</v>
      </c>
      <c r="B440" s="196" t="n">
        <v>19</v>
      </c>
      <c r="C440" s="197" t="n">
        <v>19</v>
      </c>
      <c r="D440" s="197" t="s">
        <v>10</v>
      </c>
      <c r="E440" s="198" t="s">
        <v>10</v>
      </c>
    </row>
    <row r="441" customFormat="false" ht="11.25" hidden="false" customHeight="false" outlineLevel="0" collapsed="false">
      <c r="A441" s="218" t="s">
        <v>4</v>
      </c>
      <c r="B441" s="219" t="n">
        <v>217</v>
      </c>
      <c r="C441" s="219" t="n">
        <v>205</v>
      </c>
      <c r="D441" s="219" t="s">
        <v>10</v>
      </c>
      <c r="E441" s="219" t="n">
        <v>12</v>
      </c>
    </row>
    <row r="443" customFormat="false" ht="11.25" hidden="false" customHeight="false" outlineLevel="0" collapsed="false">
      <c r="A443" s="183" t="s">
        <v>330</v>
      </c>
    </row>
    <row r="444" customFormat="false" ht="11.25" hidden="false" customHeight="false" outlineLevel="0" collapsed="false">
      <c r="A444" s="182" t="s">
        <v>2</v>
      </c>
    </row>
    <row r="445" customFormat="false" ht="11.25" hidden="false" customHeight="false" outlineLevel="0" collapsed="false">
      <c r="A445" s="184" t="s">
        <v>357</v>
      </c>
      <c r="B445" s="185"/>
      <c r="C445" s="185"/>
      <c r="D445" s="185"/>
      <c r="E445" s="185"/>
    </row>
    <row r="446" customFormat="false" ht="11.25" hidden="false" customHeight="false" outlineLevel="0" collapsed="false">
      <c r="A446" s="185" t="s">
        <v>2</v>
      </c>
      <c r="B446" s="186"/>
      <c r="C446" s="186"/>
      <c r="D446" s="186"/>
      <c r="E446" s="186"/>
    </row>
    <row r="447" customFormat="false" ht="22.5" hidden="false" customHeight="false" outlineLevel="0" collapsed="false">
      <c r="A447" s="187" t="s">
        <v>94</v>
      </c>
      <c r="B447" s="188" t="s">
        <v>325</v>
      </c>
      <c r="C447" s="189" t="s">
        <v>326</v>
      </c>
      <c r="D447" s="189" t="s">
        <v>327</v>
      </c>
      <c r="E447" s="190" t="s">
        <v>13</v>
      </c>
    </row>
    <row r="448" customFormat="false" ht="11.25" hidden="false" customHeight="false" outlineLevel="0" collapsed="false">
      <c r="A448" s="191" t="s">
        <v>96</v>
      </c>
      <c r="B448" s="192" t="n">
        <v>70</v>
      </c>
      <c r="C448" s="193" t="n">
        <v>67</v>
      </c>
      <c r="D448" s="193" t="s">
        <v>10</v>
      </c>
      <c r="E448" s="194" t="s">
        <v>10</v>
      </c>
    </row>
    <row r="449" customFormat="false" ht="11.25" hidden="false" customHeight="false" outlineLevel="0" collapsed="false">
      <c r="A449" s="191" t="s">
        <v>97</v>
      </c>
      <c r="B449" s="192" t="n">
        <v>98</v>
      </c>
      <c r="C449" s="193" t="n">
        <v>91</v>
      </c>
      <c r="D449" s="193" t="s">
        <v>10</v>
      </c>
      <c r="E449" s="194" t="s">
        <v>10</v>
      </c>
    </row>
    <row r="450" customFormat="false" ht="11.25" hidden="false" customHeight="false" outlineLevel="0" collapsed="false">
      <c r="A450" s="191" t="s">
        <v>98</v>
      </c>
      <c r="B450" s="192" t="n">
        <v>105</v>
      </c>
      <c r="C450" s="193" t="n">
        <v>99</v>
      </c>
      <c r="D450" s="193" t="s">
        <v>10</v>
      </c>
      <c r="E450" s="194" t="s">
        <v>10</v>
      </c>
    </row>
    <row r="451" customFormat="false" ht="11.25" hidden="false" customHeight="false" outlineLevel="0" collapsed="false">
      <c r="A451" s="191" t="s">
        <v>99</v>
      </c>
      <c r="B451" s="192" t="n">
        <v>92</v>
      </c>
      <c r="C451" s="193" t="n">
        <v>86</v>
      </c>
      <c r="D451" s="193" t="s">
        <v>10</v>
      </c>
      <c r="E451" s="194" t="s">
        <v>10</v>
      </c>
    </row>
    <row r="452" customFormat="false" ht="11.25" hidden="false" customHeight="false" outlineLevel="0" collapsed="false">
      <c r="A452" s="191" t="s">
        <v>100</v>
      </c>
      <c r="B452" s="192" t="n">
        <v>147</v>
      </c>
      <c r="C452" s="193" t="n">
        <v>143</v>
      </c>
      <c r="D452" s="193" t="s">
        <v>10</v>
      </c>
      <c r="E452" s="194" t="s">
        <v>10</v>
      </c>
    </row>
    <row r="453" customFormat="false" ht="11.25" hidden="false" customHeight="false" outlineLevel="0" collapsed="false">
      <c r="A453" s="191" t="s">
        <v>101</v>
      </c>
      <c r="B453" s="192" t="n">
        <v>128</v>
      </c>
      <c r="C453" s="193" t="n">
        <v>122</v>
      </c>
      <c r="D453" s="193" t="s">
        <v>10</v>
      </c>
      <c r="E453" s="194" t="n">
        <v>6</v>
      </c>
    </row>
    <row r="454" customFormat="false" ht="11.25" hidden="false" customHeight="false" outlineLevel="0" collapsed="false">
      <c r="A454" s="191" t="s">
        <v>102</v>
      </c>
      <c r="B454" s="192" t="n">
        <v>135</v>
      </c>
      <c r="C454" s="193" t="n">
        <v>128</v>
      </c>
      <c r="D454" s="193" t="s">
        <v>10</v>
      </c>
      <c r="E454" s="194" t="n">
        <v>7</v>
      </c>
    </row>
    <row r="455" customFormat="false" ht="11.25" hidden="false" customHeight="false" outlineLevel="0" collapsed="false">
      <c r="A455" s="191" t="s">
        <v>103</v>
      </c>
      <c r="B455" s="192" t="n">
        <v>100</v>
      </c>
      <c r="C455" s="193" t="n">
        <v>96</v>
      </c>
      <c r="D455" s="193" t="s">
        <v>10</v>
      </c>
      <c r="E455" s="194" t="s">
        <v>10</v>
      </c>
    </row>
    <row r="456" customFormat="false" ht="11.25" hidden="false" customHeight="false" outlineLevel="0" collapsed="false">
      <c r="A456" s="191" t="s">
        <v>104</v>
      </c>
      <c r="B456" s="192" t="n">
        <v>135</v>
      </c>
      <c r="C456" s="193" t="n">
        <v>127</v>
      </c>
      <c r="D456" s="193" t="s">
        <v>10</v>
      </c>
      <c r="E456" s="194" t="n">
        <v>8</v>
      </c>
    </row>
    <row r="457" customFormat="false" ht="11.25" hidden="false" customHeight="false" outlineLevel="0" collapsed="false">
      <c r="A457" s="195" t="s">
        <v>105</v>
      </c>
      <c r="B457" s="196" t="n">
        <v>159</v>
      </c>
      <c r="C457" s="197" t="n">
        <v>149</v>
      </c>
      <c r="D457" s="197" t="s">
        <v>10</v>
      </c>
      <c r="E457" s="198" t="n">
        <v>10</v>
      </c>
    </row>
    <row r="458" customFormat="false" ht="11.25" hidden="false" customHeight="false" outlineLevel="0" collapsed="false">
      <c r="A458" s="218" t="s">
        <v>4</v>
      </c>
      <c r="B458" s="219" t="n">
        <v>1169</v>
      </c>
      <c r="C458" s="219" t="n">
        <v>1108</v>
      </c>
      <c r="D458" s="219" t="n">
        <v>10</v>
      </c>
      <c r="E458" s="219" t="n">
        <v>51</v>
      </c>
    </row>
    <row r="460" customFormat="false" ht="11.25" hidden="false" customHeight="false" outlineLevel="0" collapsed="false">
      <c r="A460" s="183" t="s">
        <v>330</v>
      </c>
    </row>
    <row r="461" customFormat="false" ht="11.25" hidden="false" customHeight="false" outlineLevel="0" collapsed="false">
      <c r="A461" s="182" t="s">
        <v>2</v>
      </c>
    </row>
    <row r="462" customFormat="false" ht="11.25" hidden="false" customHeight="false" outlineLevel="0" collapsed="false">
      <c r="A462" s="184" t="s">
        <v>358</v>
      </c>
      <c r="B462" s="185"/>
      <c r="C462" s="185"/>
      <c r="D462" s="185"/>
      <c r="E462" s="185"/>
    </row>
    <row r="463" customFormat="false" ht="11.25" hidden="false" customHeight="false" outlineLevel="0" collapsed="false">
      <c r="A463" s="185" t="s">
        <v>2</v>
      </c>
      <c r="B463" s="186"/>
      <c r="C463" s="186"/>
      <c r="D463" s="186"/>
      <c r="E463" s="186"/>
    </row>
    <row r="464" customFormat="false" ht="22.5" hidden="false" customHeight="false" outlineLevel="0" collapsed="false">
      <c r="A464" s="187" t="s">
        <v>94</v>
      </c>
      <c r="B464" s="188" t="s">
        <v>325</v>
      </c>
      <c r="C464" s="189" t="s">
        <v>326</v>
      </c>
      <c r="D464" s="189" t="s">
        <v>327</v>
      </c>
      <c r="E464" s="190" t="s">
        <v>13</v>
      </c>
    </row>
    <row r="465" customFormat="false" ht="11.25" hidden="false" customHeight="false" outlineLevel="0" collapsed="false">
      <c r="A465" s="191" t="s">
        <v>96</v>
      </c>
      <c r="B465" s="192" t="n">
        <v>372</v>
      </c>
      <c r="C465" s="193" t="n">
        <v>308</v>
      </c>
      <c r="D465" s="193" t="n">
        <v>41</v>
      </c>
      <c r="E465" s="194" t="n">
        <v>23</v>
      </c>
    </row>
    <row r="466" customFormat="false" ht="11.25" hidden="false" customHeight="false" outlineLevel="0" collapsed="false">
      <c r="A466" s="191" t="s">
        <v>97</v>
      </c>
      <c r="B466" s="192" t="n">
        <v>398</v>
      </c>
      <c r="C466" s="193" t="n">
        <v>370</v>
      </c>
      <c r="D466" s="193" t="n">
        <v>20</v>
      </c>
      <c r="E466" s="194" t="n">
        <v>8</v>
      </c>
    </row>
    <row r="467" customFormat="false" ht="11.25" hidden="false" customHeight="false" outlineLevel="0" collapsed="false">
      <c r="A467" s="191" t="s">
        <v>98</v>
      </c>
      <c r="B467" s="192" t="n">
        <v>452</v>
      </c>
      <c r="C467" s="193" t="n">
        <v>427</v>
      </c>
      <c r="D467" s="193" t="n">
        <v>11</v>
      </c>
      <c r="E467" s="194" t="n">
        <v>14</v>
      </c>
    </row>
    <row r="468" customFormat="false" ht="11.25" hidden="false" customHeight="false" outlineLevel="0" collapsed="false">
      <c r="A468" s="191" t="s">
        <v>99</v>
      </c>
      <c r="B468" s="192" t="n">
        <v>446</v>
      </c>
      <c r="C468" s="193" t="n">
        <v>429</v>
      </c>
      <c r="D468" s="193" t="s">
        <v>10</v>
      </c>
      <c r="E468" s="194" t="n">
        <v>13</v>
      </c>
    </row>
    <row r="469" customFormat="false" ht="11.25" hidden="false" customHeight="false" outlineLevel="0" collapsed="false">
      <c r="A469" s="191" t="s">
        <v>100</v>
      </c>
      <c r="B469" s="192" t="n">
        <v>509</v>
      </c>
      <c r="C469" s="193" t="n">
        <v>490</v>
      </c>
      <c r="D469" s="193" t="s">
        <v>10</v>
      </c>
      <c r="E469" s="194" t="n">
        <v>18</v>
      </c>
    </row>
    <row r="470" customFormat="false" ht="11.25" hidden="false" customHeight="false" outlineLevel="0" collapsed="false">
      <c r="A470" s="191" t="s">
        <v>101</v>
      </c>
      <c r="B470" s="192" t="n">
        <v>471</v>
      </c>
      <c r="C470" s="193" t="n">
        <v>452</v>
      </c>
      <c r="D470" s="193" t="s">
        <v>10</v>
      </c>
      <c r="E470" s="194" t="n">
        <v>19</v>
      </c>
    </row>
    <row r="471" customFormat="false" ht="11.25" hidden="false" customHeight="false" outlineLevel="0" collapsed="false">
      <c r="A471" s="191" t="s">
        <v>102</v>
      </c>
      <c r="B471" s="192" t="n">
        <v>389</v>
      </c>
      <c r="C471" s="193" t="n">
        <v>379</v>
      </c>
      <c r="D471" s="193" t="s">
        <v>10</v>
      </c>
      <c r="E471" s="194" t="n">
        <v>9</v>
      </c>
    </row>
    <row r="472" customFormat="false" ht="11.25" hidden="false" customHeight="false" outlineLevel="0" collapsed="false">
      <c r="A472" s="191" t="s">
        <v>103</v>
      </c>
      <c r="B472" s="192" t="n">
        <v>435</v>
      </c>
      <c r="C472" s="193" t="n">
        <v>426</v>
      </c>
      <c r="D472" s="193" t="s">
        <v>10</v>
      </c>
      <c r="E472" s="194" t="n">
        <v>9</v>
      </c>
    </row>
    <row r="473" customFormat="false" ht="11.25" hidden="false" customHeight="false" outlineLevel="0" collapsed="false">
      <c r="A473" s="191" t="s">
        <v>104</v>
      </c>
      <c r="B473" s="192" t="n">
        <v>458</v>
      </c>
      <c r="C473" s="193" t="n">
        <v>450</v>
      </c>
      <c r="D473" s="193" t="s">
        <v>10</v>
      </c>
      <c r="E473" s="194" t="n">
        <v>8</v>
      </c>
    </row>
    <row r="474" customFormat="false" ht="11.25" hidden="false" customHeight="false" outlineLevel="0" collapsed="false">
      <c r="A474" s="195" t="s">
        <v>105</v>
      </c>
      <c r="B474" s="196" t="n">
        <v>422</v>
      </c>
      <c r="C474" s="197" t="n">
        <v>402</v>
      </c>
      <c r="D474" s="197" t="s">
        <v>10</v>
      </c>
      <c r="E474" s="198" t="n">
        <v>18</v>
      </c>
    </row>
    <row r="475" customFormat="false" ht="11.25" hidden="false" customHeight="false" outlineLevel="0" collapsed="false">
      <c r="A475" s="218" t="s">
        <v>4</v>
      </c>
      <c r="B475" s="219" t="n">
        <v>4352</v>
      </c>
      <c r="C475" s="219" t="n">
        <v>4133</v>
      </c>
      <c r="D475" s="219" t="n">
        <v>80</v>
      </c>
      <c r="E475" s="219" t="n">
        <v>139</v>
      </c>
    </row>
    <row r="477" customFormat="false" ht="11.25" hidden="false" customHeight="false" outlineLevel="0" collapsed="false">
      <c r="A477" s="183" t="s">
        <v>330</v>
      </c>
    </row>
    <row r="478" customFormat="false" ht="11.25" hidden="false" customHeight="false" outlineLevel="0" collapsed="false">
      <c r="A478" s="182" t="s">
        <v>2</v>
      </c>
    </row>
    <row r="479" customFormat="false" ht="11.25" hidden="false" customHeight="false" outlineLevel="0" collapsed="false">
      <c r="A479" s="184" t="s">
        <v>359</v>
      </c>
      <c r="B479" s="185"/>
      <c r="C479" s="185"/>
      <c r="D479" s="185"/>
      <c r="E479" s="185"/>
    </row>
    <row r="480" customFormat="false" ht="11.25" hidden="false" customHeight="false" outlineLevel="0" collapsed="false">
      <c r="A480" s="185" t="s">
        <v>2</v>
      </c>
      <c r="B480" s="186"/>
      <c r="C480" s="186"/>
      <c r="D480" s="186"/>
      <c r="E480" s="186"/>
    </row>
    <row r="481" customFormat="false" ht="22.5" hidden="false" customHeight="false" outlineLevel="0" collapsed="false">
      <c r="A481" s="187" t="s">
        <v>94</v>
      </c>
      <c r="B481" s="188" t="s">
        <v>325</v>
      </c>
      <c r="C481" s="189" t="s">
        <v>326</v>
      </c>
      <c r="D481" s="189" t="s">
        <v>327</v>
      </c>
      <c r="E481" s="190" t="s">
        <v>13</v>
      </c>
    </row>
    <row r="482" customFormat="false" ht="11.25" hidden="false" customHeight="false" outlineLevel="0" collapsed="false">
      <c r="A482" s="191" t="s">
        <v>96</v>
      </c>
      <c r="B482" s="192" t="n">
        <v>60</v>
      </c>
      <c r="C482" s="193" t="n">
        <v>58</v>
      </c>
      <c r="D482" s="193" t="s">
        <v>10</v>
      </c>
      <c r="E482" s="194" t="s">
        <v>10</v>
      </c>
    </row>
    <row r="483" customFormat="false" ht="11.25" hidden="false" customHeight="false" outlineLevel="0" collapsed="false">
      <c r="A483" s="191" t="s">
        <v>97</v>
      </c>
      <c r="B483" s="192" t="n">
        <v>87</v>
      </c>
      <c r="C483" s="193" t="n">
        <v>83</v>
      </c>
      <c r="D483" s="193" t="s">
        <v>10</v>
      </c>
      <c r="E483" s="194" t="s">
        <v>10</v>
      </c>
    </row>
    <row r="484" customFormat="false" ht="11.25" hidden="false" customHeight="false" outlineLevel="0" collapsed="false">
      <c r="A484" s="191" t="s">
        <v>98</v>
      </c>
      <c r="B484" s="192" t="n">
        <v>110</v>
      </c>
      <c r="C484" s="193" t="n">
        <v>109</v>
      </c>
      <c r="D484" s="193" t="s">
        <v>10</v>
      </c>
      <c r="E484" s="194" t="s">
        <v>10</v>
      </c>
    </row>
    <row r="485" customFormat="false" ht="11.25" hidden="false" customHeight="false" outlineLevel="0" collapsed="false">
      <c r="A485" s="191" t="s">
        <v>99</v>
      </c>
      <c r="B485" s="192" t="n">
        <v>133</v>
      </c>
      <c r="C485" s="193" t="n">
        <v>130</v>
      </c>
      <c r="D485" s="193" t="s">
        <v>10</v>
      </c>
      <c r="E485" s="194" t="s">
        <v>10</v>
      </c>
    </row>
    <row r="486" customFormat="false" ht="11.25" hidden="false" customHeight="false" outlineLevel="0" collapsed="false">
      <c r="A486" s="191" t="s">
        <v>100</v>
      </c>
      <c r="B486" s="192" t="n">
        <v>205</v>
      </c>
      <c r="C486" s="193" t="n">
        <v>198</v>
      </c>
      <c r="D486" s="193" t="s">
        <v>10</v>
      </c>
      <c r="E486" s="194" t="n">
        <v>7</v>
      </c>
    </row>
    <row r="487" customFormat="false" ht="11.25" hidden="false" customHeight="false" outlineLevel="0" collapsed="false">
      <c r="A487" s="191" t="s">
        <v>101</v>
      </c>
      <c r="B487" s="192" t="n">
        <v>247</v>
      </c>
      <c r="C487" s="193" t="n">
        <v>240</v>
      </c>
      <c r="D487" s="193" t="s">
        <v>10</v>
      </c>
      <c r="E487" s="194" t="n">
        <v>6</v>
      </c>
    </row>
    <row r="488" customFormat="false" ht="11.25" hidden="false" customHeight="false" outlineLevel="0" collapsed="false">
      <c r="A488" s="191" t="s">
        <v>102</v>
      </c>
      <c r="B488" s="192" t="n">
        <v>215</v>
      </c>
      <c r="C488" s="193" t="n">
        <v>204</v>
      </c>
      <c r="D488" s="193" t="s">
        <v>10</v>
      </c>
      <c r="E488" s="194" t="n">
        <v>10</v>
      </c>
    </row>
    <row r="489" customFormat="false" ht="11.25" hidden="false" customHeight="false" outlineLevel="0" collapsed="false">
      <c r="A489" s="191" t="s">
        <v>103</v>
      </c>
      <c r="B489" s="192" t="n">
        <v>265</v>
      </c>
      <c r="C489" s="193" t="n">
        <v>258</v>
      </c>
      <c r="D489" s="193" t="s">
        <v>10</v>
      </c>
      <c r="E489" s="194" t="n">
        <v>6</v>
      </c>
    </row>
    <row r="490" customFormat="false" ht="11.25" hidden="false" customHeight="false" outlineLevel="0" collapsed="false">
      <c r="A490" s="191" t="s">
        <v>104</v>
      </c>
      <c r="B490" s="192" t="n">
        <v>306</v>
      </c>
      <c r="C490" s="193" t="n">
        <v>297</v>
      </c>
      <c r="D490" s="193" t="s">
        <v>10</v>
      </c>
      <c r="E490" s="194" t="n">
        <v>9</v>
      </c>
    </row>
    <row r="491" customFormat="false" ht="11.25" hidden="false" customHeight="false" outlineLevel="0" collapsed="false">
      <c r="A491" s="195" t="s">
        <v>105</v>
      </c>
      <c r="B491" s="196" t="n">
        <v>344</v>
      </c>
      <c r="C491" s="197" t="n">
        <v>328</v>
      </c>
      <c r="D491" s="197" t="s">
        <v>10</v>
      </c>
      <c r="E491" s="198" t="n">
        <v>15</v>
      </c>
    </row>
    <row r="492" customFormat="false" ht="11.25" hidden="false" customHeight="false" outlineLevel="0" collapsed="false">
      <c r="A492" s="218" t="s">
        <v>4</v>
      </c>
      <c r="B492" s="219" t="n">
        <v>1972</v>
      </c>
      <c r="C492" s="219" t="n">
        <v>1905</v>
      </c>
      <c r="D492" s="219" t="s">
        <v>10</v>
      </c>
      <c r="E492" s="219" t="n">
        <v>63</v>
      </c>
    </row>
    <row r="494" customFormat="false" ht="11.25" hidden="false" customHeight="false" outlineLevel="0" collapsed="false">
      <c r="A494" s="183" t="s">
        <v>330</v>
      </c>
    </row>
    <row r="495" customFormat="false" ht="11.25" hidden="false" customHeight="false" outlineLevel="0" collapsed="false">
      <c r="A495" s="182" t="s">
        <v>2</v>
      </c>
    </row>
    <row r="496" customFormat="false" ht="11.25" hidden="false" customHeight="false" outlineLevel="0" collapsed="false">
      <c r="A496" s="184" t="s">
        <v>360</v>
      </c>
      <c r="B496" s="185"/>
      <c r="C496" s="185"/>
      <c r="D496" s="185"/>
      <c r="E496" s="185"/>
    </row>
    <row r="497" customFormat="false" ht="11.25" hidden="false" customHeight="false" outlineLevel="0" collapsed="false">
      <c r="A497" s="185" t="s">
        <v>2</v>
      </c>
      <c r="B497" s="186"/>
      <c r="C497" s="186"/>
      <c r="D497" s="186"/>
      <c r="E497" s="186"/>
    </row>
    <row r="498" customFormat="false" ht="22.5" hidden="false" customHeight="false" outlineLevel="0" collapsed="false">
      <c r="A498" s="187" t="s">
        <v>94</v>
      </c>
      <c r="B498" s="188" t="s">
        <v>325</v>
      </c>
      <c r="C498" s="189" t="s">
        <v>326</v>
      </c>
      <c r="D498" s="189" t="s">
        <v>327</v>
      </c>
      <c r="E498" s="190" t="s">
        <v>13</v>
      </c>
    </row>
    <row r="499" customFormat="false" ht="11.25" hidden="false" customHeight="false" outlineLevel="0" collapsed="false">
      <c r="A499" s="191" t="s">
        <v>96</v>
      </c>
      <c r="B499" s="192" t="n">
        <v>13</v>
      </c>
      <c r="C499" s="193" t="n">
        <v>12</v>
      </c>
      <c r="D499" s="193" t="s">
        <v>10</v>
      </c>
      <c r="E499" s="194" t="s">
        <v>10</v>
      </c>
    </row>
    <row r="500" customFormat="false" ht="11.25" hidden="false" customHeight="false" outlineLevel="0" collapsed="false">
      <c r="A500" s="191" t="s">
        <v>97</v>
      </c>
      <c r="B500" s="192" t="n">
        <v>9</v>
      </c>
      <c r="C500" s="193" t="n">
        <v>9</v>
      </c>
      <c r="D500" s="193" t="s">
        <v>10</v>
      </c>
      <c r="E500" s="194" t="s">
        <v>10</v>
      </c>
    </row>
    <row r="501" customFormat="false" ht="11.25" hidden="false" customHeight="false" outlineLevel="0" collapsed="false">
      <c r="A501" s="191" t="s">
        <v>98</v>
      </c>
      <c r="B501" s="192" t="n">
        <v>25</v>
      </c>
      <c r="C501" s="193" t="n">
        <v>24</v>
      </c>
      <c r="D501" s="193" t="s">
        <v>10</v>
      </c>
      <c r="E501" s="194" t="s">
        <v>10</v>
      </c>
    </row>
    <row r="502" customFormat="false" ht="11.25" hidden="false" customHeight="false" outlineLevel="0" collapsed="false">
      <c r="A502" s="191" t="s">
        <v>99</v>
      </c>
      <c r="B502" s="192" t="n">
        <v>23</v>
      </c>
      <c r="C502" s="193" t="n">
        <v>21</v>
      </c>
      <c r="D502" s="193" t="s">
        <v>10</v>
      </c>
      <c r="E502" s="194" t="s">
        <v>10</v>
      </c>
    </row>
    <row r="503" customFormat="false" ht="11.25" hidden="false" customHeight="false" outlineLevel="0" collapsed="false">
      <c r="A503" s="191" t="s">
        <v>100</v>
      </c>
      <c r="B503" s="192" t="n">
        <v>15</v>
      </c>
      <c r="C503" s="193" t="n">
        <v>13</v>
      </c>
      <c r="D503" s="193" t="s">
        <v>10</v>
      </c>
      <c r="E503" s="194" t="s">
        <v>10</v>
      </c>
    </row>
    <row r="504" customFormat="false" ht="11.25" hidden="false" customHeight="false" outlineLevel="0" collapsed="false">
      <c r="A504" s="191" t="s">
        <v>101</v>
      </c>
      <c r="B504" s="192" t="n">
        <v>15</v>
      </c>
      <c r="C504" s="193" t="n">
        <v>14</v>
      </c>
      <c r="D504" s="193" t="s">
        <v>10</v>
      </c>
      <c r="E504" s="194" t="s">
        <v>10</v>
      </c>
    </row>
    <row r="505" customFormat="false" ht="11.25" hidden="false" customHeight="false" outlineLevel="0" collapsed="false">
      <c r="A505" s="191" t="s">
        <v>102</v>
      </c>
      <c r="B505" s="192" t="n">
        <v>18</v>
      </c>
      <c r="C505" s="193" t="n">
        <v>17</v>
      </c>
      <c r="D505" s="193" t="s">
        <v>10</v>
      </c>
      <c r="E505" s="194" t="s">
        <v>10</v>
      </c>
    </row>
    <row r="506" customFormat="false" ht="11.25" hidden="false" customHeight="false" outlineLevel="0" collapsed="false">
      <c r="A506" s="191" t="s">
        <v>103</v>
      </c>
      <c r="B506" s="192" t="n">
        <v>14</v>
      </c>
      <c r="C506" s="193" t="n">
        <v>14</v>
      </c>
      <c r="D506" s="193" t="s">
        <v>10</v>
      </c>
      <c r="E506" s="194" t="s">
        <v>10</v>
      </c>
    </row>
    <row r="507" customFormat="false" ht="11.25" hidden="false" customHeight="false" outlineLevel="0" collapsed="false">
      <c r="A507" s="191" t="s">
        <v>104</v>
      </c>
      <c r="B507" s="192" t="n">
        <v>21</v>
      </c>
      <c r="C507" s="193" t="n">
        <v>20</v>
      </c>
      <c r="D507" s="193" t="s">
        <v>10</v>
      </c>
      <c r="E507" s="194" t="s">
        <v>10</v>
      </c>
    </row>
    <row r="508" customFormat="false" ht="11.25" hidden="false" customHeight="false" outlineLevel="0" collapsed="false">
      <c r="A508" s="195" t="s">
        <v>105</v>
      </c>
      <c r="B508" s="196" t="n">
        <v>14</v>
      </c>
      <c r="C508" s="197" t="n">
        <v>14</v>
      </c>
      <c r="D508" s="197" t="s">
        <v>10</v>
      </c>
      <c r="E508" s="198" t="s">
        <v>10</v>
      </c>
    </row>
    <row r="509" customFormat="false" ht="11.25" hidden="false" customHeight="false" outlineLevel="0" collapsed="false">
      <c r="A509" s="218" t="s">
        <v>4</v>
      </c>
      <c r="B509" s="219" t="n">
        <v>167</v>
      </c>
      <c r="C509" s="219" t="n">
        <v>158</v>
      </c>
      <c r="D509" s="219" t="s">
        <v>10</v>
      </c>
      <c r="E509" s="219" t="n">
        <v>8</v>
      </c>
    </row>
    <row r="511" customFormat="false" ht="11.25" hidden="false" customHeight="false" outlineLevel="0" collapsed="false">
      <c r="A511" s="183" t="s">
        <v>330</v>
      </c>
    </row>
    <row r="512" customFormat="false" ht="11.25" hidden="false" customHeight="false" outlineLevel="0" collapsed="false">
      <c r="A512" s="182" t="s">
        <v>2</v>
      </c>
    </row>
    <row r="513" customFormat="false" ht="11.25" hidden="false" customHeight="false" outlineLevel="0" collapsed="false">
      <c r="A513" s="184" t="s">
        <v>361</v>
      </c>
      <c r="B513" s="185"/>
      <c r="C513" s="185"/>
      <c r="D513" s="185"/>
      <c r="E513" s="185"/>
    </row>
    <row r="514" customFormat="false" ht="11.25" hidden="false" customHeight="false" outlineLevel="0" collapsed="false">
      <c r="A514" s="185" t="s">
        <v>2</v>
      </c>
      <c r="B514" s="186"/>
      <c r="C514" s="186"/>
      <c r="D514" s="186"/>
      <c r="E514" s="186"/>
    </row>
    <row r="515" customFormat="false" ht="22.5" hidden="false" customHeight="false" outlineLevel="0" collapsed="false">
      <c r="A515" s="187" t="s">
        <v>94</v>
      </c>
      <c r="B515" s="188" t="s">
        <v>325</v>
      </c>
      <c r="C515" s="189" t="s">
        <v>326</v>
      </c>
      <c r="D515" s="189" t="s">
        <v>327</v>
      </c>
      <c r="E515" s="190" t="s">
        <v>13</v>
      </c>
    </row>
    <row r="516" customFormat="false" ht="11.25" hidden="false" customHeight="false" outlineLevel="0" collapsed="false">
      <c r="A516" s="191" t="s">
        <v>96</v>
      </c>
      <c r="B516" s="192" t="n">
        <v>24</v>
      </c>
      <c r="C516" s="193" t="n">
        <v>21</v>
      </c>
      <c r="D516" s="193" t="s">
        <v>10</v>
      </c>
      <c r="E516" s="194" t="s">
        <v>10</v>
      </c>
    </row>
    <row r="517" customFormat="false" ht="11.25" hidden="false" customHeight="false" outlineLevel="0" collapsed="false">
      <c r="A517" s="191" t="s">
        <v>97</v>
      </c>
      <c r="B517" s="192" t="n">
        <v>33</v>
      </c>
      <c r="C517" s="193" t="n">
        <v>29</v>
      </c>
      <c r="D517" s="193" t="s">
        <v>10</v>
      </c>
      <c r="E517" s="194" t="s">
        <v>10</v>
      </c>
    </row>
    <row r="518" customFormat="false" ht="11.25" hidden="false" customHeight="false" outlineLevel="0" collapsed="false">
      <c r="A518" s="191" t="s">
        <v>98</v>
      </c>
      <c r="B518" s="192" t="n">
        <v>42</v>
      </c>
      <c r="C518" s="193" t="n">
        <v>39</v>
      </c>
      <c r="D518" s="193" t="s">
        <v>10</v>
      </c>
      <c r="E518" s="194" t="s">
        <v>10</v>
      </c>
    </row>
    <row r="519" customFormat="false" ht="11.25" hidden="false" customHeight="false" outlineLevel="0" collapsed="false">
      <c r="A519" s="191" t="s">
        <v>99</v>
      </c>
      <c r="B519" s="192" t="n">
        <v>29</v>
      </c>
      <c r="C519" s="193" t="n">
        <v>28</v>
      </c>
      <c r="D519" s="193" t="s">
        <v>10</v>
      </c>
      <c r="E519" s="194" t="s">
        <v>10</v>
      </c>
    </row>
    <row r="520" customFormat="false" ht="11.25" hidden="false" customHeight="false" outlineLevel="0" collapsed="false">
      <c r="A520" s="191" t="s">
        <v>100</v>
      </c>
      <c r="B520" s="192" t="n">
        <v>55</v>
      </c>
      <c r="C520" s="193" t="n">
        <v>54</v>
      </c>
      <c r="D520" s="193" t="s">
        <v>10</v>
      </c>
      <c r="E520" s="194" t="s">
        <v>10</v>
      </c>
    </row>
    <row r="521" customFormat="false" ht="11.25" hidden="false" customHeight="false" outlineLevel="0" collapsed="false">
      <c r="A521" s="191" t="s">
        <v>101</v>
      </c>
      <c r="B521" s="192" t="n">
        <v>51</v>
      </c>
      <c r="C521" s="193" t="n">
        <v>49</v>
      </c>
      <c r="D521" s="193" t="s">
        <v>10</v>
      </c>
      <c r="E521" s="194" t="s">
        <v>10</v>
      </c>
    </row>
    <row r="522" customFormat="false" ht="11.25" hidden="false" customHeight="false" outlineLevel="0" collapsed="false">
      <c r="A522" s="191" t="s">
        <v>102</v>
      </c>
      <c r="B522" s="192" t="n">
        <v>42</v>
      </c>
      <c r="C522" s="193" t="n">
        <v>38</v>
      </c>
      <c r="D522" s="193" t="s">
        <v>10</v>
      </c>
      <c r="E522" s="194" t="s">
        <v>10</v>
      </c>
    </row>
    <row r="523" customFormat="false" ht="11.25" hidden="false" customHeight="false" outlineLevel="0" collapsed="false">
      <c r="A523" s="191" t="s">
        <v>103</v>
      </c>
      <c r="B523" s="192" t="n">
        <v>30</v>
      </c>
      <c r="C523" s="193" t="n">
        <v>30</v>
      </c>
      <c r="D523" s="193" t="s">
        <v>10</v>
      </c>
      <c r="E523" s="194" t="s">
        <v>10</v>
      </c>
    </row>
    <row r="524" customFormat="false" ht="11.25" hidden="false" customHeight="false" outlineLevel="0" collapsed="false">
      <c r="A524" s="191" t="s">
        <v>104</v>
      </c>
      <c r="B524" s="192" t="n">
        <v>51</v>
      </c>
      <c r="C524" s="193" t="n">
        <v>48</v>
      </c>
      <c r="D524" s="193" t="s">
        <v>10</v>
      </c>
      <c r="E524" s="194" t="s">
        <v>10</v>
      </c>
    </row>
    <row r="525" customFormat="false" ht="11.25" hidden="false" customHeight="false" outlineLevel="0" collapsed="false">
      <c r="A525" s="195" t="s">
        <v>105</v>
      </c>
      <c r="B525" s="196" t="n">
        <v>46</v>
      </c>
      <c r="C525" s="197" t="n">
        <v>43</v>
      </c>
      <c r="D525" s="197" t="s">
        <v>10</v>
      </c>
      <c r="E525" s="198" t="s">
        <v>10</v>
      </c>
    </row>
    <row r="526" customFormat="false" ht="11.25" hidden="false" customHeight="false" outlineLevel="0" collapsed="false">
      <c r="A526" s="218" t="s">
        <v>4</v>
      </c>
      <c r="B526" s="219" t="n">
        <v>403</v>
      </c>
      <c r="C526" s="219" t="n">
        <v>379</v>
      </c>
      <c r="D526" s="219" t="n">
        <v>6</v>
      </c>
      <c r="E526" s="219" t="n">
        <v>18</v>
      </c>
    </row>
    <row r="528" customFormat="false" ht="11.25" hidden="false" customHeight="false" outlineLevel="0" collapsed="false">
      <c r="A528" s="183" t="s">
        <v>330</v>
      </c>
    </row>
    <row r="529" customFormat="false" ht="11.25" hidden="false" customHeight="false" outlineLevel="0" collapsed="false">
      <c r="A529" s="182" t="s">
        <v>2</v>
      </c>
    </row>
    <row r="530" customFormat="false" ht="11.25" hidden="false" customHeight="false" outlineLevel="0" collapsed="false">
      <c r="A530" s="184" t="s">
        <v>362</v>
      </c>
      <c r="B530" s="185"/>
      <c r="C530" s="185"/>
      <c r="D530" s="185"/>
      <c r="E530" s="185"/>
    </row>
    <row r="531" customFormat="false" ht="11.25" hidden="false" customHeight="false" outlineLevel="0" collapsed="false">
      <c r="A531" s="185" t="s">
        <v>2</v>
      </c>
      <c r="B531" s="186"/>
      <c r="C531" s="186"/>
      <c r="D531" s="186"/>
      <c r="E531" s="186"/>
    </row>
    <row r="532" customFormat="false" ht="22.5" hidden="false" customHeight="false" outlineLevel="0" collapsed="false">
      <c r="A532" s="187" t="s">
        <v>94</v>
      </c>
      <c r="B532" s="188" t="s">
        <v>325</v>
      </c>
      <c r="C532" s="189" t="s">
        <v>326</v>
      </c>
      <c r="D532" s="189" t="s">
        <v>327</v>
      </c>
      <c r="E532" s="190" t="s">
        <v>13</v>
      </c>
    </row>
    <row r="533" customFormat="false" ht="11.25" hidden="false" customHeight="false" outlineLevel="0" collapsed="false">
      <c r="A533" s="191" t="s">
        <v>96</v>
      </c>
      <c r="B533" s="192" t="n">
        <v>432</v>
      </c>
      <c r="C533" s="193" t="n">
        <v>366</v>
      </c>
      <c r="D533" s="193" t="n">
        <v>43</v>
      </c>
      <c r="E533" s="194" t="n">
        <v>23</v>
      </c>
    </row>
    <row r="534" customFormat="false" ht="11.25" hidden="false" customHeight="false" outlineLevel="0" collapsed="false">
      <c r="A534" s="191" t="s">
        <v>97</v>
      </c>
      <c r="B534" s="192" t="n">
        <v>464</v>
      </c>
      <c r="C534" s="193" t="n">
        <v>430</v>
      </c>
      <c r="D534" s="193" t="n">
        <v>23</v>
      </c>
      <c r="E534" s="194" t="n">
        <v>11</v>
      </c>
    </row>
    <row r="535" customFormat="false" ht="11.25" hidden="false" customHeight="false" outlineLevel="0" collapsed="false">
      <c r="A535" s="191" t="s">
        <v>98</v>
      </c>
      <c r="B535" s="192" t="n">
        <v>530</v>
      </c>
      <c r="C535" s="193" t="n">
        <v>500</v>
      </c>
      <c r="D535" s="193" t="n">
        <v>15</v>
      </c>
      <c r="E535" s="194" t="n">
        <v>15</v>
      </c>
    </row>
    <row r="536" customFormat="false" ht="11.25" hidden="false" customHeight="false" outlineLevel="0" collapsed="false">
      <c r="A536" s="191" t="s">
        <v>99</v>
      </c>
      <c r="B536" s="192" t="n">
        <v>512</v>
      </c>
      <c r="C536" s="193" t="n">
        <v>491</v>
      </c>
      <c r="D536" s="193" t="s">
        <v>10</v>
      </c>
      <c r="E536" s="194" t="n">
        <v>16</v>
      </c>
    </row>
    <row r="537" customFormat="false" ht="11.25" hidden="false" customHeight="false" outlineLevel="0" collapsed="false">
      <c r="A537" s="191" t="s">
        <v>100</v>
      </c>
      <c r="B537" s="192" t="n">
        <v>582</v>
      </c>
      <c r="C537" s="193" t="n">
        <v>563</v>
      </c>
      <c r="D537" s="193" t="s">
        <v>10</v>
      </c>
      <c r="E537" s="194" t="n">
        <v>17</v>
      </c>
    </row>
    <row r="538" customFormat="false" ht="11.25" hidden="false" customHeight="false" outlineLevel="0" collapsed="false">
      <c r="A538" s="191" t="s">
        <v>101</v>
      </c>
      <c r="B538" s="192" t="n">
        <v>547</v>
      </c>
      <c r="C538" s="193" t="n">
        <v>524</v>
      </c>
      <c r="D538" s="193" t="s">
        <v>10</v>
      </c>
      <c r="E538" s="194" t="n">
        <v>23</v>
      </c>
    </row>
    <row r="539" customFormat="false" ht="11.25" hidden="false" customHeight="false" outlineLevel="0" collapsed="false">
      <c r="A539" s="191" t="s">
        <v>102</v>
      </c>
      <c r="B539" s="192" t="n">
        <v>463</v>
      </c>
      <c r="C539" s="193" t="n">
        <v>453</v>
      </c>
      <c r="D539" s="193" t="s">
        <v>10</v>
      </c>
      <c r="E539" s="194" t="n">
        <v>10</v>
      </c>
    </row>
    <row r="540" customFormat="false" ht="11.25" hidden="false" customHeight="false" outlineLevel="0" collapsed="false">
      <c r="A540" s="191" t="s">
        <v>103</v>
      </c>
      <c r="B540" s="192" t="n">
        <v>472</v>
      </c>
      <c r="C540" s="193" t="n">
        <v>461</v>
      </c>
      <c r="D540" s="193" t="s">
        <v>10</v>
      </c>
      <c r="E540" s="194" t="n">
        <v>11</v>
      </c>
    </row>
    <row r="541" customFormat="false" ht="11.25" hidden="false" customHeight="false" outlineLevel="0" collapsed="false">
      <c r="A541" s="191" t="s">
        <v>104</v>
      </c>
      <c r="B541" s="192" t="n">
        <v>486</v>
      </c>
      <c r="C541" s="193" t="n">
        <v>468</v>
      </c>
      <c r="D541" s="193" t="s">
        <v>10</v>
      </c>
      <c r="E541" s="194" t="n">
        <v>18</v>
      </c>
    </row>
    <row r="542" customFormat="false" ht="11.25" hidden="false" customHeight="false" outlineLevel="0" collapsed="false">
      <c r="A542" s="195" t="s">
        <v>105</v>
      </c>
      <c r="B542" s="196" t="n">
        <v>453</v>
      </c>
      <c r="C542" s="197" t="n">
        <v>427</v>
      </c>
      <c r="D542" s="197" t="s">
        <v>10</v>
      </c>
      <c r="E542" s="198" t="n">
        <v>24</v>
      </c>
    </row>
    <row r="543" customFormat="false" ht="11.25" hidden="false" customHeight="false" outlineLevel="0" collapsed="false">
      <c r="A543" s="218" t="s">
        <v>4</v>
      </c>
      <c r="B543" s="219" t="n">
        <v>4941</v>
      </c>
      <c r="C543" s="219" t="n">
        <v>4683</v>
      </c>
      <c r="D543" s="219" t="n">
        <v>90</v>
      </c>
      <c r="E543" s="219" t="n">
        <v>168</v>
      </c>
    </row>
    <row r="545" customFormat="false" ht="11.25" hidden="false" customHeight="false" outlineLevel="0" collapsed="false">
      <c r="A545" s="183" t="s">
        <v>330</v>
      </c>
    </row>
    <row r="546" customFormat="false" ht="11.25" hidden="false" customHeight="false" outlineLevel="0" collapsed="false">
      <c r="A546" s="182" t="s">
        <v>2</v>
      </c>
    </row>
    <row r="547" customFormat="false" ht="11.25" hidden="false" customHeight="false" outlineLevel="0" collapsed="false">
      <c r="A547" s="184" t="s">
        <v>363</v>
      </c>
      <c r="B547" s="185"/>
      <c r="C547" s="185"/>
      <c r="D547" s="185"/>
      <c r="E547" s="185"/>
    </row>
    <row r="548" customFormat="false" ht="11.25" hidden="false" customHeight="false" outlineLevel="0" collapsed="false">
      <c r="A548" s="185" t="s">
        <v>2</v>
      </c>
      <c r="B548" s="186"/>
      <c r="C548" s="186"/>
      <c r="D548" s="186"/>
      <c r="E548" s="186"/>
    </row>
    <row r="549" customFormat="false" ht="22.5" hidden="false" customHeight="false" outlineLevel="0" collapsed="false">
      <c r="A549" s="187" t="s">
        <v>94</v>
      </c>
      <c r="B549" s="188" t="s">
        <v>325</v>
      </c>
      <c r="C549" s="189" t="s">
        <v>326</v>
      </c>
      <c r="D549" s="189" t="s">
        <v>327</v>
      </c>
      <c r="E549" s="190" t="s">
        <v>13</v>
      </c>
    </row>
    <row r="550" customFormat="false" ht="11.25" hidden="false" customHeight="false" outlineLevel="0" collapsed="false">
      <c r="A550" s="191" t="s">
        <v>96</v>
      </c>
      <c r="B550" s="192" t="n">
        <v>114</v>
      </c>
      <c r="C550" s="193" t="n">
        <v>105</v>
      </c>
      <c r="D550" s="193" t="s">
        <v>10</v>
      </c>
      <c r="E550" s="194" t="n">
        <v>7</v>
      </c>
    </row>
    <row r="551" customFormat="false" ht="11.25" hidden="false" customHeight="false" outlineLevel="0" collapsed="false">
      <c r="A551" s="191" t="s">
        <v>97</v>
      </c>
      <c r="B551" s="192" t="n">
        <v>136</v>
      </c>
      <c r="C551" s="193" t="n">
        <v>127</v>
      </c>
      <c r="D551" s="193" t="s">
        <v>10</v>
      </c>
      <c r="E551" s="194" t="n">
        <v>6</v>
      </c>
    </row>
    <row r="552" customFormat="false" ht="11.25" hidden="false" customHeight="false" outlineLevel="0" collapsed="false">
      <c r="A552" s="191" t="s">
        <v>98</v>
      </c>
      <c r="B552" s="192" t="n">
        <v>166</v>
      </c>
      <c r="C552" s="193" t="n">
        <v>160</v>
      </c>
      <c r="D552" s="193" t="s">
        <v>10</v>
      </c>
      <c r="E552" s="194" t="s">
        <v>10</v>
      </c>
    </row>
    <row r="553" customFormat="false" ht="11.25" hidden="false" customHeight="false" outlineLevel="0" collapsed="false">
      <c r="A553" s="191" t="s">
        <v>99</v>
      </c>
      <c r="B553" s="192" t="n">
        <v>190</v>
      </c>
      <c r="C553" s="193" t="n">
        <v>184</v>
      </c>
      <c r="D553" s="193" t="s">
        <v>10</v>
      </c>
      <c r="E553" s="194" t="s">
        <v>10</v>
      </c>
    </row>
    <row r="554" customFormat="false" ht="11.25" hidden="false" customHeight="false" outlineLevel="0" collapsed="false">
      <c r="A554" s="191" t="s">
        <v>100</v>
      </c>
      <c r="B554" s="192" t="n">
        <v>240</v>
      </c>
      <c r="C554" s="193" t="n">
        <v>231</v>
      </c>
      <c r="D554" s="193" t="s">
        <v>10</v>
      </c>
      <c r="E554" s="194" t="n">
        <v>9</v>
      </c>
    </row>
    <row r="555" customFormat="false" ht="11.25" hidden="false" customHeight="false" outlineLevel="0" collapsed="false">
      <c r="A555" s="191" t="s">
        <v>101</v>
      </c>
      <c r="B555" s="192" t="n">
        <v>291</v>
      </c>
      <c r="C555" s="193" t="n">
        <v>284</v>
      </c>
      <c r="D555" s="193" t="s">
        <v>10</v>
      </c>
      <c r="E555" s="194" t="n">
        <v>7</v>
      </c>
    </row>
    <row r="556" customFormat="false" ht="11.25" hidden="false" customHeight="false" outlineLevel="0" collapsed="false">
      <c r="A556" s="191" t="s">
        <v>102</v>
      </c>
      <c r="B556" s="192" t="n">
        <v>219</v>
      </c>
      <c r="C556" s="193" t="n">
        <v>212</v>
      </c>
      <c r="D556" s="193" t="s">
        <v>10</v>
      </c>
      <c r="E556" s="194" t="n">
        <v>6</v>
      </c>
    </row>
    <row r="557" customFormat="false" ht="11.25" hidden="false" customHeight="false" outlineLevel="0" collapsed="false">
      <c r="A557" s="191" t="s">
        <v>103</v>
      </c>
      <c r="B557" s="192" t="n">
        <v>229</v>
      </c>
      <c r="C557" s="193" t="n">
        <v>225</v>
      </c>
      <c r="D557" s="193" t="s">
        <v>10</v>
      </c>
      <c r="E557" s="194" t="s">
        <v>10</v>
      </c>
    </row>
    <row r="558" customFormat="false" ht="11.25" hidden="false" customHeight="false" outlineLevel="0" collapsed="false">
      <c r="A558" s="191" t="s">
        <v>104</v>
      </c>
      <c r="B558" s="192" t="n">
        <v>285</v>
      </c>
      <c r="C558" s="193" t="n">
        <v>279</v>
      </c>
      <c r="D558" s="193" t="s">
        <v>10</v>
      </c>
      <c r="E558" s="194" t="n">
        <v>6</v>
      </c>
    </row>
    <row r="559" customFormat="false" ht="11.25" hidden="false" customHeight="false" outlineLevel="0" collapsed="false">
      <c r="A559" s="195" t="s">
        <v>105</v>
      </c>
      <c r="B559" s="196" t="n">
        <v>314</v>
      </c>
      <c r="C559" s="197" t="n">
        <v>296</v>
      </c>
      <c r="D559" s="197" t="s">
        <v>10</v>
      </c>
      <c r="E559" s="198" t="n">
        <v>17</v>
      </c>
    </row>
    <row r="560" customFormat="false" ht="11.25" hidden="false" customHeight="false" outlineLevel="0" collapsed="false">
      <c r="A560" s="218" t="s">
        <v>4</v>
      </c>
      <c r="B560" s="219" t="n">
        <v>2184</v>
      </c>
      <c r="C560" s="219" t="n">
        <v>2103</v>
      </c>
      <c r="D560" s="219" t="n">
        <v>9</v>
      </c>
      <c r="E560" s="219" t="n">
        <v>72</v>
      </c>
    </row>
    <row r="562" customFormat="false" ht="11.25" hidden="false" customHeight="false" outlineLevel="0" collapsed="false">
      <c r="A562" s="183" t="s">
        <v>330</v>
      </c>
    </row>
    <row r="563" customFormat="false" ht="11.25" hidden="false" customHeight="false" outlineLevel="0" collapsed="false">
      <c r="A563" s="182" t="s">
        <v>2</v>
      </c>
    </row>
    <row r="564" customFormat="false" ht="11.25" hidden="false" customHeight="false" outlineLevel="0" collapsed="false">
      <c r="A564" s="184" t="s">
        <v>364</v>
      </c>
      <c r="B564" s="185"/>
      <c r="C564" s="185"/>
      <c r="D564" s="185"/>
      <c r="E564" s="185"/>
    </row>
    <row r="565" customFormat="false" ht="11.25" hidden="false" customHeight="false" outlineLevel="0" collapsed="false">
      <c r="A565" s="185" t="s">
        <v>2</v>
      </c>
      <c r="B565" s="186"/>
      <c r="C565" s="186"/>
      <c r="D565" s="186"/>
      <c r="E565" s="186"/>
    </row>
    <row r="566" customFormat="false" ht="22.5" hidden="false" customHeight="false" outlineLevel="0" collapsed="false">
      <c r="A566" s="187" t="s">
        <v>94</v>
      </c>
      <c r="B566" s="188" t="s">
        <v>325</v>
      </c>
      <c r="C566" s="189" t="s">
        <v>326</v>
      </c>
      <c r="D566" s="189" t="s">
        <v>327</v>
      </c>
      <c r="E566" s="190" t="s">
        <v>13</v>
      </c>
    </row>
    <row r="567" customFormat="false" ht="11.25" hidden="false" customHeight="false" outlineLevel="0" collapsed="false">
      <c r="A567" s="191" t="s">
        <v>96</v>
      </c>
      <c r="B567" s="192" t="n">
        <v>11</v>
      </c>
      <c r="C567" s="193" t="n">
        <v>10</v>
      </c>
      <c r="D567" s="193" t="s">
        <v>10</v>
      </c>
      <c r="E567" s="194" t="s">
        <v>10</v>
      </c>
    </row>
    <row r="568" customFormat="false" ht="11.25" hidden="false" customHeight="false" outlineLevel="0" collapsed="false">
      <c r="A568" s="191" t="s">
        <v>97</v>
      </c>
      <c r="B568" s="192" t="n">
        <v>9</v>
      </c>
      <c r="C568" s="193" t="n">
        <v>9</v>
      </c>
      <c r="D568" s="193" t="s">
        <v>10</v>
      </c>
      <c r="E568" s="194" t="s">
        <v>10</v>
      </c>
    </row>
    <row r="569" customFormat="false" ht="11.25" hidden="false" customHeight="false" outlineLevel="0" collapsed="false">
      <c r="A569" s="191" t="s">
        <v>98</v>
      </c>
      <c r="B569" s="192" t="n">
        <v>11</v>
      </c>
      <c r="C569" s="193" t="n">
        <v>11</v>
      </c>
      <c r="D569" s="193" t="s">
        <v>10</v>
      </c>
      <c r="E569" s="194" t="s">
        <v>10</v>
      </c>
    </row>
    <row r="570" customFormat="false" ht="11.25" hidden="false" customHeight="false" outlineLevel="0" collapsed="false">
      <c r="A570" s="191" t="s">
        <v>99</v>
      </c>
      <c r="B570" s="192" t="n">
        <v>11</v>
      </c>
      <c r="C570" s="193" t="n">
        <v>11</v>
      </c>
      <c r="D570" s="193" t="s">
        <v>10</v>
      </c>
      <c r="E570" s="194" t="s">
        <v>10</v>
      </c>
    </row>
    <row r="571" customFormat="false" ht="11.25" hidden="false" customHeight="false" outlineLevel="0" collapsed="false">
      <c r="A571" s="191" t="s">
        <v>100</v>
      </c>
      <c r="B571" s="192" t="n">
        <v>7</v>
      </c>
      <c r="C571" s="193" t="n">
        <v>6</v>
      </c>
      <c r="D571" s="193" t="s">
        <v>10</v>
      </c>
      <c r="E571" s="194" t="s">
        <v>10</v>
      </c>
    </row>
    <row r="572" customFormat="false" ht="11.25" hidden="false" customHeight="false" outlineLevel="0" collapsed="false">
      <c r="A572" s="191" t="s">
        <v>101</v>
      </c>
      <c r="B572" s="192" t="n">
        <v>9</v>
      </c>
      <c r="C572" s="193" t="n">
        <v>8</v>
      </c>
      <c r="D572" s="193" t="s">
        <v>10</v>
      </c>
      <c r="E572" s="194" t="s">
        <v>10</v>
      </c>
    </row>
    <row r="573" customFormat="false" ht="11.25" hidden="false" customHeight="false" outlineLevel="0" collapsed="false">
      <c r="A573" s="191" t="s">
        <v>102</v>
      </c>
      <c r="B573" s="192" t="n">
        <v>12</v>
      </c>
      <c r="C573" s="193" t="n">
        <v>11</v>
      </c>
      <c r="D573" s="193" t="s">
        <v>10</v>
      </c>
      <c r="E573" s="194" t="s">
        <v>10</v>
      </c>
    </row>
    <row r="574" customFormat="false" ht="11.25" hidden="false" customHeight="false" outlineLevel="0" collapsed="false">
      <c r="A574" s="191" t="s">
        <v>103</v>
      </c>
      <c r="B574" s="192" t="n">
        <v>11</v>
      </c>
      <c r="C574" s="193" t="n">
        <v>11</v>
      </c>
      <c r="D574" s="193" t="s">
        <v>10</v>
      </c>
      <c r="E574" s="194" t="s">
        <v>10</v>
      </c>
    </row>
    <row r="575" customFormat="false" ht="11.25" hidden="false" customHeight="false" outlineLevel="0" collapsed="false">
      <c r="A575" s="191" t="s">
        <v>104</v>
      </c>
      <c r="B575" s="192" t="n">
        <v>11</v>
      </c>
      <c r="C575" s="193" t="n">
        <v>10</v>
      </c>
      <c r="D575" s="193" t="s">
        <v>10</v>
      </c>
      <c r="E575" s="194" t="s">
        <v>10</v>
      </c>
    </row>
    <row r="576" customFormat="false" ht="11.25" hidden="false" customHeight="false" outlineLevel="0" collapsed="false">
      <c r="A576" s="195" t="s">
        <v>105</v>
      </c>
      <c r="B576" s="196" t="n">
        <v>18</v>
      </c>
      <c r="C576" s="197" t="n">
        <v>17</v>
      </c>
      <c r="D576" s="197" t="s">
        <v>10</v>
      </c>
      <c r="E576" s="198" t="s">
        <v>10</v>
      </c>
    </row>
    <row r="577" customFormat="false" ht="11.25" hidden="false" customHeight="false" outlineLevel="0" collapsed="false">
      <c r="A577" s="218" t="s">
        <v>4</v>
      </c>
      <c r="B577" s="219" t="n">
        <v>110</v>
      </c>
      <c r="C577" s="219" t="n">
        <v>104</v>
      </c>
      <c r="D577" s="219" t="s">
        <v>10</v>
      </c>
      <c r="E577" s="219" t="n">
        <v>6</v>
      </c>
    </row>
    <row r="579" customFormat="false" ht="11.25" hidden="false" customHeight="false" outlineLevel="0" collapsed="false">
      <c r="A579" s="183" t="s">
        <v>330</v>
      </c>
    </row>
    <row r="580" customFormat="false" ht="11.25" hidden="false" customHeight="false" outlineLevel="0" collapsed="false">
      <c r="A580" s="182" t="s">
        <v>2</v>
      </c>
    </row>
    <row r="581" customFormat="false" ht="11.25" hidden="false" customHeight="false" outlineLevel="0" collapsed="false">
      <c r="A581" s="184" t="s">
        <v>365</v>
      </c>
      <c r="B581" s="185"/>
      <c r="C581" s="185"/>
      <c r="D581" s="185"/>
      <c r="E581" s="185"/>
    </row>
    <row r="582" customFormat="false" ht="11.25" hidden="false" customHeight="false" outlineLevel="0" collapsed="false">
      <c r="A582" s="185" t="s">
        <v>2</v>
      </c>
      <c r="B582" s="186"/>
      <c r="C582" s="186"/>
      <c r="D582" s="186"/>
      <c r="E582" s="186"/>
    </row>
    <row r="583" customFormat="false" ht="22.5" hidden="false" customHeight="false" outlineLevel="0" collapsed="false">
      <c r="A583" s="187" t="s">
        <v>94</v>
      </c>
      <c r="B583" s="188" t="s">
        <v>325</v>
      </c>
      <c r="C583" s="189" t="s">
        <v>326</v>
      </c>
      <c r="D583" s="189" t="s">
        <v>327</v>
      </c>
      <c r="E583" s="190" t="s">
        <v>13</v>
      </c>
    </row>
    <row r="584" customFormat="false" ht="11.25" hidden="false" customHeight="false" outlineLevel="0" collapsed="false">
      <c r="A584" s="191" t="s">
        <v>96</v>
      </c>
      <c r="B584" s="192" t="n">
        <v>40</v>
      </c>
      <c r="C584" s="193" t="n">
        <v>39</v>
      </c>
      <c r="D584" s="193" t="s">
        <v>10</v>
      </c>
      <c r="E584" s="194" t="s">
        <v>10</v>
      </c>
    </row>
    <row r="585" customFormat="false" ht="11.25" hidden="false" customHeight="false" outlineLevel="0" collapsed="false">
      <c r="A585" s="191" t="s">
        <v>97</v>
      </c>
      <c r="B585" s="192" t="n">
        <v>57</v>
      </c>
      <c r="C585" s="193" t="n">
        <v>52</v>
      </c>
      <c r="D585" s="193" t="s">
        <v>10</v>
      </c>
      <c r="E585" s="194" t="s">
        <v>10</v>
      </c>
    </row>
    <row r="586" customFormat="false" ht="11.25" hidden="false" customHeight="false" outlineLevel="0" collapsed="false">
      <c r="A586" s="191" t="s">
        <v>98</v>
      </c>
      <c r="B586" s="192" t="n">
        <v>73</v>
      </c>
      <c r="C586" s="193" t="n">
        <v>68</v>
      </c>
      <c r="D586" s="193" t="s">
        <v>10</v>
      </c>
      <c r="E586" s="194" t="s">
        <v>10</v>
      </c>
    </row>
    <row r="587" customFormat="false" ht="11.25" hidden="false" customHeight="false" outlineLevel="0" collapsed="false">
      <c r="A587" s="191" t="s">
        <v>99</v>
      </c>
      <c r="B587" s="192" t="n">
        <v>46</v>
      </c>
      <c r="C587" s="193" t="n">
        <v>43</v>
      </c>
      <c r="D587" s="193" t="s">
        <v>10</v>
      </c>
      <c r="E587" s="194" t="s">
        <v>10</v>
      </c>
    </row>
    <row r="588" customFormat="false" ht="11.25" hidden="false" customHeight="false" outlineLevel="0" collapsed="false">
      <c r="A588" s="191" t="s">
        <v>100</v>
      </c>
      <c r="B588" s="192" t="n">
        <v>80</v>
      </c>
      <c r="C588" s="193" t="n">
        <v>77</v>
      </c>
      <c r="D588" s="193" t="s">
        <v>10</v>
      </c>
      <c r="E588" s="194" t="s">
        <v>10</v>
      </c>
    </row>
    <row r="589" customFormat="false" ht="11.25" hidden="false" customHeight="false" outlineLevel="0" collapsed="false">
      <c r="A589" s="191" t="s">
        <v>101</v>
      </c>
      <c r="B589" s="192" t="n">
        <v>73</v>
      </c>
      <c r="C589" s="193" t="n">
        <v>71</v>
      </c>
      <c r="D589" s="193" t="s">
        <v>10</v>
      </c>
      <c r="E589" s="194" t="s">
        <v>10</v>
      </c>
    </row>
    <row r="590" customFormat="false" ht="11.25" hidden="false" customHeight="false" outlineLevel="0" collapsed="false">
      <c r="A590" s="191" t="s">
        <v>102</v>
      </c>
      <c r="B590" s="192" t="n">
        <v>79</v>
      </c>
      <c r="C590" s="193" t="n">
        <v>73</v>
      </c>
      <c r="D590" s="193" t="s">
        <v>10</v>
      </c>
      <c r="E590" s="194" t="n">
        <v>6</v>
      </c>
    </row>
    <row r="591" customFormat="false" ht="11.25" hidden="false" customHeight="false" outlineLevel="0" collapsed="false">
      <c r="A591" s="191" t="s">
        <v>103</v>
      </c>
      <c r="B591" s="192" t="n">
        <v>70</v>
      </c>
      <c r="C591" s="193" t="n">
        <v>69</v>
      </c>
      <c r="D591" s="193" t="s">
        <v>10</v>
      </c>
      <c r="E591" s="194" t="s">
        <v>10</v>
      </c>
    </row>
    <row r="592" customFormat="false" ht="11.25" hidden="false" customHeight="false" outlineLevel="0" collapsed="false">
      <c r="A592" s="191" t="s">
        <v>104</v>
      </c>
      <c r="B592" s="192" t="n">
        <v>89</v>
      </c>
      <c r="C592" s="193" t="n">
        <v>85</v>
      </c>
      <c r="D592" s="193" t="s">
        <v>10</v>
      </c>
      <c r="E592" s="194" t="s">
        <v>10</v>
      </c>
    </row>
    <row r="593" customFormat="false" ht="11.25" hidden="false" customHeight="false" outlineLevel="0" collapsed="false">
      <c r="A593" s="195" t="s">
        <v>105</v>
      </c>
      <c r="B593" s="196" t="n">
        <v>84</v>
      </c>
      <c r="C593" s="197" t="n">
        <v>79</v>
      </c>
      <c r="D593" s="197" t="s">
        <v>10</v>
      </c>
      <c r="E593" s="198" t="s">
        <v>10</v>
      </c>
    </row>
    <row r="594" customFormat="false" ht="11.25" hidden="false" customHeight="false" outlineLevel="0" collapsed="false">
      <c r="A594" s="218" t="s">
        <v>4</v>
      </c>
      <c r="B594" s="219" t="n">
        <v>691</v>
      </c>
      <c r="C594" s="219" t="n">
        <v>656</v>
      </c>
      <c r="D594" s="219" t="n">
        <v>7</v>
      </c>
      <c r="E594" s="219" t="n">
        <v>28</v>
      </c>
    </row>
    <row r="596" customFormat="false" ht="11.25" hidden="false" customHeight="false" outlineLevel="0" collapsed="false">
      <c r="A596" s="183" t="s">
        <v>330</v>
      </c>
    </row>
    <row r="597" customFormat="false" ht="11.25" hidden="false" customHeight="false" outlineLevel="0" collapsed="false">
      <c r="A597" s="182" t="s">
        <v>2</v>
      </c>
    </row>
    <row r="598" customFormat="false" ht="11.25" hidden="false" customHeight="false" outlineLevel="0" collapsed="false">
      <c r="A598" s="184" t="s">
        <v>366</v>
      </c>
      <c r="B598" s="185"/>
      <c r="C598" s="185"/>
      <c r="D598" s="185"/>
      <c r="E598" s="185"/>
    </row>
    <row r="599" customFormat="false" ht="11.25" hidden="false" customHeight="false" outlineLevel="0" collapsed="false">
      <c r="A599" s="185" t="s">
        <v>2</v>
      </c>
      <c r="B599" s="186"/>
      <c r="C599" s="186"/>
      <c r="D599" s="186"/>
      <c r="E599" s="186"/>
    </row>
    <row r="600" customFormat="false" ht="22.5" hidden="false" customHeight="false" outlineLevel="0" collapsed="false">
      <c r="A600" s="187" t="s">
        <v>94</v>
      </c>
      <c r="B600" s="188" t="s">
        <v>325</v>
      </c>
      <c r="C600" s="189" t="s">
        <v>326</v>
      </c>
      <c r="D600" s="189" t="s">
        <v>327</v>
      </c>
      <c r="E600" s="190" t="s">
        <v>13</v>
      </c>
    </row>
    <row r="601" customFormat="false" ht="11.25" hidden="false" customHeight="false" outlineLevel="0" collapsed="false">
      <c r="A601" s="191" t="s">
        <v>96</v>
      </c>
      <c r="B601" s="192" t="n">
        <v>384</v>
      </c>
      <c r="C601" s="193" t="n">
        <v>318</v>
      </c>
      <c r="D601" s="193" t="n">
        <v>45</v>
      </c>
      <c r="E601" s="194" t="n">
        <v>21</v>
      </c>
    </row>
    <row r="602" customFormat="false" ht="11.25" hidden="false" customHeight="false" outlineLevel="0" collapsed="false">
      <c r="A602" s="191" t="s">
        <v>97</v>
      </c>
      <c r="B602" s="192" t="n">
        <v>412</v>
      </c>
      <c r="C602" s="193" t="n">
        <v>381</v>
      </c>
      <c r="D602" s="193" t="n">
        <v>22</v>
      </c>
      <c r="E602" s="194" t="n">
        <v>9</v>
      </c>
    </row>
    <row r="603" customFormat="false" ht="11.25" hidden="false" customHeight="false" outlineLevel="0" collapsed="false">
      <c r="A603" s="191" t="s">
        <v>98</v>
      </c>
      <c r="B603" s="192" t="n">
        <v>490</v>
      </c>
      <c r="C603" s="193" t="n">
        <v>463</v>
      </c>
      <c r="D603" s="193" t="n">
        <v>13</v>
      </c>
      <c r="E603" s="194" t="n">
        <v>14</v>
      </c>
    </row>
    <row r="604" customFormat="false" ht="11.25" hidden="false" customHeight="false" outlineLevel="0" collapsed="false">
      <c r="A604" s="191" t="s">
        <v>99</v>
      </c>
      <c r="B604" s="192" t="n">
        <v>487</v>
      </c>
      <c r="C604" s="193" t="n">
        <v>466</v>
      </c>
      <c r="D604" s="193" t="s">
        <v>10</v>
      </c>
      <c r="E604" s="194" t="n">
        <v>17</v>
      </c>
    </row>
    <row r="605" customFormat="false" ht="11.25" hidden="false" customHeight="false" outlineLevel="0" collapsed="false">
      <c r="A605" s="191" t="s">
        <v>100</v>
      </c>
      <c r="B605" s="192" t="n">
        <v>562</v>
      </c>
      <c r="C605" s="193" t="n">
        <v>543</v>
      </c>
      <c r="D605" s="193" t="s">
        <v>10</v>
      </c>
      <c r="E605" s="194" t="n">
        <v>17</v>
      </c>
    </row>
    <row r="606" customFormat="false" ht="11.25" hidden="false" customHeight="false" outlineLevel="0" collapsed="false">
      <c r="A606" s="191" t="s">
        <v>101</v>
      </c>
      <c r="B606" s="192" t="n">
        <v>513</v>
      </c>
      <c r="C606" s="193" t="n">
        <v>488</v>
      </c>
      <c r="D606" s="193" t="s">
        <v>10</v>
      </c>
      <c r="E606" s="194" t="n">
        <v>24</v>
      </c>
    </row>
    <row r="607" customFormat="false" ht="11.25" hidden="false" customHeight="false" outlineLevel="0" collapsed="false">
      <c r="A607" s="191" t="s">
        <v>102</v>
      </c>
      <c r="B607" s="192" t="n">
        <v>447</v>
      </c>
      <c r="C607" s="193" t="n">
        <v>436</v>
      </c>
      <c r="D607" s="193" t="s">
        <v>10</v>
      </c>
      <c r="E607" s="194" t="n">
        <v>11</v>
      </c>
    </row>
    <row r="608" customFormat="false" ht="11.25" hidden="false" customHeight="false" outlineLevel="0" collapsed="false">
      <c r="A608" s="191" t="s">
        <v>103</v>
      </c>
      <c r="B608" s="192" t="n">
        <v>495</v>
      </c>
      <c r="C608" s="193" t="n">
        <v>482</v>
      </c>
      <c r="D608" s="193" t="s">
        <v>10</v>
      </c>
      <c r="E608" s="194" t="n">
        <v>13</v>
      </c>
    </row>
    <row r="609" customFormat="false" ht="11.25" hidden="false" customHeight="false" outlineLevel="0" collapsed="false">
      <c r="A609" s="191" t="s">
        <v>104</v>
      </c>
      <c r="B609" s="192" t="n">
        <v>491</v>
      </c>
      <c r="C609" s="193" t="n">
        <v>471</v>
      </c>
      <c r="D609" s="193" t="s">
        <v>10</v>
      </c>
      <c r="E609" s="194" t="n">
        <v>20</v>
      </c>
    </row>
    <row r="610" customFormat="false" ht="11.25" hidden="false" customHeight="false" outlineLevel="0" collapsed="false">
      <c r="A610" s="195" t="s">
        <v>105</v>
      </c>
      <c r="B610" s="196" t="n">
        <v>454</v>
      </c>
      <c r="C610" s="197" t="n">
        <v>431</v>
      </c>
      <c r="D610" s="197" t="s">
        <v>10</v>
      </c>
      <c r="E610" s="198" t="n">
        <v>21</v>
      </c>
    </row>
    <row r="611" customFormat="false" ht="11.25" hidden="false" customHeight="false" outlineLevel="0" collapsed="false">
      <c r="A611" s="218" t="s">
        <v>4</v>
      </c>
      <c r="B611" s="182" t="n">
        <v>4735</v>
      </c>
      <c r="C611" s="182" t="n">
        <v>4479</v>
      </c>
      <c r="D611" s="182" t="n">
        <v>89</v>
      </c>
      <c r="E611" s="182" t="n">
        <v>1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367</v>
      </c>
    </row>
    <row r="2" customFormat="false" ht="11.25" hidden="false" customHeight="false" outlineLevel="0" collapsed="false">
      <c r="A2" s="182" t="s">
        <v>2</v>
      </c>
    </row>
    <row r="3" customFormat="false" ht="11.25" hidden="false" customHeight="false" outlineLevel="0" collapsed="false">
      <c r="A3" s="184" t="s">
        <v>368</v>
      </c>
      <c r="B3" s="185"/>
      <c r="C3" s="185"/>
      <c r="D3" s="185"/>
      <c r="E3" s="185"/>
    </row>
    <row r="4" customFormat="false" ht="11.25" hidden="false" customHeight="false" outlineLevel="0" collapsed="false">
      <c r="A4" s="185" t="s">
        <v>2</v>
      </c>
      <c r="B4" s="186"/>
      <c r="C4" s="186"/>
      <c r="D4" s="186"/>
      <c r="E4" s="186"/>
    </row>
    <row r="5" customFormat="false" ht="22.5" hidden="false" customHeight="false" outlineLevel="0" collapsed="false">
      <c r="A5" s="187" t="s">
        <v>94</v>
      </c>
      <c r="B5" s="188" t="s">
        <v>325</v>
      </c>
      <c r="C5" s="189" t="s">
        <v>326</v>
      </c>
      <c r="D5" s="189" t="s">
        <v>327</v>
      </c>
      <c r="E5" s="190" t="s">
        <v>13</v>
      </c>
    </row>
    <row r="6" customFormat="false" ht="11.25" hidden="false" customHeight="false" outlineLevel="0" collapsed="false">
      <c r="A6" s="191" t="s">
        <v>96</v>
      </c>
      <c r="B6" s="192" t="n">
        <v>493</v>
      </c>
      <c r="C6" s="193" t="n">
        <v>441</v>
      </c>
      <c r="D6" s="193" t="n">
        <v>20</v>
      </c>
      <c r="E6" s="194" t="n">
        <v>32</v>
      </c>
    </row>
    <row r="7" customFormat="false" ht="11.25" hidden="false" customHeight="false" outlineLevel="0" collapsed="false">
      <c r="A7" s="191" t="s">
        <v>97</v>
      </c>
      <c r="B7" s="192" t="n">
        <v>577</v>
      </c>
      <c r="C7" s="193" t="n">
        <v>544</v>
      </c>
      <c r="D7" s="193" t="n">
        <v>15</v>
      </c>
      <c r="E7" s="194" t="n">
        <v>18</v>
      </c>
    </row>
    <row r="8" customFormat="false" ht="11.25" hidden="false" customHeight="false" outlineLevel="0" collapsed="false">
      <c r="A8" s="191" t="s">
        <v>98</v>
      </c>
      <c r="B8" s="192" t="n">
        <v>696</v>
      </c>
      <c r="C8" s="193" t="n">
        <v>663</v>
      </c>
      <c r="D8" s="193" t="n">
        <v>10</v>
      </c>
      <c r="E8" s="194" t="n">
        <v>23</v>
      </c>
    </row>
    <row r="9" customFormat="false" ht="11.25" hidden="false" customHeight="false" outlineLevel="0" collapsed="false">
      <c r="A9" s="191" t="s">
        <v>99</v>
      </c>
      <c r="B9" s="192" t="n">
        <v>723</v>
      </c>
      <c r="C9" s="193" t="n">
        <v>694</v>
      </c>
      <c r="D9" s="193" t="s">
        <v>10</v>
      </c>
      <c r="E9" s="194" t="n">
        <v>25</v>
      </c>
    </row>
    <row r="10" customFormat="false" ht="11.25" hidden="false" customHeight="false" outlineLevel="0" collapsed="false">
      <c r="A10" s="191" t="s">
        <v>100</v>
      </c>
      <c r="B10" s="192" t="n">
        <v>902</v>
      </c>
      <c r="C10" s="193" t="n">
        <v>872</v>
      </c>
      <c r="D10" s="193" t="s">
        <v>10</v>
      </c>
      <c r="E10" s="194" t="n">
        <v>28</v>
      </c>
    </row>
    <row r="11" customFormat="false" ht="11.25" hidden="false" customHeight="false" outlineLevel="0" collapsed="false">
      <c r="A11" s="191" t="s">
        <v>101</v>
      </c>
      <c r="B11" s="192" t="n">
        <v>882</v>
      </c>
      <c r="C11" s="193" t="n">
        <v>844</v>
      </c>
      <c r="D11" s="193" t="s">
        <v>10</v>
      </c>
      <c r="E11" s="194" t="n">
        <v>37</v>
      </c>
    </row>
    <row r="12" customFormat="false" ht="11.25" hidden="false" customHeight="false" outlineLevel="0" collapsed="false">
      <c r="A12" s="191" t="s">
        <v>102</v>
      </c>
      <c r="B12" s="192" t="n">
        <v>747</v>
      </c>
      <c r="C12" s="193" t="n">
        <v>718</v>
      </c>
      <c r="D12" s="193" t="s">
        <v>10</v>
      </c>
      <c r="E12" s="194" t="n">
        <v>28</v>
      </c>
    </row>
    <row r="13" customFormat="false" ht="11.25" hidden="false" customHeight="false" outlineLevel="0" collapsed="false">
      <c r="A13" s="191" t="s">
        <v>103</v>
      </c>
      <c r="B13" s="192" t="n">
        <v>759</v>
      </c>
      <c r="C13" s="193" t="n">
        <v>740</v>
      </c>
      <c r="D13" s="193" t="s">
        <v>10</v>
      </c>
      <c r="E13" s="194" t="n">
        <v>18</v>
      </c>
    </row>
    <row r="14" customFormat="false" ht="11.25" hidden="false" customHeight="false" outlineLevel="0" collapsed="false">
      <c r="A14" s="191" t="s">
        <v>104</v>
      </c>
      <c r="B14" s="192" t="n">
        <v>851</v>
      </c>
      <c r="C14" s="193" t="n">
        <v>824</v>
      </c>
      <c r="D14" s="193" t="s">
        <v>10</v>
      </c>
      <c r="E14" s="194" t="n">
        <v>27</v>
      </c>
    </row>
    <row r="15" customFormat="false" ht="11.25" hidden="false" customHeight="false" outlineLevel="0" collapsed="false">
      <c r="A15" s="195" t="s">
        <v>105</v>
      </c>
      <c r="B15" s="196" t="n">
        <v>834</v>
      </c>
      <c r="C15" s="197" t="n">
        <v>786</v>
      </c>
      <c r="D15" s="197" t="s">
        <v>10</v>
      </c>
      <c r="E15" s="198" t="n">
        <v>46</v>
      </c>
    </row>
    <row r="16" customFormat="false" ht="11.25" hidden="false" customHeight="false" outlineLevel="0" collapsed="false">
      <c r="A16" s="218" t="s">
        <v>4</v>
      </c>
      <c r="B16" s="219" t="n">
        <v>7464</v>
      </c>
      <c r="C16" s="219" t="n">
        <v>7126</v>
      </c>
      <c r="D16" s="219" t="n">
        <v>56</v>
      </c>
      <c r="E16" s="219" t="n">
        <v>282</v>
      </c>
    </row>
    <row r="18" customFormat="false" ht="11.25" hidden="false" customHeight="false" outlineLevel="0" collapsed="false">
      <c r="A18" s="183" t="s">
        <v>367</v>
      </c>
    </row>
    <row r="19" customFormat="false" ht="11.25" hidden="false" customHeight="false" outlineLevel="0" collapsed="false">
      <c r="A19" s="182" t="s">
        <v>2</v>
      </c>
    </row>
    <row r="20" customFormat="false" ht="11.25" hidden="false" customHeight="false" outlineLevel="0" collapsed="false">
      <c r="A20" s="184" t="s">
        <v>369</v>
      </c>
      <c r="B20" s="185"/>
      <c r="C20" s="185"/>
      <c r="D20" s="185"/>
      <c r="E20" s="185"/>
    </row>
    <row r="21" customFormat="false" ht="11.25" hidden="false" customHeight="false" outlineLevel="0" collapsed="false">
      <c r="A21" s="185" t="s">
        <v>2</v>
      </c>
      <c r="B21" s="186"/>
      <c r="C21" s="186"/>
      <c r="D21" s="186"/>
      <c r="E21" s="186"/>
    </row>
    <row r="22" customFormat="false" ht="22.5" hidden="false" customHeight="false" outlineLevel="0" collapsed="false">
      <c r="A22" s="187" t="s">
        <v>94</v>
      </c>
      <c r="B22" s="188" t="s">
        <v>325</v>
      </c>
      <c r="C22" s="189" t="s">
        <v>326</v>
      </c>
      <c r="D22" s="189" t="s">
        <v>327</v>
      </c>
      <c r="E22" s="190" t="s">
        <v>13</v>
      </c>
    </row>
    <row r="23" customFormat="false" ht="11.25" hidden="false" customHeight="false" outlineLevel="0" collapsed="false">
      <c r="A23" s="191" t="s">
        <v>96</v>
      </c>
      <c r="B23" s="192" t="n">
        <v>79</v>
      </c>
      <c r="C23" s="193" t="n">
        <v>74</v>
      </c>
      <c r="D23" s="193" t="s">
        <v>10</v>
      </c>
      <c r="E23" s="194" t="s">
        <v>10</v>
      </c>
    </row>
    <row r="24" customFormat="false" ht="11.25" hidden="false" customHeight="false" outlineLevel="0" collapsed="false">
      <c r="A24" s="191" t="s">
        <v>97</v>
      </c>
      <c r="B24" s="192" t="n">
        <v>81</v>
      </c>
      <c r="C24" s="193" t="n">
        <v>77</v>
      </c>
      <c r="D24" s="193" t="s">
        <v>10</v>
      </c>
      <c r="E24" s="194" t="s">
        <v>10</v>
      </c>
    </row>
    <row r="25" customFormat="false" ht="11.25" hidden="false" customHeight="false" outlineLevel="0" collapsed="false">
      <c r="A25" s="191" t="s">
        <v>98</v>
      </c>
      <c r="B25" s="192" t="n">
        <v>80</v>
      </c>
      <c r="C25" s="193" t="n">
        <v>76</v>
      </c>
      <c r="D25" s="193" t="s">
        <v>10</v>
      </c>
      <c r="E25" s="194" t="s">
        <v>10</v>
      </c>
    </row>
    <row r="26" customFormat="false" ht="11.25" hidden="false" customHeight="false" outlineLevel="0" collapsed="false">
      <c r="A26" s="191" t="s">
        <v>99</v>
      </c>
      <c r="B26" s="192" t="n">
        <v>91</v>
      </c>
      <c r="C26" s="193" t="n">
        <v>89</v>
      </c>
      <c r="D26" s="193" t="s">
        <v>10</v>
      </c>
      <c r="E26" s="194" t="s">
        <v>10</v>
      </c>
    </row>
    <row r="27" customFormat="false" ht="11.25" hidden="false" customHeight="false" outlineLevel="0" collapsed="false">
      <c r="A27" s="191" t="s">
        <v>100</v>
      </c>
      <c r="B27" s="192" t="n">
        <v>108</v>
      </c>
      <c r="C27" s="193" t="n">
        <v>104</v>
      </c>
      <c r="D27" s="193" t="s">
        <v>10</v>
      </c>
      <c r="E27" s="194" t="s">
        <v>10</v>
      </c>
    </row>
    <row r="28" customFormat="false" ht="11.25" hidden="false" customHeight="false" outlineLevel="0" collapsed="false">
      <c r="A28" s="191" t="s">
        <v>101</v>
      </c>
      <c r="B28" s="192" t="n">
        <v>110</v>
      </c>
      <c r="C28" s="193" t="n">
        <v>104</v>
      </c>
      <c r="D28" s="193" t="s">
        <v>10</v>
      </c>
      <c r="E28" s="194" t="n">
        <v>6</v>
      </c>
    </row>
    <row r="29" customFormat="false" ht="11.25" hidden="false" customHeight="false" outlineLevel="0" collapsed="false">
      <c r="A29" s="191" t="s">
        <v>102</v>
      </c>
      <c r="B29" s="192" t="n">
        <v>91</v>
      </c>
      <c r="C29" s="193" t="n">
        <v>87</v>
      </c>
      <c r="D29" s="193" t="s">
        <v>10</v>
      </c>
      <c r="E29" s="194" t="s">
        <v>10</v>
      </c>
    </row>
    <row r="30" customFormat="false" ht="11.25" hidden="false" customHeight="false" outlineLevel="0" collapsed="false">
      <c r="A30" s="191" t="s">
        <v>103</v>
      </c>
      <c r="B30" s="192" t="n">
        <v>92</v>
      </c>
      <c r="C30" s="193" t="n">
        <v>89</v>
      </c>
      <c r="D30" s="193" t="s">
        <v>10</v>
      </c>
      <c r="E30" s="194" t="s">
        <v>10</v>
      </c>
    </row>
    <row r="31" customFormat="false" ht="11.25" hidden="false" customHeight="false" outlineLevel="0" collapsed="false">
      <c r="A31" s="191" t="s">
        <v>104</v>
      </c>
      <c r="B31" s="192" t="n">
        <v>90</v>
      </c>
      <c r="C31" s="193" t="n">
        <v>86</v>
      </c>
      <c r="D31" s="193" t="s">
        <v>10</v>
      </c>
      <c r="E31" s="194" t="s">
        <v>10</v>
      </c>
    </row>
    <row r="32" customFormat="false" ht="11.25" hidden="false" customHeight="false" outlineLevel="0" collapsed="false">
      <c r="A32" s="195" t="s">
        <v>105</v>
      </c>
      <c r="B32" s="196" t="n">
        <v>87</v>
      </c>
      <c r="C32" s="197" t="n">
        <v>80</v>
      </c>
      <c r="D32" s="197" t="s">
        <v>10</v>
      </c>
      <c r="E32" s="198" t="n">
        <v>6</v>
      </c>
    </row>
    <row r="33" customFormat="false" ht="11.25" hidden="false" customHeight="false" outlineLevel="0" collapsed="false">
      <c r="A33" s="218" t="s">
        <v>4</v>
      </c>
      <c r="B33" s="219" t="n">
        <v>909</v>
      </c>
      <c r="C33" s="219" t="n">
        <v>866</v>
      </c>
      <c r="D33" s="219" t="n">
        <v>11</v>
      </c>
      <c r="E33" s="219" t="n">
        <v>32</v>
      </c>
    </row>
    <row r="35" customFormat="false" ht="11.25" hidden="false" customHeight="false" outlineLevel="0" collapsed="false">
      <c r="A35" s="183" t="s">
        <v>367</v>
      </c>
    </row>
    <row r="36" customFormat="false" ht="11.25" hidden="false" customHeight="false" outlineLevel="0" collapsed="false">
      <c r="A36" s="182" t="s">
        <v>2</v>
      </c>
    </row>
    <row r="37" customFormat="false" ht="11.25" hidden="false" customHeight="false" outlineLevel="0" collapsed="false">
      <c r="A37" s="184" t="s">
        <v>370</v>
      </c>
      <c r="B37" s="185"/>
      <c r="C37" s="185"/>
      <c r="D37" s="185"/>
      <c r="E37" s="185"/>
    </row>
    <row r="38" customFormat="false" ht="11.25" hidden="false" customHeight="false" outlineLevel="0" collapsed="false">
      <c r="A38" s="185" t="s">
        <v>2</v>
      </c>
      <c r="B38" s="186"/>
      <c r="C38" s="186"/>
      <c r="D38" s="186"/>
      <c r="E38" s="186"/>
    </row>
    <row r="39" customFormat="false" ht="22.5" hidden="false" customHeight="false" outlineLevel="0" collapsed="false">
      <c r="A39" s="187" t="s">
        <v>94</v>
      </c>
      <c r="B39" s="188" t="s">
        <v>325</v>
      </c>
      <c r="C39" s="189" t="s">
        <v>326</v>
      </c>
      <c r="D39" s="189" t="s">
        <v>327</v>
      </c>
      <c r="E39" s="190" t="s">
        <v>13</v>
      </c>
    </row>
    <row r="40" customFormat="false" ht="11.25" hidden="false" customHeight="false" outlineLevel="0" collapsed="false">
      <c r="A40" s="191" t="s">
        <v>96</v>
      </c>
      <c r="B40" s="192" t="n">
        <v>41</v>
      </c>
      <c r="C40" s="193" t="n">
        <v>39</v>
      </c>
      <c r="D40" s="193" t="s">
        <v>10</v>
      </c>
      <c r="E40" s="194" t="s">
        <v>10</v>
      </c>
    </row>
    <row r="41" customFormat="false" ht="11.25" hidden="false" customHeight="false" outlineLevel="0" collapsed="false">
      <c r="A41" s="191" t="s">
        <v>97</v>
      </c>
      <c r="B41" s="192" t="n">
        <v>46</v>
      </c>
      <c r="C41" s="193" t="n">
        <v>41</v>
      </c>
      <c r="D41" s="193" t="s">
        <v>10</v>
      </c>
      <c r="E41" s="194" t="s">
        <v>10</v>
      </c>
    </row>
    <row r="42" customFormat="false" ht="11.25" hidden="false" customHeight="false" outlineLevel="0" collapsed="false">
      <c r="A42" s="191" t="s">
        <v>98</v>
      </c>
      <c r="B42" s="192" t="n">
        <v>50</v>
      </c>
      <c r="C42" s="193" t="n">
        <v>47</v>
      </c>
      <c r="D42" s="193" t="s">
        <v>10</v>
      </c>
      <c r="E42" s="194" t="s">
        <v>10</v>
      </c>
    </row>
    <row r="43" customFormat="false" ht="11.25" hidden="false" customHeight="false" outlineLevel="0" collapsed="false">
      <c r="A43" s="191" t="s">
        <v>99</v>
      </c>
      <c r="B43" s="192" t="n">
        <v>65</v>
      </c>
      <c r="C43" s="193" t="n">
        <v>64</v>
      </c>
      <c r="D43" s="193" t="s">
        <v>10</v>
      </c>
      <c r="E43" s="194" t="s">
        <v>10</v>
      </c>
    </row>
    <row r="44" customFormat="false" ht="11.25" hidden="false" customHeight="false" outlineLevel="0" collapsed="false">
      <c r="A44" s="191" t="s">
        <v>100</v>
      </c>
      <c r="B44" s="192" t="n">
        <v>63</v>
      </c>
      <c r="C44" s="193" t="n">
        <v>60</v>
      </c>
      <c r="D44" s="193" t="s">
        <v>10</v>
      </c>
      <c r="E44" s="194" t="s">
        <v>10</v>
      </c>
    </row>
    <row r="45" customFormat="false" ht="11.25" hidden="false" customHeight="false" outlineLevel="0" collapsed="false">
      <c r="A45" s="191" t="s">
        <v>101</v>
      </c>
      <c r="B45" s="192" t="n">
        <v>51</v>
      </c>
      <c r="C45" s="193" t="n">
        <v>50</v>
      </c>
      <c r="D45" s="193" t="s">
        <v>10</v>
      </c>
      <c r="E45" s="194" t="s">
        <v>10</v>
      </c>
    </row>
    <row r="46" customFormat="false" ht="11.25" hidden="false" customHeight="false" outlineLevel="0" collapsed="false">
      <c r="A46" s="191" t="s">
        <v>102</v>
      </c>
      <c r="B46" s="192" t="n">
        <v>47</v>
      </c>
      <c r="C46" s="193" t="n">
        <v>44</v>
      </c>
      <c r="D46" s="193" t="s">
        <v>10</v>
      </c>
      <c r="E46" s="194" t="s">
        <v>10</v>
      </c>
    </row>
    <row r="47" customFormat="false" ht="11.25" hidden="false" customHeight="false" outlineLevel="0" collapsed="false">
      <c r="A47" s="191" t="s">
        <v>103</v>
      </c>
      <c r="B47" s="192" t="n">
        <v>48</v>
      </c>
      <c r="C47" s="193" t="n">
        <v>47</v>
      </c>
      <c r="D47" s="193" t="s">
        <v>10</v>
      </c>
      <c r="E47" s="194" t="s">
        <v>10</v>
      </c>
    </row>
    <row r="48" customFormat="false" ht="11.25" hidden="false" customHeight="false" outlineLevel="0" collapsed="false">
      <c r="A48" s="191" t="s">
        <v>104</v>
      </c>
      <c r="B48" s="192" t="n">
        <v>33</v>
      </c>
      <c r="C48" s="193" t="n">
        <v>31</v>
      </c>
      <c r="D48" s="193" t="s">
        <v>10</v>
      </c>
      <c r="E48" s="194" t="s">
        <v>10</v>
      </c>
    </row>
    <row r="49" customFormat="false" ht="11.25" hidden="false" customHeight="false" outlineLevel="0" collapsed="false">
      <c r="A49" s="195" t="s">
        <v>105</v>
      </c>
      <c r="B49" s="196" t="n">
        <v>39</v>
      </c>
      <c r="C49" s="197" t="n">
        <v>34</v>
      </c>
      <c r="D49" s="197" t="s">
        <v>10</v>
      </c>
      <c r="E49" s="198" t="s">
        <v>10</v>
      </c>
    </row>
    <row r="50" customFormat="false" ht="11.25" hidden="false" customHeight="false" outlineLevel="0" collapsed="false">
      <c r="A50" s="218" t="s">
        <v>4</v>
      </c>
      <c r="B50" s="219" t="n">
        <v>483</v>
      </c>
      <c r="C50" s="219" t="n">
        <v>457</v>
      </c>
      <c r="D50" s="219" t="n">
        <v>6</v>
      </c>
      <c r="E50" s="219" t="n">
        <v>20</v>
      </c>
    </row>
    <row r="52" customFormat="false" ht="11.25" hidden="false" customHeight="false" outlineLevel="0" collapsed="false">
      <c r="A52" s="183" t="s">
        <v>367</v>
      </c>
    </row>
    <row r="53" customFormat="false" ht="11.25" hidden="false" customHeight="false" outlineLevel="0" collapsed="false">
      <c r="A53" s="182" t="s">
        <v>2</v>
      </c>
    </row>
    <row r="54" customFormat="false" ht="11.25" hidden="false" customHeight="false" outlineLevel="0" collapsed="false">
      <c r="A54" s="184" t="s">
        <v>371</v>
      </c>
      <c r="B54" s="185"/>
      <c r="C54" s="185"/>
      <c r="D54" s="185"/>
      <c r="E54" s="185"/>
    </row>
    <row r="55" customFormat="false" ht="11.25" hidden="false" customHeight="false" outlineLevel="0" collapsed="false">
      <c r="A55" s="185" t="s">
        <v>2</v>
      </c>
      <c r="B55" s="186"/>
      <c r="C55" s="186"/>
      <c r="D55" s="186"/>
      <c r="E55" s="186"/>
    </row>
    <row r="56" customFormat="false" ht="22.5" hidden="false" customHeight="false" outlineLevel="0" collapsed="false">
      <c r="A56" s="187" t="s">
        <v>94</v>
      </c>
      <c r="B56" s="188" t="s">
        <v>325</v>
      </c>
      <c r="C56" s="189" t="s">
        <v>326</v>
      </c>
      <c r="D56" s="189" t="s">
        <v>327</v>
      </c>
      <c r="E56" s="190" t="s">
        <v>13</v>
      </c>
    </row>
    <row r="57" customFormat="false" ht="11.25" hidden="false" customHeight="false" outlineLevel="0" collapsed="false">
      <c r="A57" s="191" t="s">
        <v>96</v>
      </c>
      <c r="B57" s="192" t="n">
        <v>10</v>
      </c>
      <c r="C57" s="193" t="n">
        <v>10</v>
      </c>
      <c r="D57" s="193" t="s">
        <v>10</v>
      </c>
      <c r="E57" s="194" t="s">
        <v>10</v>
      </c>
    </row>
    <row r="58" customFormat="false" ht="11.25" hidden="false" customHeight="false" outlineLevel="0" collapsed="false">
      <c r="A58" s="191" t="s">
        <v>97</v>
      </c>
      <c r="B58" s="192" t="n">
        <v>6</v>
      </c>
      <c r="C58" s="193" t="n">
        <v>6</v>
      </c>
      <c r="D58" s="193" t="s">
        <v>10</v>
      </c>
      <c r="E58" s="194" t="s">
        <v>10</v>
      </c>
    </row>
    <row r="59" customFormat="false" ht="11.25" hidden="false" customHeight="false" outlineLevel="0" collapsed="false">
      <c r="A59" s="191" t="s">
        <v>98</v>
      </c>
      <c r="B59" s="192" t="n">
        <v>6</v>
      </c>
      <c r="C59" s="193" t="s">
        <v>10</v>
      </c>
      <c r="D59" s="193" t="s">
        <v>10</v>
      </c>
      <c r="E59" s="194" t="s">
        <v>10</v>
      </c>
    </row>
    <row r="60" customFormat="false" ht="11.25" hidden="false" customHeight="false" outlineLevel="0" collapsed="false">
      <c r="A60" s="191" t="s">
        <v>99</v>
      </c>
      <c r="B60" s="192" t="n">
        <v>15</v>
      </c>
      <c r="C60" s="193" t="n">
        <v>15</v>
      </c>
      <c r="D60" s="193" t="s">
        <v>10</v>
      </c>
      <c r="E60" s="194" t="s">
        <v>10</v>
      </c>
    </row>
    <row r="61" customFormat="false" ht="11.25" hidden="false" customHeight="false" outlineLevel="0" collapsed="false">
      <c r="A61" s="191" t="s">
        <v>100</v>
      </c>
      <c r="B61" s="192" t="n">
        <v>24</v>
      </c>
      <c r="C61" s="193" t="n">
        <v>23</v>
      </c>
      <c r="D61" s="193" t="s">
        <v>10</v>
      </c>
      <c r="E61" s="194" t="s">
        <v>10</v>
      </c>
    </row>
    <row r="62" customFormat="false" ht="11.25" hidden="false" customHeight="false" outlineLevel="0" collapsed="false">
      <c r="A62" s="191" t="s">
        <v>101</v>
      </c>
      <c r="B62" s="192" t="n">
        <v>30</v>
      </c>
      <c r="C62" s="193" t="n">
        <v>30</v>
      </c>
      <c r="D62" s="193" t="s">
        <v>10</v>
      </c>
      <c r="E62" s="194" t="s">
        <v>10</v>
      </c>
    </row>
    <row r="63" customFormat="false" ht="11.25" hidden="false" customHeight="false" outlineLevel="0" collapsed="false">
      <c r="A63" s="191" t="s">
        <v>102</v>
      </c>
      <c r="B63" s="192" t="n">
        <v>27</v>
      </c>
      <c r="C63" s="193" t="n">
        <v>26</v>
      </c>
      <c r="D63" s="193" t="s">
        <v>10</v>
      </c>
      <c r="E63" s="194" t="s">
        <v>10</v>
      </c>
    </row>
    <row r="64" customFormat="false" ht="11.25" hidden="false" customHeight="false" outlineLevel="0" collapsed="false">
      <c r="A64" s="191" t="s">
        <v>103</v>
      </c>
      <c r="B64" s="192" t="n">
        <v>31</v>
      </c>
      <c r="C64" s="193" t="n">
        <v>29</v>
      </c>
      <c r="D64" s="193" t="s">
        <v>10</v>
      </c>
      <c r="E64" s="194" t="s">
        <v>10</v>
      </c>
    </row>
    <row r="65" customFormat="false" ht="11.25" hidden="false" customHeight="false" outlineLevel="0" collapsed="false">
      <c r="A65" s="191" t="s">
        <v>104</v>
      </c>
      <c r="B65" s="192" t="n">
        <v>34</v>
      </c>
      <c r="C65" s="193" t="n">
        <v>32</v>
      </c>
      <c r="D65" s="193" t="s">
        <v>10</v>
      </c>
      <c r="E65" s="194" t="s">
        <v>10</v>
      </c>
    </row>
    <row r="66" customFormat="false" ht="11.25" hidden="false" customHeight="false" outlineLevel="0" collapsed="false">
      <c r="A66" s="195" t="s">
        <v>105</v>
      </c>
      <c r="B66" s="196" t="n">
        <v>33</v>
      </c>
      <c r="C66" s="197" t="n">
        <v>31</v>
      </c>
      <c r="D66" s="197" t="s">
        <v>10</v>
      </c>
      <c r="E66" s="198" t="s">
        <v>10</v>
      </c>
    </row>
    <row r="67" customFormat="false" ht="11.25" hidden="false" customHeight="false" outlineLevel="0" collapsed="false">
      <c r="A67" s="218" t="s">
        <v>4</v>
      </c>
      <c r="B67" s="219" t="n">
        <v>216</v>
      </c>
      <c r="C67" s="219" t="n">
        <v>207</v>
      </c>
      <c r="D67" s="219" t="s">
        <v>10</v>
      </c>
      <c r="E67" s="219" t="n">
        <v>9</v>
      </c>
    </row>
    <row r="69" customFormat="false" ht="11.25" hidden="false" customHeight="false" outlineLevel="0" collapsed="false">
      <c r="A69" s="183" t="s">
        <v>367</v>
      </c>
    </row>
    <row r="70" customFormat="false" ht="11.25" hidden="false" customHeight="false" outlineLevel="0" collapsed="false">
      <c r="A70" s="182" t="s">
        <v>2</v>
      </c>
    </row>
    <row r="71" customFormat="false" ht="11.25" hidden="false" customHeight="false" outlineLevel="0" collapsed="false">
      <c r="A71" s="184" t="s">
        <v>372</v>
      </c>
      <c r="B71" s="185"/>
      <c r="C71" s="185"/>
      <c r="D71" s="185"/>
      <c r="E71" s="185"/>
    </row>
    <row r="72" customFormat="false" ht="11.25" hidden="false" customHeight="false" outlineLevel="0" collapsed="false">
      <c r="A72" s="185" t="s">
        <v>2</v>
      </c>
      <c r="B72" s="186"/>
      <c r="C72" s="186"/>
      <c r="D72" s="186"/>
      <c r="E72" s="186"/>
    </row>
    <row r="73" customFormat="false" ht="22.5" hidden="false" customHeight="false" outlineLevel="0" collapsed="false">
      <c r="A73" s="187" t="s">
        <v>94</v>
      </c>
      <c r="B73" s="188" t="s">
        <v>325</v>
      </c>
      <c r="C73" s="189" t="s">
        <v>326</v>
      </c>
      <c r="D73" s="189" t="s">
        <v>327</v>
      </c>
      <c r="E73" s="190" t="s">
        <v>13</v>
      </c>
    </row>
    <row r="74" customFormat="false" ht="11.25" hidden="false" customHeight="false" outlineLevel="0" collapsed="false">
      <c r="A74" s="191" t="s">
        <v>96</v>
      </c>
      <c r="B74" s="192" t="n">
        <v>105</v>
      </c>
      <c r="C74" s="193" t="n">
        <v>85</v>
      </c>
      <c r="D74" s="193" t="n">
        <v>13</v>
      </c>
      <c r="E74" s="194" t="n">
        <v>7</v>
      </c>
    </row>
    <row r="75" customFormat="false" ht="11.25" hidden="false" customHeight="false" outlineLevel="0" collapsed="false">
      <c r="A75" s="191" t="s">
        <v>97</v>
      </c>
      <c r="B75" s="192" t="n">
        <v>108</v>
      </c>
      <c r="C75" s="193" t="n">
        <v>98</v>
      </c>
      <c r="D75" s="193" t="s">
        <v>10</v>
      </c>
      <c r="E75" s="194" t="n">
        <v>6</v>
      </c>
    </row>
    <row r="76" customFormat="false" ht="11.25" hidden="false" customHeight="false" outlineLevel="0" collapsed="false">
      <c r="A76" s="191" t="s">
        <v>98</v>
      </c>
      <c r="B76" s="192" t="n">
        <v>172</v>
      </c>
      <c r="C76" s="193" t="n">
        <v>157</v>
      </c>
      <c r="D76" s="193" t="n">
        <v>7</v>
      </c>
      <c r="E76" s="194" t="n">
        <v>8</v>
      </c>
    </row>
    <row r="77" customFormat="false" ht="11.25" hidden="false" customHeight="false" outlineLevel="0" collapsed="false">
      <c r="A77" s="191" t="s">
        <v>99</v>
      </c>
      <c r="B77" s="192" t="n">
        <v>126</v>
      </c>
      <c r="C77" s="193" t="n">
        <v>123</v>
      </c>
      <c r="D77" s="193" t="s">
        <v>10</v>
      </c>
      <c r="E77" s="194" t="s">
        <v>10</v>
      </c>
    </row>
    <row r="78" customFormat="false" ht="11.25" hidden="false" customHeight="false" outlineLevel="0" collapsed="false">
      <c r="A78" s="191" t="s">
        <v>100</v>
      </c>
      <c r="B78" s="192" t="n">
        <v>167</v>
      </c>
      <c r="C78" s="193" t="n">
        <v>157</v>
      </c>
      <c r="D78" s="193" t="s">
        <v>10</v>
      </c>
      <c r="E78" s="194" t="n">
        <v>8</v>
      </c>
    </row>
    <row r="79" customFormat="false" ht="11.25" hidden="false" customHeight="false" outlineLevel="0" collapsed="false">
      <c r="A79" s="191" t="s">
        <v>101</v>
      </c>
      <c r="B79" s="192" t="n">
        <v>170</v>
      </c>
      <c r="C79" s="193" t="n">
        <v>167</v>
      </c>
      <c r="D79" s="193" t="s">
        <v>10</v>
      </c>
      <c r="E79" s="194" t="s">
        <v>10</v>
      </c>
    </row>
    <row r="80" customFormat="false" ht="11.25" hidden="false" customHeight="false" outlineLevel="0" collapsed="false">
      <c r="A80" s="191" t="s">
        <v>102</v>
      </c>
      <c r="B80" s="192" t="n">
        <v>130</v>
      </c>
      <c r="C80" s="193" t="n">
        <v>124</v>
      </c>
      <c r="D80" s="193" t="s">
        <v>10</v>
      </c>
      <c r="E80" s="194" t="n">
        <v>6</v>
      </c>
    </row>
    <row r="81" customFormat="false" ht="11.25" hidden="false" customHeight="false" outlineLevel="0" collapsed="false">
      <c r="A81" s="191" t="s">
        <v>103</v>
      </c>
      <c r="B81" s="192" t="n">
        <v>121</v>
      </c>
      <c r="C81" s="193" t="n">
        <v>120</v>
      </c>
      <c r="D81" s="193" t="s">
        <v>10</v>
      </c>
      <c r="E81" s="194" t="s">
        <v>10</v>
      </c>
    </row>
    <row r="82" customFormat="false" ht="11.25" hidden="false" customHeight="false" outlineLevel="0" collapsed="false">
      <c r="A82" s="191" t="s">
        <v>104</v>
      </c>
      <c r="B82" s="192" t="n">
        <v>136</v>
      </c>
      <c r="C82" s="193" t="n">
        <v>127</v>
      </c>
      <c r="D82" s="193" t="s">
        <v>10</v>
      </c>
      <c r="E82" s="194" t="n">
        <v>9</v>
      </c>
    </row>
    <row r="83" customFormat="false" ht="11.25" hidden="false" customHeight="false" outlineLevel="0" collapsed="false">
      <c r="A83" s="195" t="s">
        <v>105</v>
      </c>
      <c r="B83" s="196" t="n">
        <v>124</v>
      </c>
      <c r="C83" s="197" t="n">
        <v>123</v>
      </c>
      <c r="D83" s="197" t="s">
        <v>10</v>
      </c>
      <c r="E83" s="198" t="s">
        <v>10</v>
      </c>
    </row>
    <row r="84" customFormat="false" ht="11.25" hidden="false" customHeight="false" outlineLevel="0" collapsed="false">
      <c r="A84" s="218" t="s">
        <v>4</v>
      </c>
      <c r="B84" s="219" t="n">
        <v>1359</v>
      </c>
      <c r="C84" s="219" t="n">
        <v>1281</v>
      </c>
      <c r="D84" s="219" t="n">
        <v>30</v>
      </c>
      <c r="E84" s="219" t="n">
        <v>48</v>
      </c>
    </row>
    <row r="86" customFormat="false" ht="11.25" hidden="false" customHeight="false" outlineLevel="0" collapsed="false">
      <c r="A86" s="183" t="s">
        <v>367</v>
      </c>
    </row>
    <row r="87" customFormat="false" ht="11.25" hidden="false" customHeight="false" outlineLevel="0" collapsed="false">
      <c r="A87" s="182" t="s">
        <v>2</v>
      </c>
    </row>
    <row r="88" customFormat="false" ht="11.25" hidden="false" customHeight="false" outlineLevel="0" collapsed="false">
      <c r="A88" s="184" t="s">
        <v>373</v>
      </c>
      <c r="B88" s="185"/>
      <c r="C88" s="185"/>
      <c r="D88" s="185"/>
      <c r="E88" s="185"/>
    </row>
    <row r="89" customFormat="false" ht="11.25" hidden="false" customHeight="false" outlineLevel="0" collapsed="false">
      <c r="A89" s="185" t="s">
        <v>2</v>
      </c>
      <c r="B89" s="186"/>
      <c r="C89" s="186"/>
      <c r="D89" s="186"/>
      <c r="E89" s="186"/>
    </row>
    <row r="90" customFormat="false" ht="22.5" hidden="false" customHeight="false" outlineLevel="0" collapsed="false">
      <c r="A90" s="187" t="s">
        <v>94</v>
      </c>
      <c r="B90" s="188" t="s">
        <v>325</v>
      </c>
      <c r="C90" s="189" t="s">
        <v>326</v>
      </c>
      <c r="D90" s="189" t="s">
        <v>327</v>
      </c>
      <c r="E90" s="190" t="s">
        <v>13</v>
      </c>
    </row>
    <row r="91" customFormat="false" ht="11.25" hidden="false" customHeight="false" outlineLevel="0" collapsed="false">
      <c r="A91" s="191" t="s">
        <v>96</v>
      </c>
      <c r="B91" s="192" t="n">
        <v>10</v>
      </c>
      <c r="C91" s="193" t="n">
        <v>7</v>
      </c>
      <c r="D91" s="193" t="s">
        <v>10</v>
      </c>
      <c r="E91" s="194" t="s">
        <v>10</v>
      </c>
    </row>
    <row r="92" customFormat="false" ht="11.25" hidden="false" customHeight="false" outlineLevel="0" collapsed="false">
      <c r="A92" s="191" t="s">
        <v>97</v>
      </c>
      <c r="B92" s="192" t="n">
        <v>8</v>
      </c>
      <c r="C92" s="193" t="n">
        <v>8</v>
      </c>
      <c r="D92" s="193" t="s">
        <v>10</v>
      </c>
      <c r="E92" s="194" t="s">
        <v>10</v>
      </c>
    </row>
    <row r="93" customFormat="false" ht="11.25" hidden="false" customHeight="false" outlineLevel="0" collapsed="false">
      <c r="A93" s="191" t="s">
        <v>98</v>
      </c>
      <c r="B93" s="192" t="n">
        <v>8</v>
      </c>
      <c r="C93" s="193" t="n">
        <v>8</v>
      </c>
      <c r="D93" s="193" t="s">
        <v>10</v>
      </c>
      <c r="E93" s="194" t="s">
        <v>10</v>
      </c>
    </row>
    <row r="94" customFormat="false" ht="11.25" hidden="false" customHeight="false" outlineLevel="0" collapsed="false">
      <c r="A94" s="191" t="s">
        <v>99</v>
      </c>
      <c r="B94" s="192" t="n">
        <v>11</v>
      </c>
      <c r="C94" s="193" t="n">
        <v>10</v>
      </c>
      <c r="D94" s="193" t="s">
        <v>10</v>
      </c>
      <c r="E94" s="194" t="s">
        <v>10</v>
      </c>
    </row>
    <row r="95" customFormat="false" ht="11.25" hidden="false" customHeight="false" outlineLevel="0" collapsed="false">
      <c r="A95" s="191" t="s">
        <v>100</v>
      </c>
      <c r="B95" s="192" t="s">
        <v>10</v>
      </c>
      <c r="C95" s="193" t="s">
        <v>10</v>
      </c>
      <c r="D95" s="193" t="s">
        <v>10</v>
      </c>
      <c r="E95" s="194" t="s">
        <v>10</v>
      </c>
    </row>
    <row r="96" customFormat="false" ht="11.25" hidden="false" customHeight="false" outlineLevel="0" collapsed="false">
      <c r="A96" s="191" t="s">
        <v>101</v>
      </c>
      <c r="B96" s="192" t="n">
        <v>11</v>
      </c>
      <c r="C96" s="193" t="n">
        <v>11</v>
      </c>
      <c r="D96" s="193" t="s">
        <v>10</v>
      </c>
      <c r="E96" s="194" t="s">
        <v>10</v>
      </c>
    </row>
    <row r="97" customFormat="false" ht="11.25" hidden="false" customHeight="false" outlineLevel="0" collapsed="false">
      <c r="A97" s="191" t="s">
        <v>102</v>
      </c>
      <c r="B97" s="192" t="n">
        <v>7</v>
      </c>
      <c r="C97" s="193" t="n">
        <v>7</v>
      </c>
      <c r="D97" s="193" t="s">
        <v>10</v>
      </c>
      <c r="E97" s="194" t="s">
        <v>10</v>
      </c>
    </row>
    <row r="98" customFormat="false" ht="11.25" hidden="false" customHeight="false" outlineLevel="0" collapsed="false">
      <c r="A98" s="191" t="s">
        <v>103</v>
      </c>
      <c r="B98" s="192" t="n">
        <v>9</v>
      </c>
      <c r="C98" s="193" t="n">
        <v>9</v>
      </c>
      <c r="D98" s="193" t="s">
        <v>10</v>
      </c>
      <c r="E98" s="194" t="s">
        <v>10</v>
      </c>
    </row>
    <row r="99" customFormat="false" ht="11.25" hidden="false" customHeight="false" outlineLevel="0" collapsed="false">
      <c r="A99" s="191" t="s">
        <v>104</v>
      </c>
      <c r="B99" s="192" t="n">
        <v>6</v>
      </c>
      <c r="C99" s="193" t="n">
        <v>6</v>
      </c>
      <c r="D99" s="193" t="s">
        <v>10</v>
      </c>
      <c r="E99" s="194" t="s">
        <v>10</v>
      </c>
    </row>
    <row r="100" customFormat="false" ht="11.25" hidden="false" customHeight="false" outlineLevel="0" collapsed="false">
      <c r="A100" s="195" t="s">
        <v>105</v>
      </c>
      <c r="B100" s="196" t="n">
        <v>6</v>
      </c>
      <c r="C100" s="197" t="s">
        <v>10</v>
      </c>
      <c r="D100" s="197" t="s">
        <v>10</v>
      </c>
      <c r="E100" s="198" t="s">
        <v>10</v>
      </c>
    </row>
    <row r="101" customFormat="false" ht="11.25" hidden="false" customHeight="false" outlineLevel="0" collapsed="false">
      <c r="A101" s="218" t="s">
        <v>4</v>
      </c>
      <c r="B101" s="219" t="n">
        <v>79</v>
      </c>
      <c r="C101" s="219" t="n">
        <v>74</v>
      </c>
      <c r="D101" s="219" t="s">
        <v>10</v>
      </c>
      <c r="E101" s="219" t="s">
        <v>10</v>
      </c>
    </row>
    <row r="103" customFormat="false" ht="11.25" hidden="false" customHeight="false" outlineLevel="0" collapsed="false">
      <c r="A103" s="183" t="s">
        <v>367</v>
      </c>
    </row>
    <row r="104" customFormat="false" ht="11.25" hidden="false" customHeight="false" outlineLevel="0" collapsed="false">
      <c r="A104" s="182" t="s">
        <v>2</v>
      </c>
    </row>
    <row r="105" customFormat="false" ht="11.25" hidden="false" customHeight="false" outlineLevel="0" collapsed="false">
      <c r="A105" s="184" t="s">
        <v>374</v>
      </c>
      <c r="B105" s="185"/>
      <c r="C105" s="185"/>
      <c r="D105" s="185"/>
      <c r="E105" s="185"/>
    </row>
    <row r="106" customFormat="false" ht="11.25" hidden="false" customHeight="false" outlineLevel="0" collapsed="false">
      <c r="A106" s="185" t="s">
        <v>2</v>
      </c>
      <c r="B106" s="186"/>
      <c r="C106" s="186"/>
      <c r="D106" s="186"/>
      <c r="E106" s="186"/>
    </row>
    <row r="107" customFormat="false" ht="22.5" hidden="false" customHeight="false" outlineLevel="0" collapsed="false">
      <c r="A107" s="187" t="s">
        <v>94</v>
      </c>
      <c r="B107" s="188" t="s">
        <v>325</v>
      </c>
      <c r="C107" s="189" t="s">
        <v>326</v>
      </c>
      <c r="D107" s="189" t="s">
        <v>327</v>
      </c>
      <c r="E107" s="190" t="s">
        <v>13</v>
      </c>
    </row>
    <row r="108" customFormat="false" ht="11.25" hidden="false" customHeight="false" outlineLevel="0" collapsed="false">
      <c r="A108" s="191" t="s">
        <v>96</v>
      </c>
      <c r="B108" s="192" t="n">
        <v>82</v>
      </c>
      <c r="C108" s="193" t="n">
        <v>55</v>
      </c>
      <c r="D108" s="193" t="n">
        <v>21</v>
      </c>
      <c r="E108" s="194" t="n">
        <v>6</v>
      </c>
    </row>
    <row r="109" customFormat="false" ht="11.25" hidden="false" customHeight="false" outlineLevel="0" collapsed="false">
      <c r="A109" s="191" t="s">
        <v>97</v>
      </c>
      <c r="B109" s="192" t="n">
        <v>63</v>
      </c>
      <c r="C109" s="193" t="n">
        <v>49</v>
      </c>
      <c r="D109" s="193" t="n">
        <v>6</v>
      </c>
      <c r="E109" s="194" t="n">
        <v>8</v>
      </c>
    </row>
    <row r="110" customFormat="false" ht="11.25" hidden="false" customHeight="false" outlineLevel="0" collapsed="false">
      <c r="A110" s="191" t="s">
        <v>98</v>
      </c>
      <c r="B110" s="192" t="n">
        <v>70</v>
      </c>
      <c r="C110" s="193" t="n">
        <v>63</v>
      </c>
      <c r="D110" s="193" t="s">
        <v>10</v>
      </c>
      <c r="E110" s="194" t="s">
        <v>10</v>
      </c>
    </row>
    <row r="111" customFormat="false" ht="11.25" hidden="false" customHeight="false" outlineLevel="0" collapsed="false">
      <c r="A111" s="191" t="s">
        <v>99</v>
      </c>
      <c r="B111" s="192" t="n">
        <v>53</v>
      </c>
      <c r="C111" s="193" t="n">
        <v>53</v>
      </c>
      <c r="D111" s="193" t="s">
        <v>10</v>
      </c>
      <c r="E111" s="194" t="s">
        <v>10</v>
      </c>
    </row>
    <row r="112" customFormat="false" ht="11.25" hidden="false" customHeight="false" outlineLevel="0" collapsed="false">
      <c r="A112" s="191" t="s">
        <v>100</v>
      </c>
      <c r="B112" s="192" t="n">
        <v>48</v>
      </c>
      <c r="C112" s="193" t="n">
        <v>46</v>
      </c>
      <c r="D112" s="193" t="s">
        <v>10</v>
      </c>
      <c r="E112" s="194" t="s">
        <v>10</v>
      </c>
    </row>
    <row r="113" customFormat="false" ht="11.25" hidden="false" customHeight="false" outlineLevel="0" collapsed="false">
      <c r="A113" s="191" t="s">
        <v>101</v>
      </c>
      <c r="B113" s="192" t="n">
        <v>44</v>
      </c>
      <c r="C113" s="193" t="n">
        <v>42</v>
      </c>
      <c r="D113" s="193" t="s">
        <v>10</v>
      </c>
      <c r="E113" s="194" t="s">
        <v>10</v>
      </c>
    </row>
    <row r="114" customFormat="false" ht="11.25" hidden="false" customHeight="false" outlineLevel="0" collapsed="false">
      <c r="A114" s="191" t="s">
        <v>102</v>
      </c>
      <c r="B114" s="192" t="n">
        <v>28</v>
      </c>
      <c r="C114" s="193" t="n">
        <v>25</v>
      </c>
      <c r="D114" s="193" t="s">
        <v>10</v>
      </c>
      <c r="E114" s="194" t="s">
        <v>10</v>
      </c>
    </row>
    <row r="115" customFormat="false" ht="11.25" hidden="false" customHeight="false" outlineLevel="0" collapsed="false">
      <c r="A115" s="191" t="s">
        <v>103</v>
      </c>
      <c r="B115" s="192" t="n">
        <v>38</v>
      </c>
      <c r="C115" s="193" t="n">
        <v>37</v>
      </c>
      <c r="D115" s="193" t="s">
        <v>10</v>
      </c>
      <c r="E115" s="194" t="s">
        <v>10</v>
      </c>
    </row>
    <row r="116" customFormat="false" ht="11.25" hidden="false" customHeight="false" outlineLevel="0" collapsed="false">
      <c r="A116" s="191" t="s">
        <v>104</v>
      </c>
      <c r="B116" s="192" t="n">
        <v>30</v>
      </c>
      <c r="C116" s="193" t="n">
        <v>28</v>
      </c>
      <c r="D116" s="193" t="s">
        <v>10</v>
      </c>
      <c r="E116" s="194" t="s">
        <v>10</v>
      </c>
    </row>
    <row r="117" customFormat="false" ht="11.25" hidden="false" customHeight="false" outlineLevel="0" collapsed="false">
      <c r="A117" s="195" t="s">
        <v>105</v>
      </c>
      <c r="B117" s="196" t="n">
        <v>51</v>
      </c>
      <c r="C117" s="197" t="n">
        <v>50</v>
      </c>
      <c r="D117" s="197" t="s">
        <v>10</v>
      </c>
      <c r="E117" s="198" t="s">
        <v>10</v>
      </c>
    </row>
    <row r="118" customFormat="false" ht="11.25" hidden="false" customHeight="false" outlineLevel="0" collapsed="false">
      <c r="A118" s="218" t="s">
        <v>4</v>
      </c>
      <c r="B118" s="219" t="n">
        <v>507</v>
      </c>
      <c r="C118" s="219" t="n">
        <v>448</v>
      </c>
      <c r="D118" s="219" t="n">
        <v>32</v>
      </c>
      <c r="E118" s="219" t="n">
        <v>27</v>
      </c>
    </row>
    <row r="120" customFormat="false" ht="11.25" hidden="false" customHeight="false" outlineLevel="0" collapsed="false">
      <c r="A120" s="183" t="s">
        <v>367</v>
      </c>
    </row>
    <row r="121" customFormat="false" ht="11.25" hidden="false" customHeight="false" outlineLevel="0" collapsed="false">
      <c r="A121" s="182" t="s">
        <v>2</v>
      </c>
    </row>
    <row r="122" customFormat="false" ht="11.25" hidden="false" customHeight="false" outlineLevel="0" collapsed="false">
      <c r="A122" s="184" t="s">
        <v>375</v>
      </c>
      <c r="B122" s="185"/>
      <c r="C122" s="185"/>
      <c r="D122" s="185"/>
      <c r="E122" s="185"/>
    </row>
    <row r="123" customFormat="false" ht="11.25" hidden="false" customHeight="false" outlineLevel="0" collapsed="false">
      <c r="A123" s="185" t="s">
        <v>2</v>
      </c>
      <c r="B123" s="186"/>
      <c r="C123" s="186"/>
      <c r="D123" s="186"/>
      <c r="E123" s="186"/>
    </row>
    <row r="124" customFormat="false" ht="22.5" hidden="false" customHeight="false" outlineLevel="0" collapsed="false">
      <c r="A124" s="187" t="s">
        <v>94</v>
      </c>
      <c r="B124" s="188" t="s">
        <v>325</v>
      </c>
      <c r="C124" s="189" t="s">
        <v>326</v>
      </c>
      <c r="D124" s="189" t="s">
        <v>327</v>
      </c>
      <c r="E124" s="190" t="s">
        <v>13</v>
      </c>
    </row>
    <row r="125" customFormat="false" ht="11.25" hidden="false" customHeight="false" outlineLevel="0" collapsed="false">
      <c r="A125" s="191" t="s">
        <v>96</v>
      </c>
      <c r="B125" s="192" t="n">
        <v>53</v>
      </c>
      <c r="C125" s="193" t="n">
        <v>45</v>
      </c>
      <c r="D125" s="193" t="n">
        <v>6</v>
      </c>
      <c r="E125" s="194" t="s">
        <v>10</v>
      </c>
    </row>
    <row r="126" customFormat="false" ht="11.25" hidden="false" customHeight="false" outlineLevel="0" collapsed="false">
      <c r="A126" s="191" t="s">
        <v>97</v>
      </c>
      <c r="B126" s="192" t="n">
        <v>54</v>
      </c>
      <c r="C126" s="193" t="n">
        <v>49</v>
      </c>
      <c r="D126" s="193" t="s">
        <v>10</v>
      </c>
      <c r="E126" s="194" t="s">
        <v>10</v>
      </c>
    </row>
    <row r="127" customFormat="false" ht="11.25" hidden="false" customHeight="false" outlineLevel="0" collapsed="false">
      <c r="A127" s="191" t="s">
        <v>98</v>
      </c>
      <c r="B127" s="192" t="n">
        <v>58</v>
      </c>
      <c r="C127" s="193" t="n">
        <v>52</v>
      </c>
      <c r="D127" s="193" t="s">
        <v>10</v>
      </c>
      <c r="E127" s="194" t="s">
        <v>10</v>
      </c>
    </row>
    <row r="128" customFormat="false" ht="11.25" hidden="false" customHeight="false" outlineLevel="0" collapsed="false">
      <c r="A128" s="191" t="s">
        <v>99</v>
      </c>
      <c r="B128" s="192" t="n">
        <v>45</v>
      </c>
      <c r="C128" s="193" t="n">
        <v>42</v>
      </c>
      <c r="D128" s="193" t="s">
        <v>10</v>
      </c>
      <c r="E128" s="194" t="s">
        <v>10</v>
      </c>
    </row>
    <row r="129" customFormat="false" ht="11.25" hidden="false" customHeight="false" outlineLevel="0" collapsed="false">
      <c r="A129" s="191" t="s">
        <v>100</v>
      </c>
      <c r="B129" s="192" t="n">
        <v>52</v>
      </c>
      <c r="C129" s="193" t="n">
        <v>48</v>
      </c>
      <c r="D129" s="193" t="s">
        <v>10</v>
      </c>
      <c r="E129" s="194" t="s">
        <v>10</v>
      </c>
    </row>
    <row r="130" customFormat="false" ht="11.25" hidden="false" customHeight="false" outlineLevel="0" collapsed="false">
      <c r="A130" s="191" t="s">
        <v>101</v>
      </c>
      <c r="B130" s="192" t="n">
        <v>46</v>
      </c>
      <c r="C130" s="193" t="n">
        <v>40</v>
      </c>
      <c r="D130" s="193" t="s">
        <v>10</v>
      </c>
      <c r="E130" s="194" t="n">
        <v>6</v>
      </c>
    </row>
    <row r="131" customFormat="false" ht="11.25" hidden="false" customHeight="false" outlineLevel="0" collapsed="false">
      <c r="A131" s="191" t="s">
        <v>102</v>
      </c>
      <c r="B131" s="192" t="n">
        <v>35</v>
      </c>
      <c r="C131" s="193" t="n">
        <v>35</v>
      </c>
      <c r="D131" s="193" t="s">
        <v>10</v>
      </c>
      <c r="E131" s="194" t="s">
        <v>10</v>
      </c>
    </row>
    <row r="132" customFormat="false" ht="11.25" hidden="false" customHeight="false" outlineLevel="0" collapsed="false">
      <c r="A132" s="191" t="s">
        <v>103</v>
      </c>
      <c r="B132" s="192" t="n">
        <v>34</v>
      </c>
      <c r="C132" s="193" t="n">
        <v>33</v>
      </c>
      <c r="D132" s="193" t="s">
        <v>10</v>
      </c>
      <c r="E132" s="194" t="s">
        <v>10</v>
      </c>
    </row>
    <row r="133" customFormat="false" ht="11.25" hidden="false" customHeight="false" outlineLevel="0" collapsed="false">
      <c r="A133" s="191" t="s">
        <v>104</v>
      </c>
      <c r="B133" s="192" t="n">
        <v>49</v>
      </c>
      <c r="C133" s="193" t="n">
        <v>46</v>
      </c>
      <c r="D133" s="193" t="s">
        <v>10</v>
      </c>
      <c r="E133" s="194" t="s">
        <v>10</v>
      </c>
    </row>
    <row r="134" customFormat="false" ht="11.25" hidden="false" customHeight="false" outlineLevel="0" collapsed="false">
      <c r="A134" s="195" t="s">
        <v>105</v>
      </c>
      <c r="B134" s="196" t="n">
        <v>41</v>
      </c>
      <c r="C134" s="197" t="n">
        <v>38</v>
      </c>
      <c r="D134" s="197" t="s">
        <v>10</v>
      </c>
      <c r="E134" s="198" t="s">
        <v>10</v>
      </c>
    </row>
    <row r="135" customFormat="false" ht="11.25" hidden="false" customHeight="false" outlineLevel="0" collapsed="false">
      <c r="A135" s="218" t="s">
        <v>4</v>
      </c>
      <c r="B135" s="219" t="n">
        <v>467</v>
      </c>
      <c r="C135" s="219" t="n">
        <v>428</v>
      </c>
      <c r="D135" s="219" t="n">
        <v>9</v>
      </c>
      <c r="E135" s="219" t="n">
        <v>30</v>
      </c>
    </row>
    <row r="137" customFormat="false" ht="11.25" hidden="false" customHeight="false" outlineLevel="0" collapsed="false">
      <c r="A137" s="183" t="s">
        <v>367</v>
      </c>
    </row>
    <row r="138" customFormat="false" ht="11.25" hidden="false" customHeight="false" outlineLevel="0" collapsed="false">
      <c r="A138" s="182" t="s">
        <v>2</v>
      </c>
    </row>
    <row r="139" customFormat="false" ht="11.25" hidden="false" customHeight="false" outlineLevel="0" collapsed="false">
      <c r="A139" s="184" t="s">
        <v>376</v>
      </c>
      <c r="B139" s="185"/>
      <c r="C139" s="185"/>
      <c r="D139" s="185"/>
      <c r="E139" s="185"/>
    </row>
    <row r="140" customFormat="false" ht="11.25" hidden="false" customHeight="false" outlineLevel="0" collapsed="false">
      <c r="A140" s="185" t="s">
        <v>2</v>
      </c>
      <c r="B140" s="186"/>
      <c r="C140" s="186"/>
      <c r="D140" s="186"/>
      <c r="E140" s="186"/>
    </row>
    <row r="141" customFormat="false" ht="22.5" hidden="false" customHeight="false" outlineLevel="0" collapsed="false">
      <c r="A141" s="187" t="s">
        <v>94</v>
      </c>
      <c r="B141" s="188" t="s">
        <v>325</v>
      </c>
      <c r="C141" s="189" t="s">
        <v>326</v>
      </c>
      <c r="D141" s="189" t="s">
        <v>327</v>
      </c>
      <c r="E141" s="190" t="s">
        <v>13</v>
      </c>
    </row>
    <row r="142" customFormat="false" ht="11.25" hidden="false" customHeight="false" outlineLevel="0" collapsed="false">
      <c r="A142" s="191" t="s">
        <v>96</v>
      </c>
      <c r="B142" s="192" t="n">
        <v>434</v>
      </c>
      <c r="C142" s="193" t="n">
        <v>393</v>
      </c>
      <c r="D142" s="193" t="n">
        <v>17</v>
      </c>
      <c r="E142" s="194" t="n">
        <v>24</v>
      </c>
    </row>
    <row r="143" customFormat="false" ht="11.25" hidden="false" customHeight="false" outlineLevel="0" collapsed="false">
      <c r="A143" s="191" t="s">
        <v>97</v>
      </c>
      <c r="B143" s="192" t="n">
        <v>504</v>
      </c>
      <c r="C143" s="193" t="n">
        <v>477</v>
      </c>
      <c r="D143" s="193" t="n">
        <v>14</v>
      </c>
      <c r="E143" s="194" t="n">
        <v>13</v>
      </c>
    </row>
    <row r="144" customFormat="false" ht="11.25" hidden="false" customHeight="false" outlineLevel="0" collapsed="false">
      <c r="A144" s="191" t="s">
        <v>98</v>
      </c>
      <c r="B144" s="192" t="n">
        <v>626</v>
      </c>
      <c r="C144" s="193" t="n">
        <v>598</v>
      </c>
      <c r="D144" s="193" t="n">
        <v>12</v>
      </c>
      <c r="E144" s="194" t="n">
        <v>16</v>
      </c>
    </row>
    <row r="145" customFormat="false" ht="11.25" hidden="false" customHeight="false" outlineLevel="0" collapsed="false">
      <c r="A145" s="191" t="s">
        <v>99</v>
      </c>
      <c r="B145" s="192" t="n">
        <v>646</v>
      </c>
      <c r="C145" s="193" t="n">
        <v>621</v>
      </c>
      <c r="D145" s="193" t="s">
        <v>10</v>
      </c>
      <c r="E145" s="194" t="n">
        <v>22</v>
      </c>
    </row>
    <row r="146" customFormat="false" ht="11.25" hidden="false" customHeight="false" outlineLevel="0" collapsed="false">
      <c r="A146" s="191" t="s">
        <v>100</v>
      </c>
      <c r="B146" s="192" t="n">
        <v>819</v>
      </c>
      <c r="C146" s="193" t="n">
        <v>791</v>
      </c>
      <c r="D146" s="193" t="s">
        <v>10</v>
      </c>
      <c r="E146" s="194" t="n">
        <v>27</v>
      </c>
    </row>
    <row r="147" customFormat="false" ht="11.25" hidden="false" customHeight="false" outlineLevel="0" collapsed="false">
      <c r="A147" s="191" t="s">
        <v>101</v>
      </c>
      <c r="B147" s="192" t="n">
        <v>825</v>
      </c>
      <c r="C147" s="193" t="n">
        <v>790</v>
      </c>
      <c r="D147" s="193" t="s">
        <v>10</v>
      </c>
      <c r="E147" s="194" t="n">
        <v>34</v>
      </c>
    </row>
    <row r="148" customFormat="false" ht="11.25" hidden="false" customHeight="false" outlineLevel="0" collapsed="false">
      <c r="A148" s="191" t="s">
        <v>102</v>
      </c>
      <c r="B148" s="192" t="n">
        <v>681</v>
      </c>
      <c r="C148" s="193" t="n">
        <v>656</v>
      </c>
      <c r="D148" s="193" t="s">
        <v>10</v>
      </c>
      <c r="E148" s="194" t="n">
        <v>24</v>
      </c>
    </row>
    <row r="149" customFormat="false" ht="11.25" hidden="false" customHeight="false" outlineLevel="0" collapsed="false">
      <c r="A149" s="191" t="s">
        <v>103</v>
      </c>
      <c r="B149" s="192" t="n">
        <v>708</v>
      </c>
      <c r="C149" s="193" t="n">
        <v>690</v>
      </c>
      <c r="D149" s="193" t="s">
        <v>10</v>
      </c>
      <c r="E149" s="194" t="n">
        <v>17</v>
      </c>
    </row>
    <row r="150" customFormat="false" ht="11.25" hidden="false" customHeight="false" outlineLevel="0" collapsed="false">
      <c r="A150" s="191" t="s">
        <v>104</v>
      </c>
      <c r="B150" s="192" t="n">
        <v>767</v>
      </c>
      <c r="C150" s="193" t="n">
        <v>741</v>
      </c>
      <c r="D150" s="193" t="s">
        <v>10</v>
      </c>
      <c r="E150" s="194" t="n">
        <v>26</v>
      </c>
    </row>
    <row r="151" customFormat="false" ht="11.25" hidden="false" customHeight="false" outlineLevel="0" collapsed="false">
      <c r="A151" s="195" t="s">
        <v>105</v>
      </c>
      <c r="B151" s="196" t="n">
        <v>763</v>
      </c>
      <c r="C151" s="197" t="n">
        <v>720</v>
      </c>
      <c r="D151" s="197" t="s">
        <v>10</v>
      </c>
      <c r="E151" s="198" t="n">
        <v>41</v>
      </c>
    </row>
    <row r="152" customFormat="false" ht="11.25" hidden="false" customHeight="false" outlineLevel="0" collapsed="false">
      <c r="A152" s="218" t="s">
        <v>4</v>
      </c>
      <c r="B152" s="219" t="n">
        <v>6773</v>
      </c>
      <c r="C152" s="219" t="n">
        <v>6477</v>
      </c>
      <c r="D152" s="219" t="n">
        <v>52</v>
      </c>
      <c r="E152" s="219" t="n">
        <v>244</v>
      </c>
    </row>
    <row r="154" customFormat="false" ht="11.25" hidden="false" customHeight="false" outlineLevel="0" collapsed="false">
      <c r="A154" s="183" t="s">
        <v>367</v>
      </c>
    </row>
    <row r="155" customFormat="false" ht="11.25" hidden="false" customHeight="false" outlineLevel="0" collapsed="false">
      <c r="A155" s="182" t="s">
        <v>2</v>
      </c>
    </row>
    <row r="156" customFormat="false" ht="11.25" hidden="false" customHeight="false" outlineLevel="0" collapsed="false">
      <c r="A156" s="184" t="s">
        <v>377</v>
      </c>
      <c r="B156" s="185"/>
      <c r="C156" s="185"/>
      <c r="D156" s="185"/>
      <c r="E156" s="185"/>
    </row>
    <row r="157" customFormat="false" ht="11.25" hidden="false" customHeight="false" outlineLevel="0" collapsed="false">
      <c r="A157" s="185" t="s">
        <v>2</v>
      </c>
      <c r="B157" s="186"/>
      <c r="C157" s="186"/>
      <c r="D157" s="186"/>
      <c r="E157" s="186"/>
    </row>
    <row r="158" customFormat="false" ht="22.5" hidden="false" customHeight="false" outlineLevel="0" collapsed="false">
      <c r="A158" s="187" t="s">
        <v>94</v>
      </c>
      <c r="B158" s="188" t="s">
        <v>325</v>
      </c>
      <c r="C158" s="189" t="s">
        <v>326</v>
      </c>
      <c r="D158" s="189" t="s">
        <v>327</v>
      </c>
      <c r="E158" s="190" t="s">
        <v>13</v>
      </c>
    </row>
    <row r="159" customFormat="false" ht="11.25" hidden="false" customHeight="false" outlineLevel="0" collapsed="false">
      <c r="A159" s="191" t="s">
        <v>96</v>
      </c>
      <c r="B159" s="192" t="n">
        <v>149</v>
      </c>
      <c r="C159" s="193" t="n">
        <v>136</v>
      </c>
      <c r="D159" s="193" t="n">
        <v>10</v>
      </c>
      <c r="E159" s="194" t="s">
        <v>10</v>
      </c>
    </row>
    <row r="160" customFormat="false" ht="11.25" hidden="false" customHeight="false" outlineLevel="0" collapsed="false">
      <c r="A160" s="191" t="s">
        <v>97</v>
      </c>
      <c r="B160" s="192" t="n">
        <v>181</v>
      </c>
      <c r="C160" s="193" t="n">
        <v>174</v>
      </c>
      <c r="D160" s="193" t="s">
        <v>10</v>
      </c>
      <c r="E160" s="194" t="s">
        <v>10</v>
      </c>
    </row>
    <row r="161" customFormat="false" ht="11.25" hidden="false" customHeight="false" outlineLevel="0" collapsed="false">
      <c r="A161" s="191" t="s">
        <v>98</v>
      </c>
      <c r="B161" s="192" t="n">
        <v>224</v>
      </c>
      <c r="C161" s="193" t="n">
        <v>215</v>
      </c>
      <c r="D161" s="193" t="s">
        <v>10</v>
      </c>
      <c r="E161" s="194" t="s">
        <v>10</v>
      </c>
    </row>
    <row r="162" customFormat="false" ht="11.25" hidden="false" customHeight="false" outlineLevel="0" collapsed="false">
      <c r="A162" s="191" t="s">
        <v>99</v>
      </c>
      <c r="B162" s="192" t="n">
        <v>218</v>
      </c>
      <c r="C162" s="193" t="n">
        <v>209</v>
      </c>
      <c r="D162" s="193" t="s">
        <v>10</v>
      </c>
      <c r="E162" s="194" t="n">
        <v>9</v>
      </c>
    </row>
    <row r="163" customFormat="false" ht="11.25" hidden="false" customHeight="false" outlineLevel="0" collapsed="false">
      <c r="A163" s="191" t="s">
        <v>100</v>
      </c>
      <c r="B163" s="192" t="n">
        <v>263</v>
      </c>
      <c r="C163" s="193" t="n">
        <v>252</v>
      </c>
      <c r="D163" s="193" t="s">
        <v>10</v>
      </c>
      <c r="E163" s="194" t="n">
        <v>10</v>
      </c>
    </row>
    <row r="164" customFormat="false" ht="11.25" hidden="false" customHeight="false" outlineLevel="0" collapsed="false">
      <c r="A164" s="191" t="s">
        <v>101</v>
      </c>
      <c r="B164" s="192" t="n">
        <v>272</v>
      </c>
      <c r="C164" s="193" t="n">
        <v>260</v>
      </c>
      <c r="D164" s="193" t="s">
        <v>10</v>
      </c>
      <c r="E164" s="194" t="n">
        <v>12</v>
      </c>
    </row>
    <row r="165" customFormat="false" ht="11.25" hidden="false" customHeight="false" outlineLevel="0" collapsed="false">
      <c r="A165" s="191" t="s">
        <v>102</v>
      </c>
      <c r="B165" s="192" t="n">
        <v>221</v>
      </c>
      <c r="C165" s="193" t="n">
        <v>214</v>
      </c>
      <c r="D165" s="193" t="s">
        <v>10</v>
      </c>
      <c r="E165" s="194" t="n">
        <v>6</v>
      </c>
    </row>
    <row r="166" customFormat="false" ht="11.25" hidden="false" customHeight="false" outlineLevel="0" collapsed="false">
      <c r="A166" s="191" t="s">
        <v>103</v>
      </c>
      <c r="B166" s="192" t="n">
        <v>238</v>
      </c>
      <c r="C166" s="193" t="n">
        <v>231</v>
      </c>
      <c r="D166" s="193" t="s">
        <v>10</v>
      </c>
      <c r="E166" s="194" t="n">
        <v>6</v>
      </c>
    </row>
    <row r="167" customFormat="false" ht="11.25" hidden="false" customHeight="false" outlineLevel="0" collapsed="false">
      <c r="A167" s="191" t="s">
        <v>104</v>
      </c>
      <c r="B167" s="192" t="n">
        <v>236</v>
      </c>
      <c r="C167" s="193" t="n">
        <v>229</v>
      </c>
      <c r="D167" s="193" t="s">
        <v>10</v>
      </c>
      <c r="E167" s="194" t="n">
        <v>7</v>
      </c>
    </row>
    <row r="168" customFormat="false" ht="11.25" hidden="false" customHeight="false" outlineLevel="0" collapsed="false">
      <c r="A168" s="195" t="s">
        <v>105</v>
      </c>
      <c r="B168" s="196" t="n">
        <v>233</v>
      </c>
      <c r="C168" s="197" t="n">
        <v>218</v>
      </c>
      <c r="D168" s="197" t="s">
        <v>10</v>
      </c>
      <c r="E168" s="198" t="n">
        <v>13</v>
      </c>
    </row>
    <row r="169" customFormat="false" ht="11.25" hidden="false" customHeight="false" outlineLevel="0" collapsed="false">
      <c r="A169" s="218" t="s">
        <v>4</v>
      </c>
      <c r="B169" s="219" t="n">
        <v>2235</v>
      </c>
      <c r="C169" s="219" t="n">
        <v>2138</v>
      </c>
      <c r="D169" s="219" t="n">
        <v>25</v>
      </c>
      <c r="E169" s="219" t="n">
        <v>72</v>
      </c>
    </row>
    <row r="171" customFormat="false" ht="11.25" hidden="false" customHeight="false" outlineLevel="0" collapsed="false">
      <c r="A171" s="183" t="s">
        <v>367</v>
      </c>
    </row>
    <row r="172" customFormat="false" ht="11.25" hidden="false" customHeight="false" outlineLevel="0" collapsed="false">
      <c r="A172" s="182" t="s">
        <v>2</v>
      </c>
    </row>
    <row r="173" customFormat="false" ht="11.25" hidden="false" customHeight="false" outlineLevel="0" collapsed="false">
      <c r="A173" s="184" t="s">
        <v>378</v>
      </c>
      <c r="B173" s="185"/>
      <c r="C173" s="185"/>
      <c r="D173" s="185"/>
      <c r="E173" s="185"/>
    </row>
    <row r="174" customFormat="false" ht="11.25" hidden="false" customHeight="false" outlineLevel="0" collapsed="false">
      <c r="A174" s="185" t="s">
        <v>2</v>
      </c>
      <c r="B174" s="186"/>
      <c r="C174" s="186"/>
      <c r="D174" s="186"/>
      <c r="E174" s="186"/>
    </row>
    <row r="175" customFormat="false" ht="22.5" hidden="false" customHeight="false" outlineLevel="0" collapsed="false">
      <c r="A175" s="187" t="s">
        <v>94</v>
      </c>
      <c r="B175" s="188" t="s">
        <v>325</v>
      </c>
      <c r="C175" s="189" t="s">
        <v>326</v>
      </c>
      <c r="D175" s="189" t="s">
        <v>327</v>
      </c>
      <c r="E175" s="190" t="s">
        <v>13</v>
      </c>
    </row>
    <row r="176" customFormat="false" ht="11.25" hidden="false" customHeight="false" outlineLevel="0" collapsed="false">
      <c r="A176" s="191" t="s">
        <v>96</v>
      </c>
      <c r="B176" s="192" t="n">
        <v>35</v>
      </c>
      <c r="C176" s="193" t="n">
        <v>32</v>
      </c>
      <c r="D176" s="193" t="s">
        <v>10</v>
      </c>
      <c r="E176" s="194" t="s">
        <v>10</v>
      </c>
    </row>
    <row r="177" customFormat="false" ht="11.25" hidden="false" customHeight="false" outlineLevel="0" collapsed="false">
      <c r="A177" s="191" t="s">
        <v>97</v>
      </c>
      <c r="B177" s="192" t="n">
        <v>43</v>
      </c>
      <c r="C177" s="193" t="n">
        <v>42</v>
      </c>
      <c r="D177" s="193" t="s">
        <v>10</v>
      </c>
      <c r="E177" s="194" t="s">
        <v>10</v>
      </c>
    </row>
    <row r="178" customFormat="false" ht="11.25" hidden="false" customHeight="false" outlineLevel="0" collapsed="false">
      <c r="A178" s="191" t="s">
        <v>98</v>
      </c>
      <c r="B178" s="192" t="n">
        <v>39</v>
      </c>
      <c r="C178" s="193" t="n">
        <v>39</v>
      </c>
      <c r="D178" s="193" t="s">
        <v>10</v>
      </c>
      <c r="E178" s="194" t="s">
        <v>10</v>
      </c>
    </row>
    <row r="179" customFormat="false" ht="11.25" hidden="false" customHeight="false" outlineLevel="0" collapsed="false">
      <c r="A179" s="191" t="s">
        <v>99</v>
      </c>
      <c r="B179" s="192" t="n">
        <v>44</v>
      </c>
      <c r="C179" s="193" t="n">
        <v>43</v>
      </c>
      <c r="D179" s="193" t="s">
        <v>10</v>
      </c>
      <c r="E179" s="194" t="s">
        <v>10</v>
      </c>
    </row>
    <row r="180" customFormat="false" ht="11.25" hidden="false" customHeight="false" outlineLevel="0" collapsed="false">
      <c r="A180" s="191" t="s">
        <v>100</v>
      </c>
      <c r="B180" s="192" t="n">
        <v>63</v>
      </c>
      <c r="C180" s="193" t="n">
        <v>58</v>
      </c>
      <c r="D180" s="193" t="s">
        <v>10</v>
      </c>
      <c r="E180" s="194" t="s">
        <v>10</v>
      </c>
    </row>
    <row r="181" customFormat="false" ht="11.25" hidden="false" customHeight="false" outlineLevel="0" collapsed="false">
      <c r="A181" s="191" t="s">
        <v>101</v>
      </c>
      <c r="B181" s="192" t="n">
        <v>46</v>
      </c>
      <c r="C181" s="193" t="n">
        <v>44</v>
      </c>
      <c r="D181" s="193" t="s">
        <v>10</v>
      </c>
      <c r="E181" s="194" t="s">
        <v>10</v>
      </c>
    </row>
    <row r="182" customFormat="false" ht="11.25" hidden="false" customHeight="false" outlineLevel="0" collapsed="false">
      <c r="A182" s="191" t="s">
        <v>102</v>
      </c>
      <c r="B182" s="192" t="n">
        <v>39</v>
      </c>
      <c r="C182" s="193" t="n">
        <v>38</v>
      </c>
      <c r="D182" s="193" t="s">
        <v>10</v>
      </c>
      <c r="E182" s="194" t="s">
        <v>10</v>
      </c>
    </row>
    <row r="183" customFormat="false" ht="11.25" hidden="false" customHeight="false" outlineLevel="0" collapsed="false">
      <c r="A183" s="191" t="s">
        <v>103</v>
      </c>
      <c r="B183" s="192" t="n">
        <v>32</v>
      </c>
      <c r="C183" s="193" t="n">
        <v>32</v>
      </c>
      <c r="D183" s="193" t="s">
        <v>10</v>
      </c>
      <c r="E183" s="194" t="s">
        <v>10</v>
      </c>
    </row>
    <row r="184" customFormat="false" ht="11.25" hidden="false" customHeight="false" outlineLevel="0" collapsed="false">
      <c r="A184" s="191" t="s">
        <v>104</v>
      </c>
      <c r="B184" s="192" t="n">
        <v>28</v>
      </c>
      <c r="C184" s="193" t="n">
        <v>27</v>
      </c>
      <c r="D184" s="193" t="s">
        <v>10</v>
      </c>
      <c r="E184" s="194" t="s">
        <v>10</v>
      </c>
    </row>
    <row r="185" customFormat="false" ht="11.25" hidden="false" customHeight="false" outlineLevel="0" collapsed="false">
      <c r="A185" s="195" t="s">
        <v>105</v>
      </c>
      <c r="B185" s="196" t="n">
        <v>36</v>
      </c>
      <c r="C185" s="197" t="n">
        <v>28</v>
      </c>
      <c r="D185" s="197" t="s">
        <v>10</v>
      </c>
      <c r="E185" s="198" t="n">
        <v>7</v>
      </c>
    </row>
    <row r="186" customFormat="false" ht="11.25" hidden="false" customHeight="false" outlineLevel="0" collapsed="false">
      <c r="A186" s="218" t="s">
        <v>4</v>
      </c>
      <c r="B186" s="219" t="n">
        <v>405</v>
      </c>
      <c r="C186" s="219" t="n">
        <v>383</v>
      </c>
      <c r="D186" s="219" t="s">
        <v>10</v>
      </c>
      <c r="E186" s="219" t="n">
        <v>18</v>
      </c>
    </row>
    <row r="188" customFormat="false" ht="11.25" hidden="false" customHeight="false" outlineLevel="0" collapsed="false">
      <c r="A188" s="183" t="s">
        <v>367</v>
      </c>
    </row>
    <row r="189" customFormat="false" ht="11.25" hidden="false" customHeight="false" outlineLevel="0" collapsed="false">
      <c r="A189" s="182" t="s">
        <v>2</v>
      </c>
    </row>
    <row r="190" customFormat="false" ht="11.25" hidden="false" customHeight="false" outlineLevel="0" collapsed="false">
      <c r="A190" s="184" t="s">
        <v>379</v>
      </c>
      <c r="B190" s="185"/>
      <c r="C190" s="185"/>
      <c r="D190" s="185"/>
      <c r="E190" s="185"/>
    </row>
    <row r="191" customFormat="false" ht="11.25" hidden="false" customHeight="false" outlineLevel="0" collapsed="false">
      <c r="A191" s="185" t="s">
        <v>2</v>
      </c>
      <c r="B191" s="186"/>
      <c r="C191" s="186"/>
      <c r="D191" s="186"/>
      <c r="E191" s="186"/>
    </row>
    <row r="192" customFormat="false" ht="22.5" hidden="false" customHeight="false" outlineLevel="0" collapsed="false">
      <c r="A192" s="187" t="s">
        <v>94</v>
      </c>
      <c r="B192" s="188" t="s">
        <v>325</v>
      </c>
      <c r="C192" s="189" t="s">
        <v>326</v>
      </c>
      <c r="D192" s="189" t="s">
        <v>327</v>
      </c>
      <c r="E192" s="190" t="s">
        <v>13</v>
      </c>
    </row>
    <row r="193" customFormat="false" ht="11.25" hidden="false" customHeight="false" outlineLevel="0" collapsed="false">
      <c r="A193" s="191" t="s">
        <v>96</v>
      </c>
      <c r="B193" s="192" t="n">
        <v>24</v>
      </c>
      <c r="C193" s="193" t="n">
        <v>24</v>
      </c>
      <c r="D193" s="193" t="s">
        <v>10</v>
      </c>
      <c r="E193" s="194" t="s">
        <v>10</v>
      </c>
    </row>
    <row r="194" customFormat="false" ht="11.25" hidden="false" customHeight="false" outlineLevel="0" collapsed="false">
      <c r="A194" s="191" t="s">
        <v>97</v>
      </c>
      <c r="B194" s="192" t="n">
        <v>34</v>
      </c>
      <c r="C194" s="193" t="n">
        <v>33</v>
      </c>
      <c r="D194" s="193" t="s">
        <v>10</v>
      </c>
      <c r="E194" s="194" t="s">
        <v>10</v>
      </c>
    </row>
    <row r="195" customFormat="false" ht="11.25" hidden="false" customHeight="false" outlineLevel="0" collapsed="false">
      <c r="A195" s="191" t="s">
        <v>98</v>
      </c>
      <c r="B195" s="192" t="n">
        <v>61</v>
      </c>
      <c r="C195" s="193" t="n">
        <v>58</v>
      </c>
      <c r="D195" s="193" t="s">
        <v>10</v>
      </c>
      <c r="E195" s="194" t="s">
        <v>10</v>
      </c>
    </row>
    <row r="196" customFormat="false" ht="11.25" hidden="false" customHeight="false" outlineLevel="0" collapsed="false">
      <c r="A196" s="191" t="s">
        <v>99</v>
      </c>
      <c r="B196" s="192" t="n">
        <v>73</v>
      </c>
      <c r="C196" s="193" t="n">
        <v>73</v>
      </c>
      <c r="D196" s="193" t="s">
        <v>10</v>
      </c>
      <c r="E196" s="194" t="s">
        <v>10</v>
      </c>
    </row>
    <row r="197" customFormat="false" ht="11.25" hidden="false" customHeight="false" outlineLevel="0" collapsed="false">
      <c r="A197" s="191" t="s">
        <v>100</v>
      </c>
      <c r="B197" s="192" t="n">
        <v>99</v>
      </c>
      <c r="C197" s="193" t="n">
        <v>95</v>
      </c>
      <c r="D197" s="193" t="s">
        <v>10</v>
      </c>
      <c r="E197" s="194" t="s">
        <v>10</v>
      </c>
    </row>
    <row r="198" customFormat="false" ht="11.25" hidden="false" customHeight="false" outlineLevel="0" collapsed="false">
      <c r="A198" s="191" t="s">
        <v>101</v>
      </c>
      <c r="B198" s="192" t="n">
        <v>114</v>
      </c>
      <c r="C198" s="193" t="n">
        <v>111</v>
      </c>
      <c r="D198" s="193" t="s">
        <v>10</v>
      </c>
      <c r="E198" s="194" t="s">
        <v>10</v>
      </c>
    </row>
    <row r="199" customFormat="false" ht="11.25" hidden="false" customHeight="false" outlineLevel="0" collapsed="false">
      <c r="A199" s="191" t="s">
        <v>102</v>
      </c>
      <c r="B199" s="192" t="n">
        <v>109</v>
      </c>
      <c r="C199" s="193" t="n">
        <v>106</v>
      </c>
      <c r="D199" s="193" t="s">
        <v>10</v>
      </c>
      <c r="E199" s="194" t="s">
        <v>10</v>
      </c>
    </row>
    <row r="200" customFormat="false" ht="11.25" hidden="false" customHeight="false" outlineLevel="0" collapsed="false">
      <c r="A200" s="191" t="s">
        <v>103</v>
      </c>
      <c r="B200" s="192" t="n">
        <v>120</v>
      </c>
      <c r="C200" s="193" t="n">
        <v>114</v>
      </c>
      <c r="D200" s="193" t="s">
        <v>10</v>
      </c>
      <c r="E200" s="194" t="s">
        <v>10</v>
      </c>
    </row>
    <row r="201" customFormat="false" ht="11.25" hidden="false" customHeight="false" outlineLevel="0" collapsed="false">
      <c r="A201" s="191" t="s">
        <v>104</v>
      </c>
      <c r="B201" s="192" t="n">
        <v>140</v>
      </c>
      <c r="C201" s="193" t="n">
        <v>136</v>
      </c>
      <c r="D201" s="193" t="s">
        <v>10</v>
      </c>
      <c r="E201" s="194" t="s">
        <v>10</v>
      </c>
    </row>
    <row r="202" customFormat="false" ht="11.25" hidden="false" customHeight="false" outlineLevel="0" collapsed="false">
      <c r="A202" s="195" t="s">
        <v>105</v>
      </c>
      <c r="B202" s="196" t="n">
        <v>127</v>
      </c>
      <c r="C202" s="197" t="n">
        <v>118</v>
      </c>
      <c r="D202" s="197" t="s">
        <v>10</v>
      </c>
      <c r="E202" s="198" t="n">
        <v>8</v>
      </c>
    </row>
    <row r="203" customFormat="false" ht="11.25" hidden="false" customHeight="false" outlineLevel="0" collapsed="false">
      <c r="A203" s="218" t="s">
        <v>4</v>
      </c>
      <c r="B203" s="219" t="n">
        <v>901</v>
      </c>
      <c r="C203" s="219" t="n">
        <v>868</v>
      </c>
      <c r="D203" s="219" t="s">
        <v>10</v>
      </c>
      <c r="E203" s="219" t="n">
        <v>28</v>
      </c>
    </row>
    <row r="205" customFormat="false" ht="11.25" hidden="false" customHeight="false" outlineLevel="0" collapsed="false">
      <c r="A205" s="183" t="s">
        <v>367</v>
      </c>
    </row>
    <row r="206" customFormat="false" ht="11.25" hidden="false" customHeight="false" outlineLevel="0" collapsed="false">
      <c r="A206" s="182" t="s">
        <v>2</v>
      </c>
    </row>
    <row r="207" customFormat="false" ht="11.25" hidden="false" customHeight="false" outlineLevel="0" collapsed="false">
      <c r="A207" s="184" t="s">
        <v>380</v>
      </c>
      <c r="B207" s="185"/>
      <c r="C207" s="185"/>
      <c r="D207" s="185"/>
      <c r="E207" s="185"/>
    </row>
    <row r="208" customFormat="false" ht="11.25" hidden="false" customHeight="false" outlineLevel="0" collapsed="false">
      <c r="A208" s="185" t="s">
        <v>2</v>
      </c>
      <c r="B208" s="186"/>
      <c r="C208" s="186"/>
      <c r="D208" s="186"/>
      <c r="E208" s="186"/>
    </row>
    <row r="209" customFormat="false" ht="22.5" hidden="false" customHeight="false" outlineLevel="0" collapsed="false">
      <c r="A209" s="187" t="s">
        <v>94</v>
      </c>
      <c r="B209" s="188" t="s">
        <v>325</v>
      </c>
      <c r="C209" s="189" t="s">
        <v>326</v>
      </c>
      <c r="D209" s="189" t="s">
        <v>327</v>
      </c>
      <c r="E209" s="190" t="s">
        <v>13</v>
      </c>
    </row>
    <row r="210" customFormat="false" ht="11.25" hidden="false" customHeight="false" outlineLevel="0" collapsed="false">
      <c r="A210" s="191" t="s">
        <v>96</v>
      </c>
      <c r="B210" s="192" t="n">
        <v>169</v>
      </c>
      <c r="C210" s="193" t="n">
        <v>137</v>
      </c>
      <c r="D210" s="193" t="n">
        <v>24</v>
      </c>
      <c r="E210" s="194" t="n">
        <v>8</v>
      </c>
    </row>
    <row r="211" customFormat="false" ht="11.25" hidden="false" customHeight="false" outlineLevel="0" collapsed="false">
      <c r="A211" s="191" t="s">
        <v>97</v>
      </c>
      <c r="B211" s="192" t="n">
        <v>179</v>
      </c>
      <c r="C211" s="193" t="n">
        <v>158</v>
      </c>
      <c r="D211" s="193" t="n">
        <v>10</v>
      </c>
      <c r="E211" s="194" t="n">
        <v>11</v>
      </c>
    </row>
    <row r="212" customFormat="false" ht="11.25" hidden="false" customHeight="false" outlineLevel="0" collapsed="false">
      <c r="A212" s="191" t="s">
        <v>98</v>
      </c>
      <c r="B212" s="192" t="n">
        <v>268</v>
      </c>
      <c r="C212" s="193" t="n">
        <v>250</v>
      </c>
      <c r="D212" s="193" t="n">
        <v>7</v>
      </c>
      <c r="E212" s="194" t="n">
        <v>11</v>
      </c>
    </row>
    <row r="213" customFormat="false" ht="11.25" hidden="false" customHeight="false" outlineLevel="0" collapsed="false">
      <c r="A213" s="191" t="s">
        <v>99</v>
      </c>
      <c r="B213" s="192" t="n">
        <v>214</v>
      </c>
      <c r="C213" s="193" t="n">
        <v>210</v>
      </c>
      <c r="D213" s="193" t="s">
        <v>10</v>
      </c>
      <c r="E213" s="194" t="s">
        <v>10</v>
      </c>
    </row>
    <row r="214" customFormat="false" ht="11.25" hidden="false" customHeight="false" outlineLevel="0" collapsed="false">
      <c r="A214" s="191" t="s">
        <v>100</v>
      </c>
      <c r="B214" s="192" t="n">
        <v>261</v>
      </c>
      <c r="C214" s="193" t="n">
        <v>247</v>
      </c>
      <c r="D214" s="193" t="s">
        <v>10</v>
      </c>
      <c r="E214" s="194" t="n">
        <v>12</v>
      </c>
    </row>
    <row r="215" customFormat="false" ht="11.25" hidden="false" customHeight="false" outlineLevel="0" collapsed="false">
      <c r="A215" s="191" t="s">
        <v>101</v>
      </c>
      <c r="B215" s="192" t="n">
        <v>269</v>
      </c>
      <c r="C215" s="193" t="n">
        <v>259</v>
      </c>
      <c r="D215" s="193" t="s">
        <v>10</v>
      </c>
      <c r="E215" s="194" t="n">
        <v>9</v>
      </c>
    </row>
    <row r="216" customFormat="false" ht="11.25" hidden="false" customHeight="false" outlineLevel="0" collapsed="false">
      <c r="A216" s="191" t="s">
        <v>102</v>
      </c>
      <c r="B216" s="192" t="n">
        <v>219</v>
      </c>
      <c r="C216" s="193" t="n">
        <v>209</v>
      </c>
      <c r="D216" s="193" t="s">
        <v>10</v>
      </c>
      <c r="E216" s="194" t="n">
        <v>10</v>
      </c>
    </row>
    <row r="217" customFormat="false" ht="11.25" hidden="false" customHeight="false" outlineLevel="0" collapsed="false">
      <c r="A217" s="191" t="s">
        <v>103</v>
      </c>
      <c r="B217" s="192" t="n">
        <v>195</v>
      </c>
      <c r="C217" s="193" t="n">
        <v>194</v>
      </c>
      <c r="D217" s="193" t="s">
        <v>10</v>
      </c>
      <c r="E217" s="194" t="s">
        <v>10</v>
      </c>
    </row>
    <row r="218" customFormat="false" ht="11.25" hidden="false" customHeight="false" outlineLevel="0" collapsed="false">
      <c r="A218" s="191" t="s">
        <v>104</v>
      </c>
      <c r="B218" s="192" t="n">
        <v>264</v>
      </c>
      <c r="C218" s="193" t="n">
        <v>250</v>
      </c>
      <c r="D218" s="193" t="s">
        <v>10</v>
      </c>
      <c r="E218" s="194" t="n">
        <v>14</v>
      </c>
    </row>
    <row r="219" customFormat="false" ht="11.25" hidden="false" customHeight="false" outlineLevel="0" collapsed="false">
      <c r="A219" s="195" t="s">
        <v>105</v>
      </c>
      <c r="B219" s="196" t="n">
        <v>250</v>
      </c>
      <c r="C219" s="197" t="n">
        <v>237</v>
      </c>
      <c r="D219" s="197" t="s">
        <v>10</v>
      </c>
      <c r="E219" s="198" t="n">
        <v>12</v>
      </c>
    </row>
    <row r="220" customFormat="false" ht="11.25" hidden="false" customHeight="false" outlineLevel="0" collapsed="false">
      <c r="A220" s="218" t="s">
        <v>4</v>
      </c>
      <c r="B220" s="219" t="n">
        <v>2288</v>
      </c>
      <c r="C220" s="219" t="n">
        <v>2151</v>
      </c>
      <c r="D220" s="219" t="n">
        <v>45</v>
      </c>
      <c r="E220" s="219" t="n">
        <v>92</v>
      </c>
    </row>
    <row r="222" customFormat="false" ht="11.25" hidden="false" customHeight="false" outlineLevel="0" collapsed="false">
      <c r="A222" s="183" t="s">
        <v>367</v>
      </c>
    </row>
    <row r="223" customFormat="false" ht="11.25" hidden="false" customHeight="false" outlineLevel="0" collapsed="false">
      <c r="A223" s="182" t="s">
        <v>2</v>
      </c>
    </row>
    <row r="224" customFormat="false" ht="11.25" hidden="false" customHeight="false" outlineLevel="0" collapsed="false">
      <c r="A224" s="184" t="s">
        <v>381</v>
      </c>
      <c r="B224" s="185"/>
      <c r="C224" s="185"/>
      <c r="D224" s="185"/>
      <c r="E224" s="185"/>
    </row>
    <row r="225" customFormat="false" ht="11.25" hidden="false" customHeight="false" outlineLevel="0" collapsed="false">
      <c r="A225" s="185" t="s">
        <v>2</v>
      </c>
      <c r="B225" s="186"/>
      <c r="C225" s="186"/>
      <c r="D225" s="186"/>
      <c r="E225" s="186"/>
    </row>
    <row r="226" customFormat="false" ht="22.5" hidden="false" customHeight="false" outlineLevel="0" collapsed="false">
      <c r="A226" s="187" t="s">
        <v>94</v>
      </c>
      <c r="B226" s="188" t="s">
        <v>325</v>
      </c>
      <c r="C226" s="189" t="s">
        <v>326</v>
      </c>
      <c r="D226" s="189" t="s">
        <v>327</v>
      </c>
      <c r="E226" s="190" t="s">
        <v>13</v>
      </c>
    </row>
    <row r="227" customFormat="false" ht="11.25" hidden="false" customHeight="false" outlineLevel="0" collapsed="false">
      <c r="A227" s="191" t="s">
        <v>96</v>
      </c>
      <c r="B227" s="192" t="n">
        <v>7</v>
      </c>
      <c r="C227" s="193" t="s">
        <v>10</v>
      </c>
      <c r="D227" s="193" t="s">
        <v>10</v>
      </c>
      <c r="E227" s="194" t="s">
        <v>10</v>
      </c>
    </row>
    <row r="228" customFormat="false" ht="11.25" hidden="false" customHeight="false" outlineLevel="0" collapsed="false">
      <c r="A228" s="191" t="s">
        <v>97</v>
      </c>
      <c r="B228" s="192" t="n">
        <v>11</v>
      </c>
      <c r="C228" s="193" t="n">
        <v>11</v>
      </c>
      <c r="D228" s="193" t="s">
        <v>10</v>
      </c>
      <c r="E228" s="194" t="s">
        <v>10</v>
      </c>
    </row>
    <row r="229" customFormat="false" ht="11.25" hidden="false" customHeight="false" outlineLevel="0" collapsed="false">
      <c r="A229" s="191" t="s">
        <v>98</v>
      </c>
      <c r="B229" s="192" t="n">
        <v>12</v>
      </c>
      <c r="C229" s="193" t="n">
        <v>10</v>
      </c>
      <c r="D229" s="193" t="s">
        <v>10</v>
      </c>
      <c r="E229" s="194" t="s">
        <v>10</v>
      </c>
    </row>
    <row r="230" customFormat="false" ht="11.25" hidden="false" customHeight="false" outlineLevel="0" collapsed="false">
      <c r="A230" s="191" t="s">
        <v>99</v>
      </c>
      <c r="B230" s="192" t="n">
        <v>13</v>
      </c>
      <c r="C230" s="193" t="n">
        <v>11</v>
      </c>
      <c r="D230" s="193" t="s">
        <v>10</v>
      </c>
      <c r="E230" s="194" t="s">
        <v>10</v>
      </c>
    </row>
    <row r="231" customFormat="false" ht="11.25" hidden="false" customHeight="false" outlineLevel="0" collapsed="false">
      <c r="A231" s="191" t="s">
        <v>100</v>
      </c>
      <c r="B231" s="192" t="n">
        <v>6</v>
      </c>
      <c r="C231" s="193" t="n">
        <v>6</v>
      </c>
      <c r="D231" s="193" t="s">
        <v>10</v>
      </c>
      <c r="E231" s="194" t="s">
        <v>10</v>
      </c>
    </row>
    <row r="232" customFormat="false" ht="11.25" hidden="false" customHeight="false" outlineLevel="0" collapsed="false">
      <c r="A232" s="191" t="s">
        <v>101</v>
      </c>
      <c r="B232" s="192" t="n">
        <v>8</v>
      </c>
      <c r="C232" s="193" t="n">
        <v>8</v>
      </c>
      <c r="D232" s="193" t="s">
        <v>10</v>
      </c>
      <c r="E232" s="194" t="s">
        <v>10</v>
      </c>
    </row>
    <row r="233" customFormat="false" ht="11.25" hidden="false" customHeight="false" outlineLevel="0" collapsed="false">
      <c r="A233" s="191" t="s">
        <v>102</v>
      </c>
      <c r="B233" s="192" t="n">
        <v>6</v>
      </c>
      <c r="C233" s="193" t="n">
        <v>6</v>
      </c>
      <c r="D233" s="193" t="s">
        <v>10</v>
      </c>
      <c r="E233" s="194" t="s">
        <v>10</v>
      </c>
    </row>
    <row r="234" customFormat="false" ht="11.25" hidden="false" customHeight="false" outlineLevel="0" collapsed="false">
      <c r="A234" s="191" t="s">
        <v>103</v>
      </c>
      <c r="B234" s="192" t="n">
        <v>9</v>
      </c>
      <c r="C234" s="193" t="n">
        <v>9</v>
      </c>
      <c r="D234" s="193" t="s">
        <v>10</v>
      </c>
      <c r="E234" s="194" t="s">
        <v>10</v>
      </c>
    </row>
    <row r="235" customFormat="false" ht="11.25" hidden="false" customHeight="false" outlineLevel="0" collapsed="false">
      <c r="A235" s="191" t="s">
        <v>104</v>
      </c>
      <c r="B235" s="192" t="n">
        <v>10</v>
      </c>
      <c r="C235" s="193" t="n">
        <v>10</v>
      </c>
      <c r="D235" s="193" t="s">
        <v>10</v>
      </c>
      <c r="E235" s="194" t="s">
        <v>10</v>
      </c>
    </row>
    <row r="236" customFormat="false" ht="11.25" hidden="false" customHeight="false" outlineLevel="0" collapsed="false">
      <c r="A236" s="195" t="s">
        <v>105</v>
      </c>
      <c r="B236" s="196" t="s">
        <v>10</v>
      </c>
      <c r="C236" s="197" t="s">
        <v>10</v>
      </c>
      <c r="D236" s="197" t="s">
        <v>10</v>
      </c>
      <c r="E236" s="198" t="s">
        <v>10</v>
      </c>
    </row>
    <row r="237" customFormat="false" ht="11.25" hidden="false" customHeight="false" outlineLevel="0" collapsed="false">
      <c r="A237" s="218" t="s">
        <v>4</v>
      </c>
      <c r="B237" s="219" t="n">
        <v>85</v>
      </c>
      <c r="C237" s="219" t="n">
        <v>78</v>
      </c>
      <c r="D237" s="219" t="s">
        <v>10</v>
      </c>
      <c r="E237" s="219" t="s">
        <v>10</v>
      </c>
    </row>
    <row r="239" customFormat="false" ht="11.25" hidden="false" customHeight="false" outlineLevel="0" collapsed="false">
      <c r="A239" s="183" t="s">
        <v>367</v>
      </c>
    </row>
    <row r="240" customFormat="false" ht="11.25" hidden="false" customHeight="false" outlineLevel="0" collapsed="false">
      <c r="A240" s="182" t="s">
        <v>2</v>
      </c>
    </row>
    <row r="241" customFormat="false" ht="11.25" hidden="false" customHeight="false" outlineLevel="0" collapsed="false">
      <c r="A241" s="184" t="s">
        <v>382</v>
      </c>
      <c r="B241" s="185"/>
      <c r="C241" s="185"/>
      <c r="D241" s="185"/>
      <c r="E241" s="185"/>
    </row>
    <row r="242" customFormat="false" ht="11.25" hidden="false" customHeight="false" outlineLevel="0" collapsed="false">
      <c r="A242" s="185" t="s">
        <v>2</v>
      </c>
      <c r="B242" s="186"/>
      <c r="C242" s="186"/>
      <c r="D242" s="186"/>
      <c r="E242" s="186"/>
    </row>
    <row r="243" customFormat="false" ht="22.5" hidden="false" customHeight="false" outlineLevel="0" collapsed="false">
      <c r="A243" s="187" t="s">
        <v>94</v>
      </c>
      <c r="B243" s="188" t="s">
        <v>325</v>
      </c>
      <c r="C243" s="189" t="s">
        <v>326</v>
      </c>
      <c r="D243" s="189" t="s">
        <v>327</v>
      </c>
      <c r="E243" s="190" t="s">
        <v>13</v>
      </c>
    </row>
    <row r="244" customFormat="false" ht="11.25" hidden="false" customHeight="false" outlineLevel="0" collapsed="false">
      <c r="A244" s="191" t="s">
        <v>96</v>
      </c>
      <c r="B244" s="192" t="n">
        <v>58</v>
      </c>
      <c r="C244" s="193" t="n">
        <v>40</v>
      </c>
      <c r="D244" s="193" t="n">
        <v>15</v>
      </c>
      <c r="E244" s="194" t="s">
        <v>10</v>
      </c>
    </row>
    <row r="245" customFormat="false" ht="11.25" hidden="false" customHeight="false" outlineLevel="0" collapsed="false">
      <c r="A245" s="191" t="s">
        <v>97</v>
      </c>
      <c r="B245" s="192" t="n">
        <v>46</v>
      </c>
      <c r="C245" s="193" t="n">
        <v>39</v>
      </c>
      <c r="D245" s="193" t="s">
        <v>10</v>
      </c>
      <c r="E245" s="194" t="s">
        <v>10</v>
      </c>
    </row>
    <row r="246" customFormat="false" ht="11.25" hidden="false" customHeight="false" outlineLevel="0" collapsed="false">
      <c r="A246" s="191" t="s">
        <v>98</v>
      </c>
      <c r="B246" s="192" t="n">
        <v>52</v>
      </c>
      <c r="C246" s="193" t="n">
        <v>51</v>
      </c>
      <c r="D246" s="193" t="s">
        <v>10</v>
      </c>
      <c r="E246" s="194" t="s">
        <v>10</v>
      </c>
    </row>
    <row r="247" customFormat="false" ht="11.25" hidden="false" customHeight="false" outlineLevel="0" collapsed="false">
      <c r="A247" s="191" t="s">
        <v>99</v>
      </c>
      <c r="B247" s="192" t="n">
        <v>45</v>
      </c>
      <c r="C247" s="193" t="n">
        <v>43</v>
      </c>
      <c r="D247" s="193" t="s">
        <v>10</v>
      </c>
      <c r="E247" s="194" t="s">
        <v>10</v>
      </c>
    </row>
    <row r="248" customFormat="false" ht="11.25" hidden="false" customHeight="false" outlineLevel="0" collapsed="false">
      <c r="A248" s="191" t="s">
        <v>100</v>
      </c>
      <c r="B248" s="192" t="n">
        <v>38</v>
      </c>
      <c r="C248" s="193" t="n">
        <v>36</v>
      </c>
      <c r="D248" s="193" t="s">
        <v>10</v>
      </c>
      <c r="E248" s="194" t="s">
        <v>10</v>
      </c>
    </row>
    <row r="249" customFormat="false" ht="11.25" hidden="false" customHeight="false" outlineLevel="0" collapsed="false">
      <c r="A249" s="191" t="s">
        <v>101</v>
      </c>
      <c r="B249" s="192" t="n">
        <v>31</v>
      </c>
      <c r="C249" s="193" t="n">
        <v>29</v>
      </c>
      <c r="D249" s="193" t="s">
        <v>10</v>
      </c>
      <c r="E249" s="194" t="s">
        <v>10</v>
      </c>
    </row>
    <row r="250" customFormat="false" ht="11.25" hidden="false" customHeight="false" outlineLevel="0" collapsed="false">
      <c r="A250" s="191" t="s">
        <v>102</v>
      </c>
      <c r="B250" s="192" t="n">
        <v>26</v>
      </c>
      <c r="C250" s="193" t="n">
        <v>22</v>
      </c>
      <c r="D250" s="193" t="s">
        <v>10</v>
      </c>
      <c r="E250" s="194" t="s">
        <v>10</v>
      </c>
    </row>
    <row r="251" customFormat="false" ht="11.25" hidden="false" customHeight="false" outlineLevel="0" collapsed="false">
      <c r="A251" s="191" t="s">
        <v>103</v>
      </c>
      <c r="B251" s="192" t="n">
        <v>23</v>
      </c>
      <c r="C251" s="193" t="n">
        <v>22</v>
      </c>
      <c r="D251" s="193" t="s">
        <v>10</v>
      </c>
      <c r="E251" s="194" t="s">
        <v>10</v>
      </c>
    </row>
    <row r="252" customFormat="false" ht="11.25" hidden="false" customHeight="false" outlineLevel="0" collapsed="false">
      <c r="A252" s="191" t="s">
        <v>104</v>
      </c>
      <c r="B252" s="192" t="n">
        <v>24</v>
      </c>
      <c r="C252" s="193" t="n">
        <v>24</v>
      </c>
      <c r="D252" s="193" t="s">
        <v>10</v>
      </c>
      <c r="E252" s="194" t="s">
        <v>10</v>
      </c>
    </row>
    <row r="253" customFormat="false" ht="11.25" hidden="false" customHeight="false" outlineLevel="0" collapsed="false">
      <c r="A253" s="195" t="s">
        <v>105</v>
      </c>
      <c r="B253" s="196" t="n">
        <v>34</v>
      </c>
      <c r="C253" s="197" t="n">
        <v>34</v>
      </c>
      <c r="D253" s="197" t="s">
        <v>10</v>
      </c>
      <c r="E253" s="198" t="s">
        <v>10</v>
      </c>
    </row>
    <row r="254" customFormat="false" ht="11.25" hidden="false" customHeight="false" outlineLevel="0" collapsed="false">
      <c r="A254" s="218" t="s">
        <v>4</v>
      </c>
      <c r="B254" s="219" t="n">
        <v>377</v>
      </c>
      <c r="C254" s="219" t="n">
        <v>340</v>
      </c>
      <c r="D254" s="219" t="n">
        <v>18</v>
      </c>
      <c r="E254" s="219" t="n">
        <v>19</v>
      </c>
    </row>
    <row r="256" customFormat="false" ht="11.25" hidden="false" customHeight="false" outlineLevel="0" collapsed="false">
      <c r="A256" s="183" t="s">
        <v>367</v>
      </c>
    </row>
    <row r="257" customFormat="false" ht="11.25" hidden="false" customHeight="false" outlineLevel="0" collapsed="false">
      <c r="A257" s="182" t="s">
        <v>2</v>
      </c>
    </row>
    <row r="258" customFormat="false" ht="11.25" hidden="false" customHeight="false" outlineLevel="0" collapsed="false">
      <c r="A258" s="184" t="s">
        <v>383</v>
      </c>
      <c r="B258" s="185"/>
      <c r="C258" s="185"/>
      <c r="D258" s="185"/>
      <c r="E258" s="185"/>
    </row>
    <row r="259" customFormat="false" ht="11.25" hidden="false" customHeight="false" outlineLevel="0" collapsed="false">
      <c r="A259" s="185" t="s">
        <v>2</v>
      </c>
      <c r="B259" s="186"/>
      <c r="C259" s="186"/>
      <c r="D259" s="186"/>
      <c r="E259" s="186"/>
    </row>
    <row r="260" customFormat="false" ht="22.5" hidden="false" customHeight="false" outlineLevel="0" collapsed="false">
      <c r="A260" s="187" t="s">
        <v>94</v>
      </c>
      <c r="B260" s="188" t="s">
        <v>325</v>
      </c>
      <c r="C260" s="189" t="s">
        <v>326</v>
      </c>
      <c r="D260" s="189" t="s">
        <v>327</v>
      </c>
      <c r="E260" s="190" t="s">
        <v>13</v>
      </c>
    </row>
    <row r="261" customFormat="false" ht="11.25" hidden="false" customHeight="false" outlineLevel="0" collapsed="false">
      <c r="A261" s="191" t="s">
        <v>96</v>
      </c>
      <c r="B261" s="192" t="n">
        <v>56</v>
      </c>
      <c r="C261" s="193" t="n">
        <v>49</v>
      </c>
      <c r="D261" s="193" t="s">
        <v>10</v>
      </c>
      <c r="E261" s="194" t="s">
        <v>10</v>
      </c>
    </row>
    <row r="262" customFormat="false" ht="11.25" hidden="false" customHeight="false" outlineLevel="0" collapsed="false">
      <c r="A262" s="191" t="s">
        <v>97</v>
      </c>
      <c r="B262" s="192" t="n">
        <v>51</v>
      </c>
      <c r="C262" s="193" t="n">
        <v>47</v>
      </c>
      <c r="D262" s="193" t="s">
        <v>10</v>
      </c>
      <c r="E262" s="194" t="s">
        <v>10</v>
      </c>
    </row>
    <row r="263" customFormat="false" ht="11.25" hidden="false" customHeight="false" outlineLevel="0" collapsed="false">
      <c r="A263" s="191" t="s">
        <v>98</v>
      </c>
      <c r="B263" s="192" t="n">
        <v>54</v>
      </c>
      <c r="C263" s="193" t="n">
        <v>47</v>
      </c>
      <c r="D263" s="193" t="s">
        <v>10</v>
      </c>
      <c r="E263" s="194" t="n">
        <v>6</v>
      </c>
    </row>
    <row r="264" customFormat="false" ht="11.25" hidden="false" customHeight="false" outlineLevel="0" collapsed="false">
      <c r="A264" s="191" t="s">
        <v>99</v>
      </c>
      <c r="B264" s="192" t="n">
        <v>48</v>
      </c>
      <c r="C264" s="193" t="n">
        <v>45</v>
      </c>
      <c r="D264" s="193" t="s">
        <v>10</v>
      </c>
      <c r="E264" s="194" t="s">
        <v>10</v>
      </c>
    </row>
    <row r="265" customFormat="false" ht="11.25" hidden="false" customHeight="false" outlineLevel="0" collapsed="false">
      <c r="A265" s="191" t="s">
        <v>100</v>
      </c>
      <c r="B265" s="192" t="n">
        <v>50</v>
      </c>
      <c r="C265" s="193" t="n">
        <v>49</v>
      </c>
      <c r="D265" s="193" t="s">
        <v>10</v>
      </c>
      <c r="E265" s="194" t="s">
        <v>10</v>
      </c>
    </row>
    <row r="266" customFormat="false" ht="11.25" hidden="false" customHeight="false" outlineLevel="0" collapsed="false">
      <c r="A266" s="191" t="s">
        <v>101</v>
      </c>
      <c r="B266" s="192" t="n">
        <v>38</v>
      </c>
      <c r="C266" s="193" t="n">
        <v>33</v>
      </c>
      <c r="D266" s="193" t="s">
        <v>10</v>
      </c>
      <c r="E266" s="194" t="s">
        <v>10</v>
      </c>
    </row>
    <row r="267" customFormat="false" ht="11.25" hidden="false" customHeight="false" outlineLevel="0" collapsed="false">
      <c r="A267" s="191" t="s">
        <v>102</v>
      </c>
      <c r="B267" s="192" t="n">
        <v>37</v>
      </c>
      <c r="C267" s="193" t="n">
        <v>37</v>
      </c>
      <c r="D267" s="193" t="s">
        <v>10</v>
      </c>
      <c r="E267" s="194" t="s">
        <v>10</v>
      </c>
    </row>
    <row r="268" customFormat="false" ht="11.25" hidden="false" customHeight="false" outlineLevel="0" collapsed="false">
      <c r="A268" s="191" t="s">
        <v>103</v>
      </c>
      <c r="B268" s="192" t="n">
        <v>34</v>
      </c>
      <c r="C268" s="193" t="n">
        <v>34</v>
      </c>
      <c r="D268" s="193" t="s">
        <v>10</v>
      </c>
      <c r="E268" s="194" t="s">
        <v>10</v>
      </c>
    </row>
    <row r="269" customFormat="false" ht="11.25" hidden="false" customHeight="false" outlineLevel="0" collapsed="false">
      <c r="A269" s="191" t="s">
        <v>104</v>
      </c>
      <c r="B269" s="192" t="n">
        <v>43</v>
      </c>
      <c r="C269" s="193" t="n">
        <v>41</v>
      </c>
      <c r="D269" s="193" t="s">
        <v>10</v>
      </c>
      <c r="E269" s="194" t="s">
        <v>10</v>
      </c>
    </row>
    <row r="270" customFormat="false" ht="11.25" hidden="false" customHeight="false" outlineLevel="0" collapsed="false">
      <c r="A270" s="195" t="s">
        <v>105</v>
      </c>
      <c r="B270" s="196" t="n">
        <v>42</v>
      </c>
      <c r="C270" s="197" t="n">
        <v>39</v>
      </c>
      <c r="D270" s="197" t="s">
        <v>10</v>
      </c>
      <c r="E270" s="198" t="s">
        <v>10</v>
      </c>
    </row>
    <row r="271" customFormat="false" ht="11.25" hidden="false" customHeight="false" outlineLevel="0" collapsed="false">
      <c r="A271" s="218" t="s">
        <v>4</v>
      </c>
      <c r="B271" s="219" t="n">
        <v>453</v>
      </c>
      <c r="C271" s="219" t="n">
        <v>421</v>
      </c>
      <c r="D271" s="219" t="n">
        <v>8</v>
      </c>
      <c r="E271" s="219" t="n">
        <v>24</v>
      </c>
    </row>
    <row r="273" customFormat="false" ht="11.25" hidden="false" customHeight="false" outlineLevel="0" collapsed="false">
      <c r="A273" s="183" t="s">
        <v>367</v>
      </c>
    </row>
    <row r="274" customFormat="false" ht="11.25" hidden="false" customHeight="false" outlineLevel="0" collapsed="false">
      <c r="A274" s="182" t="s">
        <v>2</v>
      </c>
    </row>
    <row r="275" customFormat="false" ht="11.25" hidden="false" customHeight="false" outlineLevel="0" collapsed="false">
      <c r="A275" s="184" t="s">
        <v>384</v>
      </c>
      <c r="B275" s="185"/>
      <c r="C275" s="185"/>
      <c r="D275" s="185"/>
      <c r="E275" s="185"/>
    </row>
    <row r="276" customFormat="false" ht="11.25" hidden="false" customHeight="false" outlineLevel="0" collapsed="false">
      <c r="A276" s="185" t="s">
        <v>2</v>
      </c>
      <c r="B276" s="186"/>
      <c r="C276" s="186"/>
      <c r="D276" s="186"/>
      <c r="E276" s="186"/>
    </row>
    <row r="277" customFormat="false" ht="22.5" hidden="false" customHeight="false" outlineLevel="0" collapsed="false">
      <c r="A277" s="187" t="s">
        <v>94</v>
      </c>
      <c r="B277" s="188" t="s">
        <v>325</v>
      </c>
      <c r="C277" s="189" t="s">
        <v>326</v>
      </c>
      <c r="D277" s="189" t="s">
        <v>327</v>
      </c>
      <c r="E277" s="190" t="s">
        <v>13</v>
      </c>
    </row>
    <row r="278" customFormat="false" ht="11.25" hidden="false" customHeight="false" outlineLevel="0" collapsed="false">
      <c r="A278" s="191" t="s">
        <v>96</v>
      </c>
      <c r="B278" s="192" t="n">
        <v>317</v>
      </c>
      <c r="C278" s="193" t="n">
        <v>286</v>
      </c>
      <c r="D278" s="193" t="n">
        <v>15</v>
      </c>
      <c r="E278" s="194" t="n">
        <v>16</v>
      </c>
    </row>
    <row r="279" customFormat="false" ht="11.25" hidden="false" customHeight="false" outlineLevel="0" collapsed="false">
      <c r="A279" s="191" t="s">
        <v>97</v>
      </c>
      <c r="B279" s="192" t="n">
        <v>330</v>
      </c>
      <c r="C279" s="193" t="n">
        <v>315</v>
      </c>
      <c r="D279" s="193" t="n">
        <v>9</v>
      </c>
      <c r="E279" s="194" t="n">
        <v>6</v>
      </c>
    </row>
    <row r="280" customFormat="false" ht="11.25" hidden="false" customHeight="false" outlineLevel="0" collapsed="false">
      <c r="A280" s="191" t="s">
        <v>98</v>
      </c>
      <c r="B280" s="192" t="n">
        <v>425</v>
      </c>
      <c r="C280" s="193" t="n">
        <v>406</v>
      </c>
      <c r="D280" s="193" t="n">
        <v>7</v>
      </c>
      <c r="E280" s="194" t="n">
        <v>12</v>
      </c>
    </row>
    <row r="281" customFormat="false" ht="11.25" hidden="false" customHeight="false" outlineLevel="0" collapsed="false">
      <c r="A281" s="191" t="s">
        <v>99</v>
      </c>
      <c r="B281" s="192" t="n">
        <v>450</v>
      </c>
      <c r="C281" s="193" t="n">
        <v>435</v>
      </c>
      <c r="D281" s="193" t="s">
        <v>10</v>
      </c>
      <c r="E281" s="194" t="n">
        <v>13</v>
      </c>
    </row>
    <row r="282" customFormat="false" ht="11.25" hidden="false" customHeight="false" outlineLevel="0" collapsed="false">
      <c r="A282" s="191" t="s">
        <v>100</v>
      </c>
      <c r="B282" s="192" t="n">
        <v>548</v>
      </c>
      <c r="C282" s="193" t="n">
        <v>530</v>
      </c>
      <c r="D282" s="193" t="s">
        <v>10</v>
      </c>
      <c r="E282" s="194" t="n">
        <v>16</v>
      </c>
    </row>
    <row r="283" customFormat="false" ht="11.25" hidden="false" customHeight="false" outlineLevel="0" collapsed="false">
      <c r="A283" s="191" t="s">
        <v>101</v>
      </c>
      <c r="B283" s="192" t="n">
        <v>566</v>
      </c>
      <c r="C283" s="193" t="n">
        <v>540</v>
      </c>
      <c r="D283" s="193" t="s">
        <v>10</v>
      </c>
      <c r="E283" s="194" t="n">
        <v>25</v>
      </c>
    </row>
    <row r="284" customFormat="false" ht="11.25" hidden="false" customHeight="false" outlineLevel="0" collapsed="false">
      <c r="A284" s="191" t="s">
        <v>102</v>
      </c>
      <c r="B284" s="192" t="n">
        <v>465</v>
      </c>
      <c r="C284" s="193" t="n">
        <v>450</v>
      </c>
      <c r="D284" s="193" t="s">
        <v>10</v>
      </c>
      <c r="E284" s="194" t="n">
        <v>14</v>
      </c>
    </row>
    <row r="285" customFormat="false" ht="11.25" hidden="false" customHeight="false" outlineLevel="0" collapsed="false">
      <c r="A285" s="191" t="s">
        <v>103</v>
      </c>
      <c r="B285" s="192" t="n">
        <v>477</v>
      </c>
      <c r="C285" s="193" t="n">
        <v>463</v>
      </c>
      <c r="D285" s="193" t="s">
        <v>10</v>
      </c>
      <c r="E285" s="194" t="n">
        <v>14</v>
      </c>
    </row>
    <row r="286" customFormat="false" ht="11.25" hidden="false" customHeight="false" outlineLevel="0" collapsed="false">
      <c r="A286" s="191" t="s">
        <v>104</v>
      </c>
      <c r="B286" s="192" t="n">
        <v>568</v>
      </c>
      <c r="C286" s="193" t="n">
        <v>544</v>
      </c>
      <c r="D286" s="193" t="s">
        <v>10</v>
      </c>
      <c r="E286" s="194" t="n">
        <v>24</v>
      </c>
    </row>
    <row r="287" customFormat="false" ht="11.25" hidden="false" customHeight="false" outlineLevel="0" collapsed="false">
      <c r="A287" s="195" t="s">
        <v>105</v>
      </c>
      <c r="B287" s="196" t="n">
        <v>527</v>
      </c>
      <c r="C287" s="197" t="n">
        <v>496</v>
      </c>
      <c r="D287" s="197" t="s">
        <v>10</v>
      </c>
      <c r="E287" s="198" t="n">
        <v>29</v>
      </c>
    </row>
    <row r="288" customFormat="false" ht="11.25" hidden="false" customHeight="false" outlineLevel="0" collapsed="false">
      <c r="A288" s="218" t="s">
        <v>4</v>
      </c>
      <c r="B288" s="219" t="n">
        <v>4673</v>
      </c>
      <c r="C288" s="219" t="n">
        <v>4465</v>
      </c>
      <c r="D288" s="219" t="n">
        <v>39</v>
      </c>
      <c r="E288" s="219" t="n">
        <v>169</v>
      </c>
    </row>
    <row r="290" customFormat="false" ht="11.25" hidden="false" customHeight="false" outlineLevel="0" collapsed="false">
      <c r="A290" s="183" t="s">
        <v>367</v>
      </c>
    </row>
    <row r="291" customFormat="false" ht="11.25" hidden="false" customHeight="false" outlineLevel="0" collapsed="false">
      <c r="A291" s="182" t="s">
        <v>2</v>
      </c>
    </row>
    <row r="292" customFormat="false" ht="11.25" hidden="false" customHeight="false" outlineLevel="0" collapsed="false">
      <c r="A292" s="184" t="s">
        <v>385</v>
      </c>
      <c r="B292" s="185"/>
      <c r="C292" s="185"/>
      <c r="D292" s="185"/>
      <c r="E292" s="185"/>
    </row>
    <row r="293" customFormat="false" ht="11.25" hidden="false" customHeight="false" outlineLevel="0" collapsed="false">
      <c r="A293" s="185" t="s">
        <v>2</v>
      </c>
      <c r="B293" s="186"/>
      <c r="C293" s="186"/>
      <c r="D293" s="186"/>
      <c r="E293" s="186"/>
    </row>
    <row r="294" customFormat="false" ht="22.5" hidden="false" customHeight="false" outlineLevel="0" collapsed="false">
      <c r="A294" s="187" t="s">
        <v>94</v>
      </c>
      <c r="B294" s="188" t="s">
        <v>325</v>
      </c>
      <c r="C294" s="189" t="s">
        <v>326</v>
      </c>
      <c r="D294" s="189" t="s">
        <v>327</v>
      </c>
      <c r="E294" s="190" t="s">
        <v>13</v>
      </c>
    </row>
    <row r="295" customFormat="false" ht="11.25" hidden="false" customHeight="false" outlineLevel="0" collapsed="false">
      <c r="A295" s="191" t="s">
        <v>96</v>
      </c>
      <c r="B295" s="192" t="n">
        <v>155</v>
      </c>
      <c r="C295" s="193" t="n">
        <v>144</v>
      </c>
      <c r="D295" s="193" t="n">
        <v>7</v>
      </c>
      <c r="E295" s="194" t="s">
        <v>10</v>
      </c>
    </row>
    <row r="296" customFormat="false" ht="11.25" hidden="false" customHeight="false" outlineLevel="0" collapsed="false">
      <c r="A296" s="191" t="s">
        <v>97</v>
      </c>
      <c r="B296" s="192" t="n">
        <v>182</v>
      </c>
      <c r="C296" s="193" t="n">
        <v>170</v>
      </c>
      <c r="D296" s="193" t="s">
        <v>10</v>
      </c>
      <c r="E296" s="194" t="n">
        <v>7</v>
      </c>
    </row>
    <row r="297" customFormat="false" ht="11.25" hidden="false" customHeight="false" outlineLevel="0" collapsed="false">
      <c r="A297" s="191" t="s">
        <v>98</v>
      </c>
      <c r="B297" s="192" t="n">
        <v>202</v>
      </c>
      <c r="C297" s="193" t="n">
        <v>195</v>
      </c>
      <c r="D297" s="193" t="s">
        <v>10</v>
      </c>
      <c r="E297" s="194" t="s">
        <v>10</v>
      </c>
    </row>
    <row r="298" customFormat="false" ht="11.25" hidden="false" customHeight="false" outlineLevel="0" collapsed="false">
      <c r="A298" s="191" t="s">
        <v>99</v>
      </c>
      <c r="B298" s="192" t="n">
        <v>220</v>
      </c>
      <c r="C298" s="193" t="n">
        <v>212</v>
      </c>
      <c r="D298" s="193" t="s">
        <v>10</v>
      </c>
      <c r="E298" s="194" t="n">
        <v>7</v>
      </c>
    </row>
    <row r="299" customFormat="false" ht="11.25" hidden="false" customHeight="false" outlineLevel="0" collapsed="false">
      <c r="A299" s="191" t="s">
        <v>100</v>
      </c>
      <c r="B299" s="192" t="n">
        <v>263</v>
      </c>
      <c r="C299" s="193" t="n">
        <v>249</v>
      </c>
      <c r="D299" s="193" t="s">
        <v>10</v>
      </c>
      <c r="E299" s="194" t="n">
        <v>12</v>
      </c>
    </row>
    <row r="300" customFormat="false" ht="11.25" hidden="false" customHeight="false" outlineLevel="0" collapsed="false">
      <c r="A300" s="191" t="s">
        <v>101</v>
      </c>
      <c r="B300" s="192" t="n">
        <v>295</v>
      </c>
      <c r="C300" s="193" t="n">
        <v>279</v>
      </c>
      <c r="D300" s="193" t="s">
        <v>10</v>
      </c>
      <c r="E300" s="194" t="n">
        <v>15</v>
      </c>
    </row>
    <row r="301" customFormat="false" ht="11.25" hidden="false" customHeight="false" outlineLevel="0" collapsed="false">
      <c r="A301" s="191" t="s">
        <v>102</v>
      </c>
      <c r="B301" s="192" t="n">
        <v>241</v>
      </c>
      <c r="C301" s="193" t="n">
        <v>228</v>
      </c>
      <c r="D301" s="193" t="s">
        <v>10</v>
      </c>
      <c r="E301" s="194" t="n">
        <v>12</v>
      </c>
    </row>
    <row r="302" customFormat="false" ht="11.25" hidden="false" customHeight="false" outlineLevel="0" collapsed="false">
      <c r="A302" s="191" t="s">
        <v>103</v>
      </c>
      <c r="B302" s="192" t="n">
        <v>236</v>
      </c>
      <c r="C302" s="193" t="n">
        <v>229</v>
      </c>
      <c r="D302" s="193" t="s">
        <v>10</v>
      </c>
      <c r="E302" s="194" t="n">
        <v>6</v>
      </c>
    </row>
    <row r="303" customFormat="false" ht="11.25" hidden="false" customHeight="false" outlineLevel="0" collapsed="false">
      <c r="A303" s="191" t="s">
        <v>104</v>
      </c>
      <c r="B303" s="192" t="n">
        <v>259</v>
      </c>
      <c r="C303" s="193" t="n">
        <v>252</v>
      </c>
      <c r="D303" s="193" t="s">
        <v>10</v>
      </c>
      <c r="E303" s="194" t="n">
        <v>7</v>
      </c>
    </row>
    <row r="304" customFormat="false" ht="11.25" hidden="false" customHeight="false" outlineLevel="0" collapsed="false">
      <c r="A304" s="195" t="s">
        <v>105</v>
      </c>
      <c r="B304" s="196" t="n">
        <v>256</v>
      </c>
      <c r="C304" s="197" t="n">
        <v>244</v>
      </c>
      <c r="D304" s="197" t="s">
        <v>10</v>
      </c>
      <c r="E304" s="198" t="n">
        <v>10</v>
      </c>
    </row>
    <row r="305" customFormat="false" ht="11.25" hidden="false" customHeight="false" outlineLevel="0" collapsed="false">
      <c r="A305" s="218" t="s">
        <v>4</v>
      </c>
      <c r="B305" s="219" t="n">
        <v>2309</v>
      </c>
      <c r="C305" s="219" t="n">
        <v>2202</v>
      </c>
      <c r="D305" s="219" t="n">
        <v>24</v>
      </c>
      <c r="E305" s="219" t="n">
        <v>83</v>
      </c>
    </row>
    <row r="307" customFormat="false" ht="11.25" hidden="false" customHeight="false" outlineLevel="0" collapsed="false">
      <c r="A307" s="183" t="s">
        <v>367</v>
      </c>
    </row>
    <row r="308" customFormat="false" ht="11.25" hidden="false" customHeight="false" outlineLevel="0" collapsed="false">
      <c r="A308" s="182" t="s">
        <v>2</v>
      </c>
    </row>
    <row r="309" customFormat="false" ht="11.25" hidden="false" customHeight="false" outlineLevel="0" collapsed="false">
      <c r="A309" s="184" t="s">
        <v>386</v>
      </c>
      <c r="B309" s="185"/>
      <c r="C309" s="185"/>
      <c r="D309" s="185"/>
      <c r="E309" s="185"/>
    </row>
    <row r="310" customFormat="false" ht="11.25" hidden="false" customHeight="false" outlineLevel="0" collapsed="false">
      <c r="A310" s="185" t="s">
        <v>2</v>
      </c>
      <c r="B310" s="186"/>
      <c r="C310" s="186"/>
      <c r="D310" s="186"/>
      <c r="E310" s="186"/>
    </row>
    <row r="311" customFormat="false" ht="22.5" hidden="false" customHeight="false" outlineLevel="0" collapsed="false">
      <c r="A311" s="187" t="s">
        <v>94</v>
      </c>
      <c r="B311" s="188" t="s">
        <v>325</v>
      </c>
      <c r="C311" s="189" t="s">
        <v>326</v>
      </c>
      <c r="D311" s="189" t="s">
        <v>327</v>
      </c>
      <c r="E311" s="190" t="s">
        <v>13</v>
      </c>
    </row>
    <row r="312" customFormat="false" ht="11.25" hidden="false" customHeight="false" outlineLevel="0" collapsed="false">
      <c r="A312" s="191" t="s">
        <v>96</v>
      </c>
      <c r="B312" s="192" t="n">
        <v>14</v>
      </c>
      <c r="C312" s="193" t="n">
        <v>13</v>
      </c>
      <c r="D312" s="193" t="s">
        <v>10</v>
      </c>
      <c r="E312" s="194" t="s">
        <v>10</v>
      </c>
    </row>
    <row r="313" customFormat="false" ht="11.25" hidden="false" customHeight="false" outlineLevel="0" collapsed="false">
      <c r="A313" s="191" t="s">
        <v>97</v>
      </c>
      <c r="B313" s="192" t="n">
        <v>25</v>
      </c>
      <c r="C313" s="193" t="n">
        <v>25</v>
      </c>
      <c r="D313" s="193" t="s">
        <v>10</v>
      </c>
      <c r="E313" s="194" t="s">
        <v>10</v>
      </c>
    </row>
    <row r="314" customFormat="false" ht="11.25" hidden="false" customHeight="false" outlineLevel="0" collapsed="false">
      <c r="A314" s="191" t="s">
        <v>98</v>
      </c>
      <c r="B314" s="192" t="n">
        <v>16</v>
      </c>
      <c r="C314" s="193" t="n">
        <v>16</v>
      </c>
      <c r="D314" s="193" t="s">
        <v>10</v>
      </c>
      <c r="E314" s="194" t="s">
        <v>10</v>
      </c>
    </row>
    <row r="315" customFormat="false" ht="11.25" hidden="false" customHeight="false" outlineLevel="0" collapsed="false">
      <c r="A315" s="191" t="s">
        <v>99</v>
      </c>
      <c r="B315" s="192" t="n">
        <v>21</v>
      </c>
      <c r="C315" s="193" t="n">
        <v>21</v>
      </c>
      <c r="D315" s="193" t="s">
        <v>10</v>
      </c>
      <c r="E315" s="194" t="s">
        <v>10</v>
      </c>
    </row>
    <row r="316" customFormat="false" ht="11.25" hidden="false" customHeight="false" outlineLevel="0" collapsed="false">
      <c r="A316" s="191" t="s">
        <v>100</v>
      </c>
      <c r="B316" s="192" t="n">
        <v>15</v>
      </c>
      <c r="C316" s="193" t="n">
        <v>14</v>
      </c>
      <c r="D316" s="193" t="s">
        <v>10</v>
      </c>
      <c r="E316" s="194" t="s">
        <v>10</v>
      </c>
    </row>
    <row r="317" customFormat="false" ht="11.25" hidden="false" customHeight="false" outlineLevel="0" collapsed="false">
      <c r="A317" s="191" t="s">
        <v>101</v>
      </c>
      <c r="B317" s="192" t="n">
        <v>17</v>
      </c>
      <c r="C317" s="193" t="n">
        <v>17</v>
      </c>
      <c r="D317" s="193" t="s">
        <v>10</v>
      </c>
      <c r="E317" s="194" t="s">
        <v>10</v>
      </c>
    </row>
    <row r="318" customFormat="false" ht="11.25" hidden="false" customHeight="false" outlineLevel="0" collapsed="false">
      <c r="A318" s="191" t="s">
        <v>102</v>
      </c>
      <c r="B318" s="192" t="n">
        <v>14</v>
      </c>
      <c r="C318" s="193" t="n">
        <v>13</v>
      </c>
      <c r="D318" s="193" t="s">
        <v>10</v>
      </c>
      <c r="E318" s="194" t="s">
        <v>10</v>
      </c>
    </row>
    <row r="319" customFormat="false" ht="11.25" hidden="false" customHeight="false" outlineLevel="0" collapsed="false">
      <c r="A319" s="191" t="s">
        <v>103</v>
      </c>
      <c r="B319" s="192" t="n">
        <v>11</v>
      </c>
      <c r="C319" s="193" t="n">
        <v>11</v>
      </c>
      <c r="D319" s="193" t="s">
        <v>10</v>
      </c>
      <c r="E319" s="194" t="s">
        <v>10</v>
      </c>
    </row>
    <row r="320" customFormat="false" ht="11.25" hidden="false" customHeight="false" outlineLevel="0" collapsed="false">
      <c r="A320" s="191" t="s">
        <v>104</v>
      </c>
      <c r="B320" s="192" t="n">
        <v>13</v>
      </c>
      <c r="C320" s="193" t="n">
        <v>12</v>
      </c>
      <c r="D320" s="193" t="s">
        <v>10</v>
      </c>
      <c r="E320" s="194" t="s">
        <v>10</v>
      </c>
    </row>
    <row r="321" customFormat="false" ht="11.25" hidden="false" customHeight="false" outlineLevel="0" collapsed="false">
      <c r="A321" s="195" t="s">
        <v>105</v>
      </c>
      <c r="B321" s="196" t="n">
        <v>10</v>
      </c>
      <c r="C321" s="197" t="n">
        <v>7</v>
      </c>
      <c r="D321" s="197" t="s">
        <v>10</v>
      </c>
      <c r="E321" s="198" t="s">
        <v>10</v>
      </c>
    </row>
    <row r="322" customFormat="false" ht="11.25" hidden="false" customHeight="false" outlineLevel="0" collapsed="false">
      <c r="A322" s="218" t="s">
        <v>4</v>
      </c>
      <c r="B322" s="219" t="n">
        <v>156</v>
      </c>
      <c r="C322" s="219" t="n">
        <v>149</v>
      </c>
      <c r="D322" s="219" t="s">
        <v>10</v>
      </c>
      <c r="E322" s="219" t="s">
        <v>10</v>
      </c>
    </row>
    <row r="324" customFormat="false" ht="11.25" hidden="false" customHeight="false" outlineLevel="0" collapsed="false">
      <c r="A324" s="183" t="s">
        <v>367</v>
      </c>
    </row>
    <row r="325" customFormat="false" ht="11.25" hidden="false" customHeight="false" outlineLevel="0" collapsed="false">
      <c r="A325" s="182" t="s">
        <v>2</v>
      </c>
    </row>
    <row r="326" customFormat="false" ht="11.25" hidden="false" customHeight="false" outlineLevel="0" collapsed="false">
      <c r="A326" s="184" t="s">
        <v>387</v>
      </c>
      <c r="B326" s="185"/>
      <c r="C326" s="185"/>
      <c r="D326" s="185"/>
      <c r="E326" s="185"/>
    </row>
    <row r="327" customFormat="false" ht="11.25" hidden="false" customHeight="false" outlineLevel="0" collapsed="false">
      <c r="A327" s="185" t="s">
        <v>2</v>
      </c>
      <c r="B327" s="186"/>
      <c r="C327" s="186"/>
      <c r="D327" s="186"/>
      <c r="E327" s="186"/>
    </row>
    <row r="328" customFormat="false" ht="22.5" hidden="false" customHeight="false" outlineLevel="0" collapsed="false">
      <c r="A328" s="187" t="s">
        <v>94</v>
      </c>
      <c r="B328" s="188" t="s">
        <v>325</v>
      </c>
      <c r="C328" s="189" t="s">
        <v>326</v>
      </c>
      <c r="D328" s="189" t="s">
        <v>327</v>
      </c>
      <c r="E328" s="190" t="s">
        <v>13</v>
      </c>
    </row>
    <row r="329" customFormat="false" ht="11.25" hidden="false" customHeight="false" outlineLevel="0" collapsed="false">
      <c r="A329" s="191" t="s">
        <v>96</v>
      </c>
      <c r="B329" s="192" t="n">
        <v>13</v>
      </c>
      <c r="C329" s="193" t="n">
        <v>13</v>
      </c>
      <c r="D329" s="193" t="s">
        <v>10</v>
      </c>
      <c r="E329" s="194" t="s">
        <v>10</v>
      </c>
    </row>
    <row r="330" customFormat="false" ht="11.25" hidden="false" customHeight="false" outlineLevel="0" collapsed="false">
      <c r="A330" s="191" t="s">
        <v>97</v>
      </c>
      <c r="B330" s="192" t="n">
        <v>21</v>
      </c>
      <c r="C330" s="193" t="n">
        <v>21</v>
      </c>
      <c r="D330" s="193" t="s">
        <v>10</v>
      </c>
      <c r="E330" s="194" t="s">
        <v>10</v>
      </c>
    </row>
    <row r="331" customFormat="false" ht="11.25" hidden="false" customHeight="false" outlineLevel="0" collapsed="false">
      <c r="A331" s="191" t="s">
        <v>98</v>
      </c>
      <c r="B331" s="192" t="n">
        <v>39</v>
      </c>
      <c r="C331" s="193" t="n">
        <v>39</v>
      </c>
      <c r="D331" s="193" t="s">
        <v>10</v>
      </c>
      <c r="E331" s="194" t="s">
        <v>10</v>
      </c>
    </row>
    <row r="332" customFormat="false" ht="11.25" hidden="false" customHeight="false" outlineLevel="0" collapsed="false">
      <c r="A332" s="191" t="s">
        <v>99</v>
      </c>
      <c r="B332" s="192" t="n">
        <v>69</v>
      </c>
      <c r="C332" s="193" t="n">
        <v>68</v>
      </c>
      <c r="D332" s="193" t="s">
        <v>10</v>
      </c>
      <c r="E332" s="194" t="s">
        <v>10</v>
      </c>
    </row>
    <row r="333" customFormat="false" ht="11.25" hidden="false" customHeight="false" outlineLevel="0" collapsed="false">
      <c r="A333" s="191" t="s">
        <v>100</v>
      </c>
      <c r="B333" s="192" t="n">
        <v>75</v>
      </c>
      <c r="C333" s="193" t="n">
        <v>73</v>
      </c>
      <c r="D333" s="193" t="s">
        <v>10</v>
      </c>
      <c r="E333" s="194" t="s">
        <v>10</v>
      </c>
    </row>
    <row r="334" customFormat="false" ht="11.25" hidden="false" customHeight="false" outlineLevel="0" collapsed="false">
      <c r="A334" s="191" t="s">
        <v>101</v>
      </c>
      <c r="B334" s="192" t="n">
        <v>105</v>
      </c>
      <c r="C334" s="193" t="n">
        <v>98</v>
      </c>
      <c r="D334" s="193" t="s">
        <v>10</v>
      </c>
      <c r="E334" s="194" t="n">
        <v>7</v>
      </c>
    </row>
    <row r="335" customFormat="false" ht="11.25" hidden="false" customHeight="false" outlineLevel="0" collapsed="false">
      <c r="A335" s="191" t="s">
        <v>102</v>
      </c>
      <c r="B335" s="192" t="n">
        <v>74</v>
      </c>
      <c r="C335" s="193" t="n">
        <v>72</v>
      </c>
      <c r="D335" s="193" t="s">
        <v>10</v>
      </c>
      <c r="E335" s="194" t="s">
        <v>10</v>
      </c>
    </row>
    <row r="336" customFormat="false" ht="11.25" hidden="false" customHeight="false" outlineLevel="0" collapsed="false">
      <c r="A336" s="191" t="s">
        <v>103</v>
      </c>
      <c r="B336" s="192" t="n">
        <v>86</v>
      </c>
      <c r="C336" s="193" t="n">
        <v>82</v>
      </c>
      <c r="D336" s="193" t="s">
        <v>10</v>
      </c>
      <c r="E336" s="194" t="s">
        <v>10</v>
      </c>
    </row>
    <row r="337" customFormat="false" ht="11.25" hidden="false" customHeight="false" outlineLevel="0" collapsed="false">
      <c r="A337" s="191" t="s">
        <v>104</v>
      </c>
      <c r="B337" s="192" t="n">
        <v>94</v>
      </c>
      <c r="C337" s="193" t="n">
        <v>93</v>
      </c>
      <c r="D337" s="193" t="s">
        <v>10</v>
      </c>
      <c r="E337" s="194" t="s">
        <v>10</v>
      </c>
    </row>
    <row r="338" customFormat="false" ht="11.25" hidden="false" customHeight="false" outlineLevel="0" collapsed="false">
      <c r="A338" s="195" t="s">
        <v>105</v>
      </c>
      <c r="B338" s="196" t="n">
        <v>78</v>
      </c>
      <c r="C338" s="197" t="n">
        <v>74</v>
      </c>
      <c r="D338" s="197" t="s">
        <v>10</v>
      </c>
      <c r="E338" s="198" t="s">
        <v>10</v>
      </c>
    </row>
    <row r="339" customFormat="false" ht="11.25" hidden="false" customHeight="false" outlineLevel="0" collapsed="false">
      <c r="A339" s="218" t="s">
        <v>4</v>
      </c>
      <c r="B339" s="219" t="n">
        <v>654</v>
      </c>
      <c r="C339" s="219" t="n">
        <v>633</v>
      </c>
      <c r="D339" s="219" t="s">
        <v>10</v>
      </c>
      <c r="E339" s="219" t="n">
        <v>21</v>
      </c>
    </row>
    <row r="341" customFormat="false" ht="11.25" hidden="false" customHeight="false" outlineLevel="0" collapsed="false">
      <c r="A341" s="183" t="s">
        <v>367</v>
      </c>
    </row>
    <row r="342" customFormat="false" ht="11.25" hidden="false" customHeight="false" outlineLevel="0" collapsed="false">
      <c r="A342" s="182" t="s">
        <v>2</v>
      </c>
    </row>
    <row r="343" customFormat="false" ht="11.25" hidden="false" customHeight="false" outlineLevel="0" collapsed="false">
      <c r="A343" s="184" t="s">
        <v>388</v>
      </c>
      <c r="B343" s="185"/>
      <c r="C343" s="185"/>
      <c r="D343" s="185"/>
      <c r="E343" s="185"/>
    </row>
    <row r="344" customFormat="false" ht="11.25" hidden="false" customHeight="false" outlineLevel="0" collapsed="false">
      <c r="A344" s="185" t="s">
        <v>2</v>
      </c>
      <c r="B344" s="186"/>
      <c r="C344" s="186"/>
      <c r="D344" s="186"/>
      <c r="E344" s="186"/>
    </row>
    <row r="345" customFormat="false" ht="22.5" hidden="false" customHeight="false" outlineLevel="0" collapsed="false">
      <c r="A345" s="187" t="s">
        <v>94</v>
      </c>
      <c r="B345" s="188" t="s">
        <v>325</v>
      </c>
      <c r="C345" s="189" t="s">
        <v>326</v>
      </c>
      <c r="D345" s="189" t="s">
        <v>327</v>
      </c>
      <c r="E345" s="190" t="s">
        <v>13</v>
      </c>
    </row>
    <row r="346" customFormat="false" ht="11.25" hidden="false" customHeight="false" outlineLevel="0" collapsed="false">
      <c r="A346" s="191" t="s">
        <v>96</v>
      </c>
      <c r="B346" s="192" t="n">
        <v>15</v>
      </c>
      <c r="C346" s="193" t="n">
        <v>7</v>
      </c>
      <c r="D346" s="193" t="n">
        <v>6</v>
      </c>
      <c r="E346" s="194" t="s">
        <v>10</v>
      </c>
    </row>
    <row r="347" customFormat="false" ht="11.25" hidden="false" customHeight="false" outlineLevel="0" collapsed="false">
      <c r="A347" s="191" t="s">
        <v>97</v>
      </c>
      <c r="B347" s="192" t="n">
        <v>20</v>
      </c>
      <c r="C347" s="193" t="n">
        <v>14</v>
      </c>
      <c r="D347" s="193" t="s">
        <v>10</v>
      </c>
      <c r="E347" s="194" t="s">
        <v>10</v>
      </c>
    </row>
    <row r="348" customFormat="false" ht="11.25" hidden="false" customHeight="false" outlineLevel="0" collapsed="false">
      <c r="A348" s="191" t="s">
        <v>98</v>
      </c>
      <c r="B348" s="192" t="n">
        <v>18</v>
      </c>
      <c r="C348" s="193" t="n">
        <v>13</v>
      </c>
      <c r="D348" s="193" t="s">
        <v>10</v>
      </c>
      <c r="E348" s="194" t="s">
        <v>10</v>
      </c>
    </row>
    <row r="349" customFormat="false" ht="11.25" hidden="false" customHeight="false" outlineLevel="0" collapsed="false">
      <c r="A349" s="191" t="s">
        <v>99</v>
      </c>
      <c r="B349" s="192" t="n">
        <v>24</v>
      </c>
      <c r="C349" s="193" t="n">
        <v>23</v>
      </c>
      <c r="D349" s="193" t="s">
        <v>10</v>
      </c>
      <c r="E349" s="194" t="s">
        <v>10</v>
      </c>
    </row>
    <row r="350" customFormat="false" ht="11.25" hidden="false" customHeight="false" outlineLevel="0" collapsed="false">
      <c r="A350" s="191" t="s">
        <v>100</v>
      </c>
      <c r="B350" s="192" t="n">
        <v>16</v>
      </c>
      <c r="C350" s="193" t="n">
        <v>15</v>
      </c>
      <c r="D350" s="193" t="s">
        <v>10</v>
      </c>
      <c r="E350" s="194" t="s">
        <v>10</v>
      </c>
    </row>
    <row r="351" customFormat="false" ht="11.25" hidden="false" customHeight="false" outlineLevel="0" collapsed="false">
      <c r="A351" s="191" t="s">
        <v>101</v>
      </c>
      <c r="B351" s="192" t="n">
        <v>26</v>
      </c>
      <c r="C351" s="193" t="n">
        <v>25</v>
      </c>
      <c r="D351" s="193" t="s">
        <v>10</v>
      </c>
      <c r="E351" s="194" t="s">
        <v>10</v>
      </c>
    </row>
    <row r="352" customFormat="false" ht="11.25" hidden="false" customHeight="false" outlineLevel="0" collapsed="false">
      <c r="A352" s="191" t="s">
        <v>102</v>
      </c>
      <c r="B352" s="192" t="n">
        <v>18</v>
      </c>
      <c r="C352" s="193" t="n">
        <v>18</v>
      </c>
      <c r="D352" s="193" t="s">
        <v>10</v>
      </c>
      <c r="E352" s="194" t="s">
        <v>10</v>
      </c>
    </row>
    <row r="353" customFormat="false" ht="11.25" hidden="false" customHeight="false" outlineLevel="0" collapsed="false">
      <c r="A353" s="191" t="s">
        <v>103</v>
      </c>
      <c r="B353" s="192" t="n">
        <v>13</v>
      </c>
      <c r="C353" s="193" t="n">
        <v>13</v>
      </c>
      <c r="D353" s="193" t="s">
        <v>10</v>
      </c>
      <c r="E353" s="194" t="s">
        <v>10</v>
      </c>
    </row>
    <row r="354" customFormat="false" ht="11.25" hidden="false" customHeight="false" outlineLevel="0" collapsed="false">
      <c r="A354" s="191" t="s">
        <v>104</v>
      </c>
      <c r="B354" s="192" t="n">
        <v>23</v>
      </c>
      <c r="C354" s="193" t="n">
        <v>22</v>
      </c>
      <c r="D354" s="193" t="s">
        <v>10</v>
      </c>
      <c r="E354" s="194" t="s">
        <v>10</v>
      </c>
    </row>
    <row r="355" customFormat="false" ht="11.25" hidden="false" customHeight="false" outlineLevel="0" collapsed="false">
      <c r="A355" s="195" t="s">
        <v>105</v>
      </c>
      <c r="B355" s="196" t="n">
        <v>24</v>
      </c>
      <c r="C355" s="197" t="n">
        <v>24</v>
      </c>
      <c r="D355" s="197" t="s">
        <v>10</v>
      </c>
      <c r="E355" s="198" t="s">
        <v>10</v>
      </c>
    </row>
    <row r="356" customFormat="false" ht="11.25" hidden="false" customHeight="false" outlineLevel="0" collapsed="false">
      <c r="A356" s="218" t="s">
        <v>4</v>
      </c>
      <c r="B356" s="219" t="n">
        <v>197</v>
      </c>
      <c r="C356" s="219" t="n">
        <v>174</v>
      </c>
      <c r="D356" s="219" t="n">
        <v>15</v>
      </c>
      <c r="E356" s="219" t="n">
        <v>8</v>
      </c>
    </row>
    <row r="358" customFormat="false" ht="11.25" hidden="false" customHeight="false" outlineLevel="0" collapsed="false">
      <c r="A358" s="183" t="s">
        <v>367</v>
      </c>
    </row>
    <row r="359" customFormat="false" ht="11.25" hidden="false" customHeight="false" outlineLevel="0" collapsed="false">
      <c r="A359" s="182" t="s">
        <v>2</v>
      </c>
    </row>
    <row r="360" customFormat="false" ht="11.25" hidden="false" customHeight="false" outlineLevel="0" collapsed="false">
      <c r="A360" s="184" t="s">
        <v>389</v>
      </c>
      <c r="B360" s="185"/>
      <c r="C360" s="185"/>
      <c r="D360" s="185"/>
      <c r="E360" s="185"/>
    </row>
    <row r="361" customFormat="false" ht="11.25" hidden="false" customHeight="false" outlineLevel="0" collapsed="false">
      <c r="A361" s="185" t="s">
        <v>2</v>
      </c>
      <c r="B361" s="186"/>
      <c r="C361" s="186"/>
      <c r="D361" s="186"/>
      <c r="E361" s="186"/>
    </row>
    <row r="362" customFormat="false" ht="22.5" hidden="false" customHeight="false" outlineLevel="0" collapsed="false">
      <c r="A362" s="187" t="s">
        <v>94</v>
      </c>
      <c r="B362" s="188" t="s">
        <v>325</v>
      </c>
      <c r="C362" s="189" t="s">
        <v>326</v>
      </c>
      <c r="D362" s="189" t="s">
        <v>327</v>
      </c>
      <c r="E362" s="190" t="s">
        <v>13</v>
      </c>
    </row>
    <row r="363" customFormat="false" ht="11.25" hidden="false" customHeight="false" outlineLevel="0" collapsed="false">
      <c r="A363" s="191" t="s">
        <v>96</v>
      </c>
      <c r="B363" s="192" t="n">
        <v>28</v>
      </c>
      <c r="C363" s="193" t="n">
        <v>24</v>
      </c>
      <c r="D363" s="193" t="s">
        <v>10</v>
      </c>
      <c r="E363" s="194" t="s">
        <v>10</v>
      </c>
    </row>
    <row r="364" customFormat="false" ht="11.25" hidden="false" customHeight="false" outlineLevel="0" collapsed="false">
      <c r="A364" s="191" t="s">
        <v>97</v>
      </c>
      <c r="B364" s="192" t="n">
        <v>35</v>
      </c>
      <c r="C364" s="193" t="n">
        <v>33</v>
      </c>
      <c r="D364" s="193" t="s">
        <v>10</v>
      </c>
      <c r="E364" s="194" t="s">
        <v>10</v>
      </c>
    </row>
    <row r="365" customFormat="false" ht="11.25" hidden="false" customHeight="false" outlineLevel="0" collapsed="false">
      <c r="A365" s="191" t="s">
        <v>98</v>
      </c>
      <c r="B365" s="192" t="n">
        <v>50</v>
      </c>
      <c r="C365" s="193" t="n">
        <v>49</v>
      </c>
      <c r="D365" s="193" t="s">
        <v>10</v>
      </c>
      <c r="E365" s="194" t="s">
        <v>10</v>
      </c>
    </row>
    <row r="366" customFormat="false" ht="11.25" hidden="false" customHeight="false" outlineLevel="0" collapsed="false">
      <c r="A366" s="191" t="s">
        <v>99</v>
      </c>
      <c r="B366" s="192" t="n">
        <v>36</v>
      </c>
      <c r="C366" s="193" t="n">
        <v>33</v>
      </c>
      <c r="D366" s="193" t="s">
        <v>10</v>
      </c>
      <c r="E366" s="194" t="s">
        <v>10</v>
      </c>
    </row>
    <row r="367" customFormat="false" ht="11.25" hidden="false" customHeight="false" outlineLevel="0" collapsed="false">
      <c r="A367" s="191" t="s">
        <v>100</v>
      </c>
      <c r="B367" s="192" t="n">
        <v>43</v>
      </c>
      <c r="C367" s="193" t="n">
        <v>39</v>
      </c>
      <c r="D367" s="193" t="s">
        <v>10</v>
      </c>
      <c r="E367" s="194" t="s">
        <v>10</v>
      </c>
    </row>
    <row r="368" customFormat="false" ht="11.25" hidden="false" customHeight="false" outlineLevel="0" collapsed="false">
      <c r="A368" s="191" t="s">
        <v>101</v>
      </c>
      <c r="B368" s="192" t="n">
        <v>46</v>
      </c>
      <c r="C368" s="193" t="n">
        <v>45</v>
      </c>
      <c r="D368" s="193" t="s">
        <v>10</v>
      </c>
      <c r="E368" s="194" t="s">
        <v>10</v>
      </c>
    </row>
    <row r="369" customFormat="false" ht="11.25" hidden="false" customHeight="false" outlineLevel="0" collapsed="false">
      <c r="A369" s="191" t="s">
        <v>102</v>
      </c>
      <c r="B369" s="192" t="n">
        <v>41</v>
      </c>
      <c r="C369" s="193" t="n">
        <v>38</v>
      </c>
      <c r="D369" s="193" t="s">
        <v>10</v>
      </c>
      <c r="E369" s="194" t="s">
        <v>10</v>
      </c>
    </row>
    <row r="370" customFormat="false" ht="11.25" hidden="false" customHeight="false" outlineLevel="0" collapsed="false">
      <c r="A370" s="191" t="s">
        <v>103</v>
      </c>
      <c r="B370" s="192" t="n">
        <v>31</v>
      </c>
      <c r="C370" s="193" t="n">
        <v>31</v>
      </c>
      <c r="D370" s="193" t="s">
        <v>10</v>
      </c>
      <c r="E370" s="194" t="s">
        <v>10</v>
      </c>
    </row>
    <row r="371" customFormat="false" ht="11.25" hidden="false" customHeight="false" outlineLevel="0" collapsed="false">
      <c r="A371" s="191" t="s">
        <v>104</v>
      </c>
      <c r="B371" s="192" t="n">
        <v>36</v>
      </c>
      <c r="C371" s="193" t="n">
        <v>36</v>
      </c>
      <c r="D371" s="193" t="s">
        <v>10</v>
      </c>
      <c r="E371" s="194" t="s">
        <v>10</v>
      </c>
    </row>
    <row r="372" customFormat="false" ht="11.25" hidden="false" customHeight="false" outlineLevel="0" collapsed="false">
      <c r="A372" s="195" t="s">
        <v>105</v>
      </c>
      <c r="B372" s="196" t="n">
        <v>36</v>
      </c>
      <c r="C372" s="197" t="n">
        <v>33</v>
      </c>
      <c r="D372" s="197" t="s">
        <v>10</v>
      </c>
      <c r="E372" s="198" t="s">
        <v>10</v>
      </c>
    </row>
    <row r="373" customFormat="false" ht="11.25" hidden="false" customHeight="false" outlineLevel="0" collapsed="false">
      <c r="A373" s="218" t="s">
        <v>4</v>
      </c>
      <c r="B373" s="219" t="n">
        <v>382</v>
      </c>
      <c r="C373" s="219" t="n">
        <v>361</v>
      </c>
      <c r="D373" s="219" t="s">
        <v>10</v>
      </c>
      <c r="E373" s="219" t="n">
        <v>18</v>
      </c>
    </row>
    <row r="375" customFormat="false" ht="11.25" hidden="false" customHeight="false" outlineLevel="0" collapsed="false">
      <c r="A375" s="183" t="s">
        <v>367</v>
      </c>
    </row>
    <row r="376" customFormat="false" ht="11.25" hidden="false" customHeight="false" outlineLevel="0" collapsed="false">
      <c r="A376" s="182" t="s">
        <v>2</v>
      </c>
    </row>
    <row r="377" customFormat="false" ht="11.25" hidden="false" customHeight="false" outlineLevel="0" collapsed="false">
      <c r="A377" s="184" t="s">
        <v>390</v>
      </c>
      <c r="B377" s="185"/>
      <c r="C377" s="185"/>
      <c r="D377" s="185"/>
      <c r="E377" s="185"/>
    </row>
    <row r="378" customFormat="false" ht="11.25" hidden="false" customHeight="false" outlineLevel="0" collapsed="false">
      <c r="A378" s="185" t="s">
        <v>2</v>
      </c>
      <c r="B378" s="186"/>
      <c r="C378" s="186"/>
      <c r="D378" s="186"/>
      <c r="E378" s="186"/>
    </row>
    <row r="379" customFormat="false" ht="22.5" hidden="false" customHeight="false" outlineLevel="0" collapsed="false">
      <c r="A379" s="187" t="s">
        <v>94</v>
      </c>
      <c r="B379" s="188" t="s">
        <v>325</v>
      </c>
      <c r="C379" s="189" t="s">
        <v>326</v>
      </c>
      <c r="D379" s="189" t="s">
        <v>327</v>
      </c>
      <c r="E379" s="190" t="s">
        <v>13</v>
      </c>
    </row>
    <row r="380" customFormat="false" ht="11.25" hidden="false" customHeight="false" outlineLevel="0" collapsed="false">
      <c r="A380" s="191" t="s">
        <v>96</v>
      </c>
      <c r="B380" s="192" t="n">
        <v>70</v>
      </c>
      <c r="C380" s="193" t="n">
        <v>46</v>
      </c>
      <c r="D380" s="193" t="n">
        <v>17</v>
      </c>
      <c r="E380" s="194" t="n">
        <v>7</v>
      </c>
    </row>
    <row r="381" customFormat="false" ht="11.25" hidden="false" customHeight="false" outlineLevel="0" collapsed="false">
      <c r="A381" s="191" t="s">
        <v>97</v>
      </c>
      <c r="B381" s="192" t="n">
        <v>70</v>
      </c>
      <c r="C381" s="193" t="n">
        <v>61</v>
      </c>
      <c r="D381" s="193" t="s">
        <v>10</v>
      </c>
      <c r="E381" s="194" t="n">
        <v>6</v>
      </c>
    </row>
    <row r="382" customFormat="false" ht="11.25" hidden="false" customHeight="false" outlineLevel="0" collapsed="false">
      <c r="A382" s="191" t="s">
        <v>98</v>
      </c>
      <c r="B382" s="192" t="n">
        <v>70</v>
      </c>
      <c r="C382" s="193" t="n">
        <v>66</v>
      </c>
      <c r="D382" s="193" t="s">
        <v>10</v>
      </c>
      <c r="E382" s="194" t="s">
        <v>10</v>
      </c>
    </row>
    <row r="383" customFormat="false" ht="11.25" hidden="false" customHeight="false" outlineLevel="0" collapsed="false">
      <c r="A383" s="191" t="s">
        <v>99</v>
      </c>
      <c r="B383" s="192" t="n">
        <v>63</v>
      </c>
      <c r="C383" s="193" t="n">
        <v>61</v>
      </c>
      <c r="D383" s="193" t="s">
        <v>10</v>
      </c>
      <c r="E383" s="194" t="s">
        <v>10</v>
      </c>
    </row>
    <row r="384" customFormat="false" ht="11.25" hidden="false" customHeight="false" outlineLevel="0" collapsed="false">
      <c r="A384" s="191" t="s">
        <v>100</v>
      </c>
      <c r="B384" s="192" t="n">
        <v>62</v>
      </c>
      <c r="C384" s="193" t="n">
        <v>58</v>
      </c>
      <c r="D384" s="193" t="s">
        <v>10</v>
      </c>
      <c r="E384" s="194" t="s">
        <v>10</v>
      </c>
    </row>
    <row r="385" customFormat="false" ht="11.25" hidden="false" customHeight="false" outlineLevel="0" collapsed="false">
      <c r="A385" s="191" t="s">
        <v>101</v>
      </c>
      <c r="B385" s="192" t="n">
        <v>44</v>
      </c>
      <c r="C385" s="193" t="n">
        <v>40</v>
      </c>
      <c r="D385" s="193" t="s">
        <v>10</v>
      </c>
      <c r="E385" s="194" t="s">
        <v>10</v>
      </c>
    </row>
    <row r="386" customFormat="false" ht="11.25" hidden="false" customHeight="false" outlineLevel="0" collapsed="false">
      <c r="A386" s="191" t="s">
        <v>102</v>
      </c>
      <c r="B386" s="192" t="n">
        <v>42</v>
      </c>
      <c r="C386" s="193" t="n">
        <v>39</v>
      </c>
      <c r="D386" s="193" t="s">
        <v>10</v>
      </c>
      <c r="E386" s="194" t="s">
        <v>10</v>
      </c>
    </row>
    <row r="387" customFormat="false" ht="11.25" hidden="false" customHeight="false" outlineLevel="0" collapsed="false">
      <c r="A387" s="191" t="s">
        <v>103</v>
      </c>
      <c r="B387" s="192" t="n">
        <v>49</v>
      </c>
      <c r="C387" s="193" t="n">
        <v>48</v>
      </c>
      <c r="D387" s="193" t="s">
        <v>10</v>
      </c>
      <c r="E387" s="194" t="s">
        <v>10</v>
      </c>
    </row>
    <row r="388" customFormat="false" ht="11.25" hidden="false" customHeight="false" outlineLevel="0" collapsed="false">
      <c r="A388" s="191" t="s">
        <v>104</v>
      </c>
      <c r="B388" s="192" t="n">
        <v>51</v>
      </c>
      <c r="C388" s="193" t="n">
        <v>49</v>
      </c>
      <c r="D388" s="193" t="s">
        <v>10</v>
      </c>
      <c r="E388" s="194" t="s">
        <v>10</v>
      </c>
    </row>
    <row r="389" customFormat="false" ht="11.25" hidden="false" customHeight="false" outlineLevel="0" collapsed="false">
      <c r="A389" s="195" t="s">
        <v>105</v>
      </c>
      <c r="B389" s="196" t="n">
        <v>50</v>
      </c>
      <c r="C389" s="197" t="n">
        <v>47</v>
      </c>
      <c r="D389" s="197" t="s">
        <v>10</v>
      </c>
      <c r="E389" s="198" t="s">
        <v>10</v>
      </c>
    </row>
    <row r="390" customFormat="false" ht="11.25" hidden="false" customHeight="false" outlineLevel="0" collapsed="false">
      <c r="A390" s="218" t="s">
        <v>4</v>
      </c>
      <c r="B390" s="219" t="n">
        <v>571</v>
      </c>
      <c r="C390" s="219" t="n">
        <v>515</v>
      </c>
      <c r="D390" s="219" t="n">
        <v>24</v>
      </c>
      <c r="E390" s="219" t="n">
        <v>32</v>
      </c>
    </row>
    <row r="392" customFormat="false" ht="11.25" hidden="false" customHeight="false" outlineLevel="0" collapsed="false">
      <c r="A392" s="183" t="s">
        <v>367</v>
      </c>
    </row>
    <row r="393" customFormat="false" ht="11.25" hidden="false" customHeight="false" outlineLevel="0" collapsed="false">
      <c r="A393" s="182" t="s">
        <v>2</v>
      </c>
    </row>
    <row r="394" customFormat="false" ht="11.25" hidden="false" customHeight="false" outlineLevel="0" collapsed="false">
      <c r="A394" s="184" t="s">
        <v>391</v>
      </c>
      <c r="B394" s="185"/>
      <c r="C394" s="185"/>
      <c r="D394" s="185"/>
      <c r="E394" s="185"/>
    </row>
    <row r="395" customFormat="false" ht="11.25" hidden="false" customHeight="false" outlineLevel="0" collapsed="false">
      <c r="A395" s="185" t="s">
        <v>2</v>
      </c>
      <c r="B395" s="186"/>
      <c r="C395" s="186"/>
      <c r="D395" s="186"/>
      <c r="E395" s="186"/>
    </row>
    <row r="396" customFormat="false" ht="22.5" hidden="false" customHeight="false" outlineLevel="0" collapsed="false">
      <c r="A396" s="187" t="s">
        <v>94</v>
      </c>
      <c r="B396" s="188" t="s">
        <v>325</v>
      </c>
      <c r="C396" s="189" t="s">
        <v>326</v>
      </c>
      <c r="D396" s="189" t="s">
        <v>327</v>
      </c>
      <c r="E396" s="190" t="s">
        <v>13</v>
      </c>
    </row>
    <row r="397" customFormat="false" ht="11.25" hidden="false" customHeight="false" outlineLevel="0" collapsed="false">
      <c r="A397" s="191" t="s">
        <v>96</v>
      </c>
      <c r="B397" s="192" t="n">
        <v>130</v>
      </c>
      <c r="C397" s="193" t="n">
        <v>106</v>
      </c>
      <c r="D397" s="193" t="n">
        <v>17</v>
      </c>
      <c r="E397" s="194" t="n">
        <v>7</v>
      </c>
    </row>
    <row r="398" customFormat="false" ht="11.25" hidden="false" customHeight="false" outlineLevel="0" collapsed="false">
      <c r="A398" s="191" t="s">
        <v>97</v>
      </c>
      <c r="B398" s="192" t="n">
        <v>149</v>
      </c>
      <c r="C398" s="193" t="n">
        <v>138</v>
      </c>
      <c r="D398" s="193" t="n">
        <v>6</v>
      </c>
      <c r="E398" s="194" t="s">
        <v>10</v>
      </c>
    </row>
    <row r="399" customFormat="false" ht="11.25" hidden="false" customHeight="false" outlineLevel="0" collapsed="false">
      <c r="A399" s="191" t="s">
        <v>98</v>
      </c>
      <c r="B399" s="192" t="n">
        <v>198</v>
      </c>
      <c r="C399" s="193" t="n">
        <v>185</v>
      </c>
      <c r="D399" s="193" t="s">
        <v>10</v>
      </c>
      <c r="E399" s="194" t="n">
        <v>9</v>
      </c>
    </row>
    <row r="400" customFormat="false" ht="11.25" hidden="false" customHeight="false" outlineLevel="0" collapsed="false">
      <c r="A400" s="191" t="s">
        <v>99</v>
      </c>
      <c r="B400" s="192" t="n">
        <v>159</v>
      </c>
      <c r="C400" s="193" t="n">
        <v>151</v>
      </c>
      <c r="D400" s="193" t="s">
        <v>10</v>
      </c>
      <c r="E400" s="194" t="n">
        <v>8</v>
      </c>
    </row>
    <row r="401" customFormat="false" ht="11.25" hidden="false" customHeight="false" outlineLevel="0" collapsed="false">
      <c r="A401" s="191" t="s">
        <v>100</v>
      </c>
      <c r="B401" s="192" t="n">
        <v>207</v>
      </c>
      <c r="C401" s="193" t="n">
        <v>201</v>
      </c>
      <c r="D401" s="193" t="s">
        <v>10</v>
      </c>
      <c r="E401" s="194" t="n">
        <v>6</v>
      </c>
    </row>
    <row r="402" customFormat="false" ht="11.25" hidden="false" customHeight="false" outlineLevel="0" collapsed="false">
      <c r="A402" s="191" t="s">
        <v>101</v>
      </c>
      <c r="B402" s="192" t="n">
        <v>180</v>
      </c>
      <c r="C402" s="193" t="n">
        <v>171</v>
      </c>
      <c r="D402" s="193" t="s">
        <v>10</v>
      </c>
      <c r="E402" s="194" t="n">
        <v>9</v>
      </c>
    </row>
    <row r="403" customFormat="false" ht="11.25" hidden="false" customHeight="false" outlineLevel="0" collapsed="false">
      <c r="A403" s="191" t="s">
        <v>102</v>
      </c>
      <c r="B403" s="192" t="n">
        <v>159</v>
      </c>
      <c r="C403" s="193" t="n">
        <v>155</v>
      </c>
      <c r="D403" s="193" t="s">
        <v>10</v>
      </c>
      <c r="E403" s="194" t="s">
        <v>10</v>
      </c>
    </row>
    <row r="404" customFormat="false" ht="11.25" hidden="false" customHeight="false" outlineLevel="0" collapsed="false">
      <c r="A404" s="191" t="s">
        <v>103</v>
      </c>
      <c r="B404" s="192" t="n">
        <v>166</v>
      </c>
      <c r="C404" s="193" t="n">
        <v>163</v>
      </c>
      <c r="D404" s="193" t="s">
        <v>10</v>
      </c>
      <c r="E404" s="194" t="s">
        <v>10</v>
      </c>
    </row>
    <row r="405" customFormat="false" ht="11.25" hidden="false" customHeight="false" outlineLevel="0" collapsed="false">
      <c r="A405" s="191" t="s">
        <v>104</v>
      </c>
      <c r="B405" s="192" t="n">
        <v>171</v>
      </c>
      <c r="C405" s="193" t="n">
        <v>164</v>
      </c>
      <c r="D405" s="193" t="s">
        <v>10</v>
      </c>
      <c r="E405" s="194" t="n">
        <v>7</v>
      </c>
    </row>
    <row r="406" customFormat="false" ht="11.25" hidden="false" customHeight="false" outlineLevel="0" collapsed="false">
      <c r="A406" s="195" t="s">
        <v>105</v>
      </c>
      <c r="B406" s="196" t="n">
        <v>194</v>
      </c>
      <c r="C406" s="197" t="n">
        <v>186</v>
      </c>
      <c r="D406" s="197" t="s">
        <v>10</v>
      </c>
      <c r="E406" s="198" t="n">
        <v>8</v>
      </c>
    </row>
    <row r="407" customFormat="false" ht="11.25" hidden="false" customHeight="false" outlineLevel="0" collapsed="false">
      <c r="A407" s="218" t="s">
        <v>4</v>
      </c>
      <c r="B407" s="219" t="n">
        <v>1713</v>
      </c>
      <c r="C407" s="219" t="n">
        <v>1620</v>
      </c>
      <c r="D407" s="219" t="n">
        <v>27</v>
      </c>
      <c r="E407" s="219" t="n">
        <v>66</v>
      </c>
    </row>
    <row r="409" customFormat="false" ht="11.25" hidden="false" customHeight="false" outlineLevel="0" collapsed="false">
      <c r="A409" s="183" t="s">
        <v>367</v>
      </c>
    </row>
    <row r="410" customFormat="false" ht="11.25" hidden="false" customHeight="false" outlineLevel="0" collapsed="false">
      <c r="A410" s="182" t="s">
        <v>2</v>
      </c>
    </row>
    <row r="411" customFormat="false" ht="11.25" hidden="false" customHeight="false" outlineLevel="0" collapsed="false">
      <c r="A411" s="184" t="s">
        <v>392</v>
      </c>
      <c r="B411" s="185"/>
      <c r="C411" s="185"/>
      <c r="D411" s="185"/>
      <c r="E411" s="185"/>
    </row>
    <row r="412" customFormat="false" ht="11.25" hidden="false" customHeight="false" outlineLevel="0" collapsed="false">
      <c r="A412" s="185" t="s">
        <v>2</v>
      </c>
      <c r="B412" s="186"/>
      <c r="C412" s="186"/>
      <c r="D412" s="186"/>
      <c r="E412" s="186"/>
    </row>
    <row r="413" customFormat="false" ht="22.5" hidden="false" customHeight="false" outlineLevel="0" collapsed="false">
      <c r="A413" s="187" t="s">
        <v>94</v>
      </c>
      <c r="B413" s="188" t="s">
        <v>325</v>
      </c>
      <c r="C413" s="189" t="s">
        <v>326</v>
      </c>
      <c r="D413" s="189" t="s">
        <v>327</v>
      </c>
      <c r="E413" s="190" t="s">
        <v>13</v>
      </c>
    </row>
    <row r="414" customFormat="false" ht="11.25" hidden="false" customHeight="false" outlineLevel="0" collapsed="false">
      <c r="A414" s="191" t="s">
        <v>96</v>
      </c>
      <c r="B414" s="192" t="n">
        <v>214</v>
      </c>
      <c r="C414" s="193" t="n">
        <v>197</v>
      </c>
      <c r="D414" s="193" t="n">
        <v>9</v>
      </c>
      <c r="E414" s="194" t="n">
        <v>8</v>
      </c>
    </row>
    <row r="415" customFormat="false" ht="11.25" hidden="false" customHeight="false" outlineLevel="0" collapsed="false">
      <c r="A415" s="191" t="s">
        <v>97</v>
      </c>
      <c r="B415" s="192" t="n">
        <v>280</v>
      </c>
      <c r="C415" s="193" t="n">
        <v>267</v>
      </c>
      <c r="D415" s="193" t="n">
        <v>6</v>
      </c>
      <c r="E415" s="194" t="n">
        <v>7</v>
      </c>
    </row>
    <row r="416" customFormat="false" ht="11.25" hidden="false" customHeight="false" outlineLevel="0" collapsed="false">
      <c r="A416" s="191" t="s">
        <v>98</v>
      </c>
      <c r="B416" s="192" t="n">
        <v>342</v>
      </c>
      <c r="C416" s="193" t="n">
        <v>329</v>
      </c>
      <c r="D416" s="193" t="n">
        <v>6</v>
      </c>
      <c r="E416" s="194" t="n">
        <v>7</v>
      </c>
    </row>
    <row r="417" customFormat="false" ht="11.25" hidden="false" customHeight="false" outlineLevel="0" collapsed="false">
      <c r="A417" s="191" t="s">
        <v>99</v>
      </c>
      <c r="B417" s="192" t="n">
        <v>349</v>
      </c>
      <c r="C417" s="193" t="n">
        <v>339</v>
      </c>
      <c r="D417" s="193" t="s">
        <v>10</v>
      </c>
      <c r="E417" s="194" t="n">
        <v>9</v>
      </c>
    </row>
    <row r="418" customFormat="false" ht="11.25" hidden="false" customHeight="false" outlineLevel="0" collapsed="false">
      <c r="A418" s="191" t="s">
        <v>100</v>
      </c>
      <c r="B418" s="192" t="n">
        <v>451</v>
      </c>
      <c r="C418" s="193" t="n">
        <v>442</v>
      </c>
      <c r="D418" s="193" t="s">
        <v>10</v>
      </c>
      <c r="E418" s="194" t="n">
        <v>9</v>
      </c>
    </row>
    <row r="419" customFormat="false" ht="11.25" hidden="false" customHeight="false" outlineLevel="0" collapsed="false">
      <c r="A419" s="191" t="s">
        <v>101</v>
      </c>
      <c r="B419" s="192" t="n">
        <v>495</v>
      </c>
      <c r="C419" s="193" t="n">
        <v>468</v>
      </c>
      <c r="D419" s="193" t="s">
        <v>10</v>
      </c>
      <c r="E419" s="194" t="n">
        <v>26</v>
      </c>
    </row>
    <row r="420" customFormat="false" ht="11.25" hidden="false" customHeight="false" outlineLevel="0" collapsed="false">
      <c r="A420" s="191" t="s">
        <v>102</v>
      </c>
      <c r="B420" s="192" t="n">
        <v>434</v>
      </c>
      <c r="C420" s="193" t="n">
        <v>419</v>
      </c>
      <c r="D420" s="193" t="s">
        <v>10</v>
      </c>
      <c r="E420" s="194" t="n">
        <v>14</v>
      </c>
    </row>
    <row r="421" customFormat="false" ht="11.25" hidden="false" customHeight="false" outlineLevel="0" collapsed="false">
      <c r="A421" s="191" t="s">
        <v>103</v>
      </c>
      <c r="B421" s="192" t="n">
        <v>443</v>
      </c>
      <c r="C421" s="193" t="n">
        <v>433</v>
      </c>
      <c r="D421" s="193" t="s">
        <v>10</v>
      </c>
      <c r="E421" s="194" t="n">
        <v>10</v>
      </c>
    </row>
    <row r="422" customFormat="false" ht="11.25" hidden="false" customHeight="false" outlineLevel="0" collapsed="false">
      <c r="A422" s="191" t="s">
        <v>104</v>
      </c>
      <c r="B422" s="192" t="n">
        <v>502</v>
      </c>
      <c r="C422" s="193" t="n">
        <v>484</v>
      </c>
      <c r="D422" s="193" t="s">
        <v>10</v>
      </c>
      <c r="E422" s="194" t="n">
        <v>18</v>
      </c>
    </row>
    <row r="423" customFormat="false" ht="11.25" hidden="false" customHeight="false" outlineLevel="0" collapsed="false">
      <c r="A423" s="195" t="s">
        <v>105</v>
      </c>
      <c r="B423" s="196" t="n">
        <v>506</v>
      </c>
      <c r="C423" s="197" t="n">
        <v>479</v>
      </c>
      <c r="D423" s="197" t="s">
        <v>10</v>
      </c>
      <c r="E423" s="198" t="n">
        <v>25</v>
      </c>
    </row>
    <row r="424" customFormat="false" ht="11.25" hidden="false" customHeight="false" outlineLevel="0" collapsed="false">
      <c r="A424" s="218" t="s">
        <v>4</v>
      </c>
      <c r="B424" s="219" t="n">
        <v>4016</v>
      </c>
      <c r="C424" s="219" t="n">
        <v>3857</v>
      </c>
      <c r="D424" s="219" t="n">
        <v>26</v>
      </c>
      <c r="E424" s="219" t="n">
        <v>133</v>
      </c>
    </row>
    <row r="426" customFormat="false" ht="11.25" hidden="false" customHeight="false" outlineLevel="0" collapsed="false">
      <c r="A426" s="183" t="s">
        <v>367</v>
      </c>
    </row>
    <row r="427" customFormat="false" ht="11.25" hidden="false" customHeight="false" outlineLevel="0" collapsed="false">
      <c r="A427" s="182" t="s">
        <v>2</v>
      </c>
    </row>
    <row r="428" customFormat="false" ht="11.25" hidden="false" customHeight="false" outlineLevel="0" collapsed="false">
      <c r="A428" s="184" t="s">
        <v>393</v>
      </c>
      <c r="B428" s="185"/>
      <c r="C428" s="185"/>
      <c r="D428" s="185"/>
      <c r="E428" s="185"/>
    </row>
    <row r="429" customFormat="false" ht="11.25" hidden="false" customHeight="false" outlineLevel="0" collapsed="false">
      <c r="A429" s="185" t="s">
        <v>2</v>
      </c>
      <c r="B429" s="186"/>
      <c r="C429" s="186"/>
      <c r="D429" s="186"/>
      <c r="E429" s="186"/>
    </row>
    <row r="430" customFormat="false" ht="22.5" hidden="false" customHeight="false" outlineLevel="0" collapsed="false">
      <c r="A430" s="187" t="s">
        <v>94</v>
      </c>
      <c r="B430" s="188" t="s">
        <v>325</v>
      </c>
      <c r="C430" s="189" t="s">
        <v>326</v>
      </c>
      <c r="D430" s="189" t="s">
        <v>327</v>
      </c>
      <c r="E430" s="190" t="s">
        <v>13</v>
      </c>
    </row>
    <row r="431" customFormat="false" ht="11.25" hidden="false" customHeight="false" outlineLevel="0" collapsed="false">
      <c r="A431" s="191" t="s">
        <v>96</v>
      </c>
      <c r="B431" s="192" t="n">
        <v>118</v>
      </c>
      <c r="C431" s="193" t="n">
        <v>111</v>
      </c>
      <c r="D431" s="193" t="s">
        <v>10</v>
      </c>
      <c r="E431" s="194" t="s">
        <v>10</v>
      </c>
    </row>
    <row r="432" customFormat="false" ht="11.25" hidden="false" customHeight="false" outlineLevel="0" collapsed="false">
      <c r="A432" s="191" t="s">
        <v>97</v>
      </c>
      <c r="B432" s="192" t="n">
        <v>181</v>
      </c>
      <c r="C432" s="193" t="n">
        <v>171</v>
      </c>
      <c r="D432" s="193" t="s">
        <v>10</v>
      </c>
      <c r="E432" s="194" t="s">
        <v>10</v>
      </c>
    </row>
    <row r="433" customFormat="false" ht="11.25" hidden="false" customHeight="false" outlineLevel="0" collapsed="false">
      <c r="A433" s="191" t="s">
        <v>98</v>
      </c>
      <c r="B433" s="192" t="n">
        <v>193</v>
      </c>
      <c r="C433" s="193" t="n">
        <v>184</v>
      </c>
      <c r="D433" s="193" t="n">
        <v>6</v>
      </c>
      <c r="E433" s="194" t="s">
        <v>10</v>
      </c>
    </row>
    <row r="434" customFormat="false" ht="11.25" hidden="false" customHeight="false" outlineLevel="0" collapsed="false">
      <c r="A434" s="191" t="s">
        <v>99</v>
      </c>
      <c r="B434" s="192" t="n">
        <v>188</v>
      </c>
      <c r="C434" s="193" t="n">
        <v>179</v>
      </c>
      <c r="D434" s="193" t="s">
        <v>10</v>
      </c>
      <c r="E434" s="194" t="n">
        <v>7</v>
      </c>
    </row>
    <row r="435" customFormat="false" ht="11.25" hidden="false" customHeight="false" outlineLevel="0" collapsed="false">
      <c r="A435" s="191" t="s">
        <v>100</v>
      </c>
      <c r="B435" s="192" t="n">
        <v>256</v>
      </c>
      <c r="C435" s="193" t="n">
        <v>247</v>
      </c>
      <c r="D435" s="193" t="s">
        <v>10</v>
      </c>
      <c r="E435" s="194" t="n">
        <v>7</v>
      </c>
    </row>
    <row r="436" customFormat="false" ht="11.25" hidden="false" customHeight="false" outlineLevel="0" collapsed="false">
      <c r="A436" s="191" t="s">
        <v>101</v>
      </c>
      <c r="B436" s="192" t="n">
        <v>270</v>
      </c>
      <c r="C436" s="193" t="n">
        <v>257</v>
      </c>
      <c r="D436" s="193" t="s">
        <v>10</v>
      </c>
      <c r="E436" s="194" t="n">
        <v>12</v>
      </c>
    </row>
    <row r="437" customFormat="false" ht="11.25" hidden="false" customHeight="false" outlineLevel="0" collapsed="false">
      <c r="A437" s="191" t="s">
        <v>102</v>
      </c>
      <c r="B437" s="192" t="n">
        <v>246</v>
      </c>
      <c r="C437" s="193" t="n">
        <v>238</v>
      </c>
      <c r="D437" s="193" t="s">
        <v>10</v>
      </c>
      <c r="E437" s="194" t="n">
        <v>7</v>
      </c>
    </row>
    <row r="438" customFormat="false" ht="11.25" hidden="false" customHeight="false" outlineLevel="0" collapsed="false">
      <c r="A438" s="191" t="s">
        <v>103</v>
      </c>
      <c r="B438" s="192" t="n">
        <v>247</v>
      </c>
      <c r="C438" s="193" t="n">
        <v>238</v>
      </c>
      <c r="D438" s="193" t="s">
        <v>10</v>
      </c>
      <c r="E438" s="194" t="n">
        <v>9</v>
      </c>
    </row>
    <row r="439" customFormat="false" ht="11.25" hidden="false" customHeight="false" outlineLevel="0" collapsed="false">
      <c r="A439" s="191" t="s">
        <v>104</v>
      </c>
      <c r="B439" s="192" t="n">
        <v>272</v>
      </c>
      <c r="C439" s="193" t="n">
        <v>262</v>
      </c>
      <c r="D439" s="193" t="s">
        <v>10</v>
      </c>
      <c r="E439" s="194" t="n">
        <v>10</v>
      </c>
    </row>
    <row r="440" customFormat="false" ht="11.25" hidden="false" customHeight="false" outlineLevel="0" collapsed="false">
      <c r="A440" s="195" t="s">
        <v>105</v>
      </c>
      <c r="B440" s="196" t="n">
        <v>254</v>
      </c>
      <c r="C440" s="197" t="n">
        <v>243</v>
      </c>
      <c r="D440" s="197" t="s">
        <v>10</v>
      </c>
      <c r="E440" s="198" t="n">
        <v>10</v>
      </c>
    </row>
    <row r="441" customFormat="false" ht="11.25" hidden="false" customHeight="false" outlineLevel="0" collapsed="false">
      <c r="A441" s="218" t="s">
        <v>4</v>
      </c>
      <c r="B441" s="219" t="n">
        <v>2225</v>
      </c>
      <c r="C441" s="219" t="n">
        <v>2130</v>
      </c>
      <c r="D441" s="219" t="n">
        <v>22</v>
      </c>
      <c r="E441" s="219" t="n">
        <v>73</v>
      </c>
    </row>
    <row r="443" customFormat="false" ht="11.25" hidden="false" customHeight="false" outlineLevel="0" collapsed="false">
      <c r="A443" s="183" t="s">
        <v>367</v>
      </c>
    </row>
    <row r="444" customFormat="false" ht="11.25" hidden="false" customHeight="false" outlineLevel="0" collapsed="false">
      <c r="A444" s="182" t="s">
        <v>2</v>
      </c>
    </row>
    <row r="445" customFormat="false" ht="11.25" hidden="false" customHeight="false" outlineLevel="0" collapsed="false">
      <c r="A445" s="184" t="s">
        <v>394</v>
      </c>
      <c r="B445" s="185"/>
      <c r="C445" s="185"/>
      <c r="D445" s="185"/>
      <c r="E445" s="185"/>
    </row>
    <row r="446" customFormat="false" ht="11.25" hidden="false" customHeight="false" outlineLevel="0" collapsed="false">
      <c r="A446" s="185" t="s">
        <v>2</v>
      </c>
      <c r="B446" s="186"/>
      <c r="C446" s="186"/>
      <c r="D446" s="186"/>
      <c r="E446" s="186"/>
    </row>
    <row r="447" customFormat="false" ht="22.5" hidden="false" customHeight="false" outlineLevel="0" collapsed="false">
      <c r="A447" s="187" t="s">
        <v>94</v>
      </c>
      <c r="B447" s="188" t="s">
        <v>325</v>
      </c>
      <c r="C447" s="189" t="s">
        <v>326</v>
      </c>
      <c r="D447" s="189" t="s">
        <v>327</v>
      </c>
      <c r="E447" s="190" t="s">
        <v>13</v>
      </c>
    </row>
    <row r="448" customFormat="false" ht="11.25" hidden="false" customHeight="false" outlineLevel="0" collapsed="false">
      <c r="A448" s="191" t="s">
        <v>96</v>
      </c>
      <c r="B448" s="192" t="s">
        <v>10</v>
      </c>
      <c r="C448" s="193" t="s">
        <v>10</v>
      </c>
      <c r="D448" s="193" t="s">
        <v>10</v>
      </c>
      <c r="E448" s="194" t="s">
        <v>10</v>
      </c>
    </row>
    <row r="449" customFormat="false" ht="11.25" hidden="false" customHeight="false" outlineLevel="0" collapsed="false">
      <c r="A449" s="191" t="s">
        <v>97</v>
      </c>
      <c r="B449" s="192" t="n">
        <v>12</v>
      </c>
      <c r="C449" s="193" t="n">
        <v>10</v>
      </c>
      <c r="D449" s="193" t="s">
        <v>10</v>
      </c>
      <c r="E449" s="194" t="s">
        <v>10</v>
      </c>
    </row>
    <row r="450" customFormat="false" ht="11.25" hidden="false" customHeight="false" outlineLevel="0" collapsed="false">
      <c r="A450" s="191" t="s">
        <v>98</v>
      </c>
      <c r="B450" s="192" t="n">
        <v>12</v>
      </c>
      <c r="C450" s="193" t="n">
        <v>11</v>
      </c>
      <c r="D450" s="193" t="s">
        <v>10</v>
      </c>
      <c r="E450" s="194" t="s">
        <v>10</v>
      </c>
    </row>
    <row r="451" customFormat="false" ht="11.25" hidden="false" customHeight="false" outlineLevel="0" collapsed="false">
      <c r="A451" s="191" t="s">
        <v>99</v>
      </c>
      <c r="B451" s="192" t="n">
        <v>7</v>
      </c>
      <c r="C451" s="193" t="n">
        <v>7</v>
      </c>
      <c r="D451" s="193" t="s">
        <v>10</v>
      </c>
      <c r="E451" s="194" t="s">
        <v>10</v>
      </c>
    </row>
    <row r="452" customFormat="false" ht="11.25" hidden="false" customHeight="false" outlineLevel="0" collapsed="false">
      <c r="A452" s="191" t="s">
        <v>100</v>
      </c>
      <c r="B452" s="192" t="s">
        <v>10</v>
      </c>
      <c r="C452" s="193" t="s">
        <v>10</v>
      </c>
      <c r="D452" s="193" t="s">
        <v>10</v>
      </c>
      <c r="E452" s="194" t="s">
        <v>10</v>
      </c>
    </row>
    <row r="453" customFormat="false" ht="11.25" hidden="false" customHeight="false" outlineLevel="0" collapsed="false">
      <c r="A453" s="191" t="s">
        <v>101</v>
      </c>
      <c r="B453" s="192" t="n">
        <v>10</v>
      </c>
      <c r="C453" s="193" t="n">
        <v>10</v>
      </c>
      <c r="D453" s="193" t="s">
        <v>10</v>
      </c>
      <c r="E453" s="194" t="s">
        <v>10</v>
      </c>
    </row>
    <row r="454" customFormat="false" ht="11.25" hidden="false" customHeight="false" outlineLevel="0" collapsed="false">
      <c r="A454" s="191" t="s">
        <v>102</v>
      </c>
      <c r="B454" s="192" t="n">
        <v>9</v>
      </c>
      <c r="C454" s="193" t="n">
        <v>8</v>
      </c>
      <c r="D454" s="193" t="s">
        <v>10</v>
      </c>
      <c r="E454" s="194" t="s">
        <v>10</v>
      </c>
    </row>
    <row r="455" customFormat="false" ht="11.25" hidden="false" customHeight="false" outlineLevel="0" collapsed="false">
      <c r="A455" s="191" t="s">
        <v>103</v>
      </c>
      <c r="B455" s="192" t="s">
        <v>10</v>
      </c>
      <c r="C455" s="193" t="s">
        <v>10</v>
      </c>
      <c r="D455" s="193" t="s">
        <v>10</v>
      </c>
      <c r="E455" s="194" t="s">
        <v>10</v>
      </c>
    </row>
    <row r="456" customFormat="false" ht="11.25" hidden="false" customHeight="false" outlineLevel="0" collapsed="false">
      <c r="A456" s="191" t="s">
        <v>104</v>
      </c>
      <c r="B456" s="192" t="s">
        <v>10</v>
      </c>
      <c r="C456" s="193" t="s">
        <v>10</v>
      </c>
      <c r="D456" s="193" t="s">
        <v>10</v>
      </c>
      <c r="E456" s="194" t="s">
        <v>10</v>
      </c>
    </row>
    <row r="457" customFormat="false" ht="11.25" hidden="false" customHeight="false" outlineLevel="0" collapsed="false">
      <c r="A457" s="195" t="s">
        <v>105</v>
      </c>
      <c r="B457" s="196" t="s">
        <v>10</v>
      </c>
      <c r="C457" s="197" t="s">
        <v>10</v>
      </c>
      <c r="D457" s="197" t="s">
        <v>10</v>
      </c>
      <c r="E457" s="198" t="s">
        <v>10</v>
      </c>
    </row>
    <row r="458" customFormat="false" ht="11.25" hidden="false" customHeight="false" outlineLevel="0" collapsed="false">
      <c r="A458" s="218" t="s">
        <v>4</v>
      </c>
      <c r="B458" s="219" t="n">
        <v>71</v>
      </c>
      <c r="C458" s="219" t="n">
        <v>64</v>
      </c>
      <c r="D458" s="219" t="s">
        <v>10</v>
      </c>
      <c r="E458" s="219" t="s">
        <v>10</v>
      </c>
    </row>
    <row r="460" customFormat="false" ht="11.25" hidden="false" customHeight="false" outlineLevel="0" collapsed="false">
      <c r="A460" s="183" t="s">
        <v>367</v>
      </c>
    </row>
    <row r="461" customFormat="false" ht="11.25" hidden="false" customHeight="false" outlineLevel="0" collapsed="false">
      <c r="A461" s="182" t="s">
        <v>2</v>
      </c>
    </row>
    <row r="462" customFormat="false" ht="11.25" hidden="false" customHeight="false" outlineLevel="0" collapsed="false">
      <c r="A462" s="184" t="s">
        <v>395</v>
      </c>
      <c r="B462" s="185"/>
      <c r="C462" s="185"/>
      <c r="D462" s="185"/>
      <c r="E462" s="185"/>
    </row>
    <row r="463" customFormat="false" ht="11.25" hidden="false" customHeight="false" outlineLevel="0" collapsed="false">
      <c r="A463" s="185" t="s">
        <v>2</v>
      </c>
      <c r="B463" s="186"/>
      <c r="C463" s="186"/>
      <c r="D463" s="186"/>
      <c r="E463" s="186"/>
    </row>
    <row r="464" customFormat="false" ht="22.5" hidden="false" customHeight="false" outlineLevel="0" collapsed="false">
      <c r="A464" s="187" t="s">
        <v>94</v>
      </c>
      <c r="B464" s="188" t="s">
        <v>325</v>
      </c>
      <c r="C464" s="189" t="s">
        <v>326</v>
      </c>
      <c r="D464" s="189" t="s">
        <v>327</v>
      </c>
      <c r="E464" s="190" t="s">
        <v>13</v>
      </c>
    </row>
    <row r="465" customFormat="false" ht="11.25" hidden="false" customHeight="false" outlineLevel="0" collapsed="false">
      <c r="A465" s="191" t="s">
        <v>96</v>
      </c>
      <c r="B465" s="192" t="n">
        <v>32</v>
      </c>
      <c r="C465" s="193" t="n">
        <v>31</v>
      </c>
      <c r="D465" s="193" t="s">
        <v>10</v>
      </c>
      <c r="E465" s="194" t="s">
        <v>10</v>
      </c>
    </row>
    <row r="466" customFormat="false" ht="11.25" hidden="false" customHeight="false" outlineLevel="0" collapsed="false">
      <c r="A466" s="191" t="s">
        <v>97</v>
      </c>
      <c r="B466" s="192" t="n">
        <v>57</v>
      </c>
      <c r="C466" s="193" t="n">
        <v>56</v>
      </c>
      <c r="D466" s="193" t="s">
        <v>10</v>
      </c>
      <c r="E466" s="194" t="s">
        <v>10</v>
      </c>
    </row>
    <row r="467" customFormat="false" ht="11.25" hidden="false" customHeight="false" outlineLevel="0" collapsed="false">
      <c r="A467" s="191" t="s">
        <v>98</v>
      </c>
      <c r="B467" s="192" t="n">
        <v>78</v>
      </c>
      <c r="C467" s="193" t="n">
        <v>77</v>
      </c>
      <c r="D467" s="193" t="s">
        <v>10</v>
      </c>
      <c r="E467" s="194" t="s">
        <v>10</v>
      </c>
    </row>
    <row r="468" customFormat="false" ht="11.25" hidden="false" customHeight="false" outlineLevel="0" collapsed="false">
      <c r="A468" s="191" t="s">
        <v>99</v>
      </c>
      <c r="B468" s="192" t="n">
        <v>123</v>
      </c>
      <c r="C468" s="193" t="n">
        <v>119</v>
      </c>
      <c r="D468" s="193" t="s">
        <v>10</v>
      </c>
      <c r="E468" s="194" t="s">
        <v>10</v>
      </c>
    </row>
    <row r="469" customFormat="false" ht="11.25" hidden="false" customHeight="false" outlineLevel="0" collapsed="false">
      <c r="A469" s="191" t="s">
        <v>100</v>
      </c>
      <c r="B469" s="192" t="n">
        <v>162</v>
      </c>
      <c r="C469" s="193" t="n">
        <v>157</v>
      </c>
      <c r="D469" s="193" t="s">
        <v>10</v>
      </c>
      <c r="E469" s="194" t="s">
        <v>10</v>
      </c>
    </row>
    <row r="470" customFormat="false" ht="11.25" hidden="false" customHeight="false" outlineLevel="0" collapsed="false">
      <c r="A470" s="191" t="s">
        <v>101</v>
      </c>
      <c r="B470" s="192" t="n">
        <v>179</v>
      </c>
      <c r="C470" s="193" t="n">
        <v>171</v>
      </c>
      <c r="D470" s="193" t="s">
        <v>10</v>
      </c>
      <c r="E470" s="194" t="n">
        <v>8</v>
      </c>
    </row>
    <row r="471" customFormat="false" ht="11.25" hidden="false" customHeight="false" outlineLevel="0" collapsed="false">
      <c r="A471" s="191" t="s">
        <v>102</v>
      </c>
      <c r="B471" s="192" t="n">
        <v>143</v>
      </c>
      <c r="C471" s="193" t="n">
        <v>140</v>
      </c>
      <c r="D471" s="193" t="s">
        <v>10</v>
      </c>
      <c r="E471" s="194" t="s">
        <v>10</v>
      </c>
    </row>
    <row r="472" customFormat="false" ht="11.25" hidden="false" customHeight="false" outlineLevel="0" collapsed="false">
      <c r="A472" s="191" t="s">
        <v>103</v>
      </c>
      <c r="B472" s="192" t="n">
        <v>177</v>
      </c>
      <c r="C472" s="193" t="n">
        <v>172</v>
      </c>
      <c r="D472" s="193" t="s">
        <v>10</v>
      </c>
      <c r="E472" s="194" t="s">
        <v>10</v>
      </c>
    </row>
    <row r="473" customFormat="false" ht="11.25" hidden="false" customHeight="false" outlineLevel="0" collapsed="false">
      <c r="A473" s="191" t="s">
        <v>104</v>
      </c>
      <c r="B473" s="192" t="n">
        <v>199</v>
      </c>
      <c r="C473" s="193" t="n">
        <v>193</v>
      </c>
      <c r="D473" s="193" t="s">
        <v>10</v>
      </c>
      <c r="E473" s="194" t="n">
        <v>6</v>
      </c>
    </row>
    <row r="474" customFormat="false" ht="11.25" hidden="false" customHeight="false" outlineLevel="0" collapsed="false">
      <c r="A474" s="195" t="s">
        <v>105</v>
      </c>
      <c r="B474" s="196" t="n">
        <v>175</v>
      </c>
      <c r="C474" s="197" t="n">
        <v>165</v>
      </c>
      <c r="D474" s="197" t="s">
        <v>10</v>
      </c>
      <c r="E474" s="198" t="n">
        <v>10</v>
      </c>
    </row>
    <row r="475" customFormat="false" ht="11.25" hidden="false" customHeight="false" outlineLevel="0" collapsed="false">
      <c r="A475" s="218" t="s">
        <v>4</v>
      </c>
      <c r="B475" s="219" t="n">
        <v>1325</v>
      </c>
      <c r="C475" s="219" t="n">
        <v>1281</v>
      </c>
      <c r="D475" s="219" t="s">
        <v>10</v>
      </c>
      <c r="E475" s="219" t="n">
        <v>43</v>
      </c>
    </row>
    <row r="477" customFormat="false" ht="11.25" hidden="false" customHeight="false" outlineLevel="0" collapsed="false">
      <c r="A477" s="183" t="s">
        <v>367</v>
      </c>
    </row>
    <row r="478" customFormat="false" ht="11.25" hidden="false" customHeight="false" outlineLevel="0" collapsed="false">
      <c r="A478" s="182" t="s">
        <v>2</v>
      </c>
    </row>
    <row r="479" customFormat="false" ht="11.25" hidden="false" customHeight="false" outlineLevel="0" collapsed="false">
      <c r="A479" s="184" t="s">
        <v>396</v>
      </c>
      <c r="B479" s="185"/>
      <c r="C479" s="185"/>
      <c r="D479" s="185"/>
      <c r="E479" s="185"/>
    </row>
    <row r="480" customFormat="false" ht="11.25" hidden="false" customHeight="false" outlineLevel="0" collapsed="false">
      <c r="A480" s="185" t="s">
        <v>2</v>
      </c>
      <c r="B480" s="186"/>
      <c r="C480" s="186"/>
      <c r="D480" s="186"/>
      <c r="E480" s="186"/>
    </row>
    <row r="481" customFormat="false" ht="22.5" hidden="false" customHeight="false" outlineLevel="0" collapsed="false">
      <c r="A481" s="187" t="s">
        <v>94</v>
      </c>
      <c r="B481" s="188" t="s">
        <v>325</v>
      </c>
      <c r="C481" s="189" t="s">
        <v>326</v>
      </c>
      <c r="D481" s="189" t="s">
        <v>327</v>
      </c>
      <c r="E481" s="190" t="s">
        <v>13</v>
      </c>
    </row>
    <row r="482" customFormat="false" ht="11.25" hidden="false" customHeight="false" outlineLevel="0" collapsed="false">
      <c r="A482" s="191" t="s">
        <v>96</v>
      </c>
      <c r="B482" s="192" t="n">
        <v>14</v>
      </c>
      <c r="C482" s="193" t="n">
        <v>6</v>
      </c>
      <c r="D482" s="193" t="n">
        <v>6</v>
      </c>
      <c r="E482" s="194" t="s">
        <v>10</v>
      </c>
    </row>
    <row r="483" customFormat="false" ht="11.25" hidden="false" customHeight="false" outlineLevel="0" collapsed="false">
      <c r="A483" s="191" t="s">
        <v>97</v>
      </c>
      <c r="B483" s="192" t="n">
        <v>19</v>
      </c>
      <c r="C483" s="193" t="n">
        <v>12</v>
      </c>
      <c r="D483" s="193" t="s">
        <v>10</v>
      </c>
      <c r="E483" s="194" t="s">
        <v>10</v>
      </c>
    </row>
    <row r="484" customFormat="false" ht="11.25" hidden="false" customHeight="false" outlineLevel="0" collapsed="false">
      <c r="A484" s="191" t="s">
        <v>98</v>
      </c>
      <c r="B484" s="192" t="n">
        <v>17</v>
      </c>
      <c r="C484" s="193" t="n">
        <v>15</v>
      </c>
      <c r="D484" s="193" t="s">
        <v>10</v>
      </c>
      <c r="E484" s="194" t="s">
        <v>10</v>
      </c>
    </row>
    <row r="485" customFormat="false" ht="11.25" hidden="false" customHeight="false" outlineLevel="0" collapsed="false">
      <c r="A485" s="191" t="s">
        <v>99</v>
      </c>
      <c r="B485" s="192" t="n">
        <v>15</v>
      </c>
      <c r="C485" s="193" t="n">
        <v>15</v>
      </c>
      <c r="D485" s="193" t="s">
        <v>10</v>
      </c>
      <c r="E485" s="194" t="s">
        <v>10</v>
      </c>
    </row>
    <row r="486" customFormat="false" ht="11.25" hidden="false" customHeight="false" outlineLevel="0" collapsed="false">
      <c r="A486" s="191" t="s">
        <v>100</v>
      </c>
      <c r="B486" s="192" t="n">
        <v>10</v>
      </c>
      <c r="C486" s="193" t="n">
        <v>8</v>
      </c>
      <c r="D486" s="193" t="s">
        <v>10</v>
      </c>
      <c r="E486" s="194" t="s">
        <v>10</v>
      </c>
    </row>
    <row r="487" customFormat="false" ht="11.25" hidden="false" customHeight="false" outlineLevel="0" collapsed="false">
      <c r="A487" s="191" t="s">
        <v>101</v>
      </c>
      <c r="B487" s="192" t="n">
        <v>12</v>
      </c>
      <c r="C487" s="193" t="n">
        <v>12</v>
      </c>
      <c r="D487" s="193" t="s">
        <v>10</v>
      </c>
      <c r="E487" s="194" t="s">
        <v>10</v>
      </c>
    </row>
    <row r="488" customFormat="false" ht="11.25" hidden="false" customHeight="false" outlineLevel="0" collapsed="false">
      <c r="A488" s="191" t="s">
        <v>102</v>
      </c>
      <c r="B488" s="192" t="n">
        <v>16</v>
      </c>
      <c r="C488" s="193" t="n">
        <v>16</v>
      </c>
      <c r="D488" s="193" t="s">
        <v>10</v>
      </c>
      <c r="E488" s="194" t="s">
        <v>10</v>
      </c>
    </row>
    <row r="489" customFormat="false" ht="11.25" hidden="false" customHeight="false" outlineLevel="0" collapsed="false">
      <c r="A489" s="191" t="s">
        <v>103</v>
      </c>
      <c r="B489" s="192" t="n">
        <v>10</v>
      </c>
      <c r="C489" s="193" t="n">
        <v>10</v>
      </c>
      <c r="D489" s="193" t="s">
        <v>10</v>
      </c>
      <c r="E489" s="194" t="s">
        <v>10</v>
      </c>
    </row>
    <row r="490" customFormat="false" ht="11.25" hidden="false" customHeight="false" outlineLevel="0" collapsed="false">
      <c r="A490" s="191" t="s">
        <v>104</v>
      </c>
      <c r="B490" s="192" t="n">
        <v>16</v>
      </c>
      <c r="C490" s="193" t="n">
        <v>16</v>
      </c>
      <c r="D490" s="193" t="s">
        <v>10</v>
      </c>
      <c r="E490" s="194" t="s">
        <v>10</v>
      </c>
    </row>
    <row r="491" customFormat="false" ht="11.25" hidden="false" customHeight="false" outlineLevel="0" collapsed="false">
      <c r="A491" s="195" t="s">
        <v>105</v>
      </c>
      <c r="B491" s="196" t="n">
        <v>13</v>
      </c>
      <c r="C491" s="197" t="n">
        <v>12</v>
      </c>
      <c r="D491" s="197" t="s">
        <v>10</v>
      </c>
      <c r="E491" s="198" t="s">
        <v>10</v>
      </c>
    </row>
    <row r="492" customFormat="false" ht="11.25" hidden="false" customHeight="false" outlineLevel="0" collapsed="false">
      <c r="A492" s="218" t="s">
        <v>4</v>
      </c>
      <c r="B492" s="219" t="n">
        <v>142</v>
      </c>
      <c r="C492" s="219" t="n">
        <v>122</v>
      </c>
      <c r="D492" s="219" t="n">
        <v>16</v>
      </c>
      <c r="E492" s="219" t="s">
        <v>10</v>
      </c>
    </row>
    <row r="494" customFormat="false" ht="11.25" hidden="false" customHeight="false" outlineLevel="0" collapsed="false">
      <c r="A494" s="183" t="s">
        <v>367</v>
      </c>
    </row>
    <row r="495" customFormat="false" ht="11.25" hidden="false" customHeight="false" outlineLevel="0" collapsed="false">
      <c r="A495" s="182" t="s">
        <v>2</v>
      </c>
    </row>
    <row r="496" customFormat="false" ht="11.25" hidden="false" customHeight="false" outlineLevel="0" collapsed="false">
      <c r="A496" s="184" t="s">
        <v>397</v>
      </c>
      <c r="B496" s="185"/>
      <c r="C496" s="185"/>
      <c r="D496" s="185"/>
      <c r="E496" s="185"/>
    </row>
    <row r="497" customFormat="false" ht="11.25" hidden="false" customHeight="false" outlineLevel="0" collapsed="false">
      <c r="A497" s="185" t="s">
        <v>2</v>
      </c>
      <c r="B497" s="186"/>
      <c r="C497" s="186"/>
      <c r="D497" s="186"/>
      <c r="E497" s="186"/>
    </row>
    <row r="498" customFormat="false" ht="22.5" hidden="false" customHeight="false" outlineLevel="0" collapsed="false">
      <c r="A498" s="187" t="s">
        <v>94</v>
      </c>
      <c r="B498" s="188" t="s">
        <v>325</v>
      </c>
      <c r="C498" s="189" t="s">
        <v>326</v>
      </c>
      <c r="D498" s="189" t="s">
        <v>327</v>
      </c>
      <c r="E498" s="190" t="s">
        <v>13</v>
      </c>
    </row>
    <row r="499" customFormat="false" ht="11.25" hidden="false" customHeight="false" outlineLevel="0" collapsed="false">
      <c r="A499" s="191" t="s">
        <v>96</v>
      </c>
      <c r="B499" s="192" t="n">
        <v>14</v>
      </c>
      <c r="C499" s="193" t="n">
        <v>12</v>
      </c>
      <c r="D499" s="193" t="s">
        <v>10</v>
      </c>
      <c r="E499" s="194" t="s">
        <v>10</v>
      </c>
    </row>
    <row r="500" customFormat="false" ht="11.25" hidden="false" customHeight="false" outlineLevel="0" collapsed="false">
      <c r="A500" s="191" t="s">
        <v>97</v>
      </c>
      <c r="B500" s="192" t="n">
        <v>20</v>
      </c>
      <c r="C500" s="193" t="n">
        <v>19</v>
      </c>
      <c r="D500" s="193" t="s">
        <v>10</v>
      </c>
      <c r="E500" s="194" t="s">
        <v>10</v>
      </c>
    </row>
    <row r="501" customFormat="false" ht="11.25" hidden="false" customHeight="false" outlineLevel="0" collapsed="false">
      <c r="A501" s="191" t="s">
        <v>98</v>
      </c>
      <c r="B501" s="192" t="n">
        <v>29</v>
      </c>
      <c r="C501" s="193" t="n">
        <v>26</v>
      </c>
      <c r="D501" s="193" t="s">
        <v>10</v>
      </c>
      <c r="E501" s="194" t="s">
        <v>10</v>
      </c>
    </row>
    <row r="502" customFormat="false" ht="11.25" hidden="false" customHeight="false" outlineLevel="0" collapsed="false">
      <c r="A502" s="191" t="s">
        <v>99</v>
      </c>
      <c r="B502" s="192" t="n">
        <v>20</v>
      </c>
      <c r="C502" s="193" t="n">
        <v>19</v>
      </c>
      <c r="D502" s="193" t="s">
        <v>10</v>
      </c>
      <c r="E502" s="194" t="s">
        <v>10</v>
      </c>
    </row>
    <row r="503" customFormat="false" ht="11.25" hidden="false" customHeight="false" outlineLevel="0" collapsed="false">
      <c r="A503" s="191" t="s">
        <v>100</v>
      </c>
      <c r="B503" s="192" t="n">
        <v>21</v>
      </c>
      <c r="C503" s="193" t="n">
        <v>21</v>
      </c>
      <c r="D503" s="193" t="s">
        <v>10</v>
      </c>
      <c r="E503" s="194" t="s">
        <v>10</v>
      </c>
    </row>
    <row r="504" customFormat="false" ht="11.25" hidden="false" customHeight="false" outlineLevel="0" collapsed="false">
      <c r="A504" s="191" t="s">
        <v>101</v>
      </c>
      <c r="B504" s="192" t="n">
        <v>16</v>
      </c>
      <c r="C504" s="193" t="n">
        <v>15</v>
      </c>
      <c r="D504" s="193" t="s">
        <v>10</v>
      </c>
      <c r="E504" s="194" t="s">
        <v>10</v>
      </c>
    </row>
    <row r="505" customFormat="false" ht="11.25" hidden="false" customHeight="false" outlineLevel="0" collapsed="false">
      <c r="A505" s="191" t="s">
        <v>102</v>
      </c>
      <c r="B505" s="192" t="n">
        <v>25</v>
      </c>
      <c r="C505" s="193" t="n">
        <v>24</v>
      </c>
      <c r="D505" s="193" t="s">
        <v>10</v>
      </c>
      <c r="E505" s="194" t="s">
        <v>10</v>
      </c>
    </row>
    <row r="506" customFormat="false" ht="11.25" hidden="false" customHeight="false" outlineLevel="0" collapsed="false">
      <c r="A506" s="191" t="s">
        <v>103</v>
      </c>
      <c r="B506" s="192" t="n">
        <v>21</v>
      </c>
      <c r="C506" s="193" t="n">
        <v>19</v>
      </c>
      <c r="D506" s="193" t="s">
        <v>10</v>
      </c>
      <c r="E506" s="194" t="s">
        <v>10</v>
      </c>
    </row>
    <row r="507" customFormat="false" ht="11.25" hidden="false" customHeight="false" outlineLevel="0" collapsed="false">
      <c r="A507" s="191" t="s">
        <v>104</v>
      </c>
      <c r="B507" s="192" t="n">
        <v>20</v>
      </c>
      <c r="C507" s="193" t="n">
        <v>18</v>
      </c>
      <c r="D507" s="193" t="s">
        <v>10</v>
      </c>
      <c r="E507" s="194" t="s">
        <v>10</v>
      </c>
    </row>
    <row r="508" customFormat="false" ht="11.25" hidden="false" customHeight="false" outlineLevel="0" collapsed="false">
      <c r="A508" s="195" t="s">
        <v>105</v>
      </c>
      <c r="B508" s="196" t="n">
        <v>25</v>
      </c>
      <c r="C508" s="197" t="n">
        <v>21</v>
      </c>
      <c r="D508" s="197" t="s">
        <v>10</v>
      </c>
      <c r="E508" s="198" t="s">
        <v>10</v>
      </c>
    </row>
    <row r="509" customFormat="false" ht="11.25" hidden="false" customHeight="false" outlineLevel="0" collapsed="false">
      <c r="A509" s="218" t="s">
        <v>4</v>
      </c>
      <c r="B509" s="219" t="n">
        <v>211</v>
      </c>
      <c r="C509" s="219" t="n">
        <v>194</v>
      </c>
      <c r="D509" s="219" t="n">
        <v>6</v>
      </c>
      <c r="E509" s="219" t="n">
        <v>11</v>
      </c>
    </row>
    <row r="511" customFormat="false" ht="11.25" hidden="false" customHeight="false" outlineLevel="0" collapsed="false">
      <c r="A511" s="183" t="s">
        <v>367</v>
      </c>
    </row>
    <row r="512" customFormat="false" ht="11.25" hidden="false" customHeight="false" outlineLevel="0" collapsed="false">
      <c r="A512" s="182" t="s">
        <v>2</v>
      </c>
    </row>
    <row r="513" customFormat="false" ht="11.25" hidden="false" customHeight="false" outlineLevel="0" collapsed="false">
      <c r="A513" s="184" t="s">
        <v>398</v>
      </c>
      <c r="B513" s="185"/>
      <c r="C513" s="185"/>
      <c r="D513" s="185"/>
      <c r="E513" s="185"/>
    </row>
    <row r="514" customFormat="false" ht="11.25" hidden="false" customHeight="false" outlineLevel="0" collapsed="false">
      <c r="A514" s="185" t="s">
        <v>2</v>
      </c>
      <c r="B514" s="186"/>
      <c r="C514" s="186"/>
      <c r="D514" s="186"/>
      <c r="E514" s="186"/>
    </row>
    <row r="515" customFormat="false" ht="22.5" hidden="false" customHeight="false" outlineLevel="0" collapsed="false">
      <c r="A515" s="187" t="s">
        <v>94</v>
      </c>
      <c r="B515" s="188" t="s">
        <v>325</v>
      </c>
      <c r="C515" s="189" t="s">
        <v>326</v>
      </c>
      <c r="D515" s="189" t="s">
        <v>327</v>
      </c>
      <c r="E515" s="190" t="s">
        <v>13</v>
      </c>
    </row>
    <row r="516" customFormat="false" ht="11.25" hidden="false" customHeight="false" outlineLevel="0" collapsed="false">
      <c r="A516" s="191" t="s">
        <v>96</v>
      </c>
      <c r="B516" s="192" t="n">
        <v>71</v>
      </c>
      <c r="C516" s="193" t="n">
        <v>45</v>
      </c>
      <c r="D516" s="193" t="n">
        <v>19</v>
      </c>
      <c r="E516" s="194" t="n">
        <v>7</v>
      </c>
    </row>
    <row r="517" customFormat="false" ht="11.25" hidden="false" customHeight="false" outlineLevel="0" collapsed="false">
      <c r="A517" s="191" t="s">
        <v>97</v>
      </c>
      <c r="B517" s="192" t="n">
        <v>62</v>
      </c>
      <c r="C517" s="193" t="n">
        <v>53</v>
      </c>
      <c r="D517" s="193" t="s">
        <v>10</v>
      </c>
      <c r="E517" s="194" t="n">
        <v>6</v>
      </c>
    </row>
    <row r="518" customFormat="false" ht="11.25" hidden="false" customHeight="false" outlineLevel="0" collapsed="false">
      <c r="A518" s="191" t="s">
        <v>98</v>
      </c>
      <c r="B518" s="192" t="n">
        <v>72</v>
      </c>
      <c r="C518" s="193" t="n">
        <v>67</v>
      </c>
      <c r="D518" s="193" t="s">
        <v>10</v>
      </c>
      <c r="E518" s="194" t="s">
        <v>10</v>
      </c>
    </row>
    <row r="519" customFormat="false" ht="11.25" hidden="false" customHeight="false" outlineLevel="0" collapsed="false">
      <c r="A519" s="191" t="s">
        <v>99</v>
      </c>
      <c r="B519" s="192" t="n">
        <v>44</v>
      </c>
      <c r="C519" s="193" t="n">
        <v>43</v>
      </c>
      <c r="D519" s="193" t="s">
        <v>10</v>
      </c>
      <c r="E519" s="194" t="s">
        <v>10</v>
      </c>
    </row>
    <row r="520" customFormat="false" ht="11.25" hidden="false" customHeight="false" outlineLevel="0" collapsed="false">
      <c r="A520" s="191" t="s">
        <v>100</v>
      </c>
      <c r="B520" s="192" t="n">
        <v>54</v>
      </c>
      <c r="C520" s="193" t="n">
        <v>50</v>
      </c>
      <c r="D520" s="193" t="s">
        <v>10</v>
      </c>
      <c r="E520" s="194" t="s">
        <v>10</v>
      </c>
    </row>
    <row r="521" customFormat="false" ht="11.25" hidden="false" customHeight="false" outlineLevel="0" collapsed="false">
      <c r="A521" s="191" t="s">
        <v>101</v>
      </c>
      <c r="B521" s="192" t="n">
        <v>41</v>
      </c>
      <c r="C521" s="193" t="n">
        <v>36</v>
      </c>
      <c r="D521" s="193" t="s">
        <v>10</v>
      </c>
      <c r="E521" s="194" t="s">
        <v>10</v>
      </c>
    </row>
    <row r="522" customFormat="false" ht="11.25" hidden="false" customHeight="false" outlineLevel="0" collapsed="false">
      <c r="A522" s="191" t="s">
        <v>102</v>
      </c>
      <c r="B522" s="192" t="n">
        <v>36</v>
      </c>
      <c r="C522" s="193" t="n">
        <v>34</v>
      </c>
      <c r="D522" s="193" t="s">
        <v>10</v>
      </c>
      <c r="E522" s="194" t="s">
        <v>10</v>
      </c>
    </row>
    <row r="523" customFormat="false" ht="11.25" hidden="false" customHeight="false" outlineLevel="0" collapsed="false">
      <c r="A523" s="191" t="s">
        <v>103</v>
      </c>
      <c r="B523" s="192" t="n">
        <v>43</v>
      </c>
      <c r="C523" s="193" t="n">
        <v>41</v>
      </c>
      <c r="D523" s="193" t="s">
        <v>10</v>
      </c>
      <c r="E523" s="194" t="s">
        <v>10</v>
      </c>
    </row>
    <row r="524" customFormat="false" ht="11.25" hidden="false" customHeight="false" outlineLevel="0" collapsed="false">
      <c r="A524" s="191" t="s">
        <v>104</v>
      </c>
      <c r="B524" s="192" t="n">
        <v>46</v>
      </c>
      <c r="C524" s="193" t="n">
        <v>43</v>
      </c>
      <c r="D524" s="193" t="s">
        <v>10</v>
      </c>
      <c r="E524" s="194" t="s">
        <v>10</v>
      </c>
    </row>
    <row r="525" customFormat="false" ht="11.25" hidden="false" customHeight="false" outlineLevel="0" collapsed="false">
      <c r="A525" s="195" t="s">
        <v>105</v>
      </c>
      <c r="B525" s="196" t="n">
        <v>41</v>
      </c>
      <c r="C525" s="197" t="n">
        <v>41</v>
      </c>
      <c r="D525" s="197" t="s">
        <v>10</v>
      </c>
      <c r="E525" s="198" t="s">
        <v>10</v>
      </c>
    </row>
    <row r="526" customFormat="false" ht="11.25" hidden="false" customHeight="false" outlineLevel="0" collapsed="false">
      <c r="A526" s="218" t="s">
        <v>4</v>
      </c>
      <c r="B526" s="219" t="n">
        <v>510</v>
      </c>
      <c r="C526" s="219" t="n">
        <v>453</v>
      </c>
      <c r="D526" s="219" t="n">
        <v>25</v>
      </c>
      <c r="E526" s="219" t="n">
        <v>32</v>
      </c>
    </row>
    <row r="528" customFormat="false" ht="11.25" hidden="false" customHeight="false" outlineLevel="0" collapsed="false">
      <c r="A528" s="183" t="s">
        <v>367</v>
      </c>
    </row>
    <row r="529" customFormat="false" ht="11.25" hidden="false" customHeight="false" outlineLevel="0" collapsed="false">
      <c r="A529" s="182" t="s">
        <v>2</v>
      </c>
    </row>
    <row r="530" customFormat="false" ht="11.25" hidden="false" customHeight="false" outlineLevel="0" collapsed="false">
      <c r="A530" s="184" t="s">
        <v>399</v>
      </c>
      <c r="B530" s="185"/>
      <c r="C530" s="185"/>
      <c r="D530" s="185"/>
      <c r="E530" s="185"/>
    </row>
    <row r="531" customFormat="false" ht="11.25" hidden="false" customHeight="false" outlineLevel="0" collapsed="false">
      <c r="A531" s="185" t="s">
        <v>2</v>
      </c>
      <c r="B531" s="186"/>
      <c r="C531" s="186"/>
      <c r="D531" s="186"/>
      <c r="E531" s="186"/>
    </row>
    <row r="532" customFormat="false" ht="22.5" hidden="false" customHeight="false" outlineLevel="0" collapsed="false">
      <c r="A532" s="187" t="s">
        <v>94</v>
      </c>
      <c r="B532" s="188" t="s">
        <v>325</v>
      </c>
      <c r="C532" s="189" t="s">
        <v>326</v>
      </c>
      <c r="D532" s="189" t="s">
        <v>327</v>
      </c>
      <c r="E532" s="190" t="s">
        <v>13</v>
      </c>
    </row>
    <row r="533" customFormat="false" ht="11.25" hidden="false" customHeight="false" outlineLevel="0" collapsed="false">
      <c r="A533" s="191" t="s">
        <v>96</v>
      </c>
      <c r="B533" s="192" t="n">
        <v>177</v>
      </c>
      <c r="C533" s="193" t="n">
        <v>157</v>
      </c>
      <c r="D533" s="193" t="n">
        <v>13</v>
      </c>
      <c r="E533" s="194" t="n">
        <v>7</v>
      </c>
    </row>
    <row r="534" customFormat="false" ht="11.25" hidden="false" customHeight="false" outlineLevel="0" collapsed="false">
      <c r="A534" s="191" t="s">
        <v>97</v>
      </c>
      <c r="B534" s="192" t="n">
        <v>176</v>
      </c>
      <c r="C534" s="193" t="n">
        <v>168</v>
      </c>
      <c r="D534" s="193" t="n">
        <v>6</v>
      </c>
      <c r="E534" s="194" t="s">
        <v>10</v>
      </c>
    </row>
    <row r="535" customFormat="false" ht="11.25" hidden="false" customHeight="false" outlineLevel="0" collapsed="false">
      <c r="A535" s="191" t="s">
        <v>98</v>
      </c>
      <c r="B535" s="192" t="n">
        <v>228</v>
      </c>
      <c r="C535" s="193" t="n">
        <v>213</v>
      </c>
      <c r="D535" s="193" t="s">
        <v>10</v>
      </c>
      <c r="E535" s="194" t="n">
        <v>10</v>
      </c>
    </row>
    <row r="536" customFormat="false" ht="11.25" hidden="false" customHeight="false" outlineLevel="0" collapsed="false">
      <c r="A536" s="191" t="s">
        <v>99</v>
      </c>
      <c r="B536" s="192" t="n">
        <v>226</v>
      </c>
      <c r="C536" s="193" t="n">
        <v>213</v>
      </c>
      <c r="D536" s="193" t="s">
        <v>10</v>
      </c>
      <c r="E536" s="194" t="n">
        <v>13</v>
      </c>
    </row>
    <row r="537" customFormat="false" ht="11.25" hidden="false" customHeight="false" outlineLevel="0" collapsed="false">
      <c r="A537" s="191" t="s">
        <v>100</v>
      </c>
      <c r="B537" s="192" t="n">
        <v>267</v>
      </c>
      <c r="C537" s="193" t="n">
        <v>256</v>
      </c>
      <c r="D537" s="193" t="s">
        <v>10</v>
      </c>
      <c r="E537" s="194" t="n">
        <v>11</v>
      </c>
    </row>
    <row r="538" customFormat="false" ht="11.25" hidden="false" customHeight="false" outlineLevel="0" collapsed="false">
      <c r="A538" s="191" t="s">
        <v>101</v>
      </c>
      <c r="B538" s="192" t="n">
        <v>237</v>
      </c>
      <c r="C538" s="193" t="n">
        <v>228</v>
      </c>
      <c r="D538" s="193" t="s">
        <v>10</v>
      </c>
      <c r="E538" s="194" t="n">
        <v>9</v>
      </c>
    </row>
    <row r="539" customFormat="false" ht="11.25" hidden="false" customHeight="false" outlineLevel="0" collapsed="false">
      <c r="A539" s="191" t="s">
        <v>102</v>
      </c>
      <c r="B539" s="192" t="n">
        <v>199</v>
      </c>
      <c r="C539" s="193" t="n">
        <v>189</v>
      </c>
      <c r="D539" s="193" t="s">
        <v>10</v>
      </c>
      <c r="E539" s="194" t="n">
        <v>10</v>
      </c>
    </row>
    <row r="540" customFormat="false" ht="11.25" hidden="false" customHeight="false" outlineLevel="0" collapsed="false">
      <c r="A540" s="191" t="s">
        <v>103</v>
      </c>
      <c r="B540" s="192" t="n">
        <v>176</v>
      </c>
      <c r="C540" s="193" t="n">
        <v>174</v>
      </c>
      <c r="D540" s="193" t="s">
        <v>10</v>
      </c>
      <c r="E540" s="194" t="s">
        <v>10</v>
      </c>
    </row>
    <row r="541" customFormat="false" ht="11.25" hidden="false" customHeight="false" outlineLevel="0" collapsed="false">
      <c r="A541" s="191" t="s">
        <v>104</v>
      </c>
      <c r="B541" s="192" t="n">
        <v>220</v>
      </c>
      <c r="C541" s="193" t="n">
        <v>212</v>
      </c>
      <c r="D541" s="193" t="s">
        <v>10</v>
      </c>
      <c r="E541" s="194" t="n">
        <v>8</v>
      </c>
    </row>
    <row r="542" customFormat="false" ht="11.25" hidden="false" customHeight="false" outlineLevel="0" collapsed="false">
      <c r="A542" s="195" t="s">
        <v>105</v>
      </c>
      <c r="B542" s="196" t="n">
        <v>220</v>
      </c>
      <c r="C542" s="197" t="n">
        <v>207</v>
      </c>
      <c r="D542" s="197" t="s">
        <v>10</v>
      </c>
      <c r="E542" s="198" t="n">
        <v>13</v>
      </c>
    </row>
    <row r="543" customFormat="false" ht="11.25" hidden="false" customHeight="false" outlineLevel="0" collapsed="false">
      <c r="A543" s="218" t="s">
        <v>4</v>
      </c>
      <c r="B543" s="219" t="n">
        <v>2126</v>
      </c>
      <c r="C543" s="219" t="n">
        <v>2017</v>
      </c>
      <c r="D543" s="219" t="n">
        <v>24</v>
      </c>
      <c r="E543" s="219" t="n">
        <v>85</v>
      </c>
    </row>
    <row r="545" customFormat="false" ht="11.25" hidden="false" customHeight="false" outlineLevel="0" collapsed="false">
      <c r="A545" s="183" t="s">
        <v>367</v>
      </c>
    </row>
    <row r="546" customFormat="false" ht="11.25" hidden="false" customHeight="false" outlineLevel="0" collapsed="false">
      <c r="A546" s="182" t="s">
        <v>2</v>
      </c>
    </row>
    <row r="547" customFormat="false" ht="11.25" hidden="false" customHeight="false" outlineLevel="0" collapsed="false">
      <c r="A547" s="184" t="s">
        <v>400</v>
      </c>
      <c r="B547" s="185"/>
      <c r="C547" s="185"/>
      <c r="D547" s="185"/>
      <c r="E547" s="185"/>
    </row>
    <row r="548" customFormat="false" ht="11.25" hidden="false" customHeight="false" outlineLevel="0" collapsed="false">
      <c r="A548" s="185" t="s">
        <v>2</v>
      </c>
      <c r="B548" s="186"/>
      <c r="C548" s="186"/>
      <c r="D548" s="186"/>
      <c r="E548" s="186"/>
    </row>
    <row r="549" customFormat="false" ht="22.5" hidden="false" customHeight="false" outlineLevel="0" collapsed="false">
      <c r="A549" s="187" t="s">
        <v>94</v>
      </c>
      <c r="B549" s="188" t="s">
        <v>325</v>
      </c>
      <c r="C549" s="189" t="s">
        <v>326</v>
      </c>
      <c r="D549" s="189" t="s">
        <v>327</v>
      </c>
      <c r="E549" s="190" t="s">
        <v>13</v>
      </c>
    </row>
    <row r="550" customFormat="false" ht="11.25" hidden="false" customHeight="false" outlineLevel="0" collapsed="false">
      <c r="A550" s="191" t="s">
        <v>96</v>
      </c>
      <c r="B550" s="192" t="n">
        <v>395</v>
      </c>
      <c r="C550" s="193" t="n">
        <v>354</v>
      </c>
      <c r="D550" s="193" t="n">
        <v>21</v>
      </c>
      <c r="E550" s="194" t="n">
        <v>20</v>
      </c>
    </row>
    <row r="551" customFormat="false" ht="11.25" hidden="false" customHeight="false" outlineLevel="0" collapsed="false">
      <c r="A551" s="191" t="s">
        <v>97</v>
      </c>
      <c r="B551" s="192" t="n">
        <v>442</v>
      </c>
      <c r="C551" s="193" t="n">
        <v>416</v>
      </c>
      <c r="D551" s="193" t="n">
        <v>12</v>
      </c>
      <c r="E551" s="194" t="n">
        <v>14</v>
      </c>
    </row>
    <row r="552" customFormat="false" ht="11.25" hidden="false" customHeight="false" outlineLevel="0" collapsed="false">
      <c r="A552" s="191" t="s">
        <v>98</v>
      </c>
      <c r="B552" s="192" t="n">
        <v>556</v>
      </c>
      <c r="C552" s="193" t="n">
        <v>529</v>
      </c>
      <c r="D552" s="193" t="n">
        <v>11</v>
      </c>
      <c r="E552" s="194" t="n">
        <v>16</v>
      </c>
    </row>
    <row r="553" customFormat="false" ht="11.25" hidden="false" customHeight="false" outlineLevel="0" collapsed="false">
      <c r="A553" s="191" t="s">
        <v>99</v>
      </c>
      <c r="B553" s="192" t="n">
        <v>573</v>
      </c>
      <c r="C553" s="193" t="n">
        <v>552</v>
      </c>
      <c r="D553" s="193" t="s">
        <v>10</v>
      </c>
      <c r="E553" s="194" t="n">
        <v>19</v>
      </c>
    </row>
    <row r="554" customFormat="false" ht="11.25" hidden="false" customHeight="false" outlineLevel="0" collapsed="false">
      <c r="A554" s="191" t="s">
        <v>100</v>
      </c>
      <c r="B554" s="192" t="n">
        <v>699</v>
      </c>
      <c r="C554" s="193" t="n">
        <v>677</v>
      </c>
      <c r="D554" s="193" t="s">
        <v>10</v>
      </c>
      <c r="E554" s="194" t="n">
        <v>22</v>
      </c>
    </row>
    <row r="555" customFormat="false" ht="11.25" hidden="false" customHeight="false" outlineLevel="0" collapsed="false">
      <c r="A555" s="191" t="s">
        <v>101</v>
      </c>
      <c r="B555" s="192" t="n">
        <v>713</v>
      </c>
      <c r="C555" s="193" t="n">
        <v>683</v>
      </c>
      <c r="D555" s="193" t="s">
        <v>10</v>
      </c>
      <c r="E555" s="194" t="n">
        <v>29</v>
      </c>
    </row>
    <row r="556" customFormat="false" ht="11.25" hidden="false" customHeight="false" outlineLevel="0" collapsed="false">
      <c r="A556" s="191" t="s">
        <v>102</v>
      </c>
      <c r="B556" s="192" t="n">
        <v>587</v>
      </c>
      <c r="C556" s="193" t="n">
        <v>564</v>
      </c>
      <c r="D556" s="193" t="s">
        <v>10</v>
      </c>
      <c r="E556" s="194" t="n">
        <v>22</v>
      </c>
    </row>
    <row r="557" customFormat="false" ht="11.25" hidden="false" customHeight="false" outlineLevel="0" collapsed="false">
      <c r="A557" s="191" t="s">
        <v>103</v>
      </c>
      <c r="B557" s="192" t="n">
        <v>612</v>
      </c>
      <c r="C557" s="193" t="n">
        <v>600</v>
      </c>
      <c r="D557" s="193" t="s">
        <v>10</v>
      </c>
      <c r="E557" s="194" t="n">
        <v>12</v>
      </c>
    </row>
    <row r="558" customFormat="false" ht="11.25" hidden="false" customHeight="false" outlineLevel="0" collapsed="false">
      <c r="A558" s="191" t="s">
        <v>104</v>
      </c>
      <c r="B558" s="192" t="n">
        <v>677</v>
      </c>
      <c r="C558" s="193" t="n">
        <v>650</v>
      </c>
      <c r="D558" s="193" t="s">
        <v>10</v>
      </c>
      <c r="E558" s="194" t="n">
        <v>27</v>
      </c>
    </row>
    <row r="559" customFormat="false" ht="11.25" hidden="false" customHeight="false" outlineLevel="0" collapsed="false">
      <c r="A559" s="195" t="s">
        <v>105</v>
      </c>
      <c r="B559" s="196" t="n">
        <v>676</v>
      </c>
      <c r="C559" s="197" t="n">
        <v>644</v>
      </c>
      <c r="D559" s="197" t="s">
        <v>10</v>
      </c>
      <c r="E559" s="198" t="n">
        <v>30</v>
      </c>
    </row>
    <row r="560" customFormat="false" ht="11.25" hidden="false" customHeight="false" outlineLevel="0" collapsed="false">
      <c r="A560" s="218" t="s">
        <v>4</v>
      </c>
      <c r="B560" s="219" t="n">
        <v>5930</v>
      </c>
      <c r="C560" s="219" t="n">
        <v>5669</v>
      </c>
      <c r="D560" s="219" t="n">
        <v>50</v>
      </c>
      <c r="E560" s="219" t="n">
        <v>211</v>
      </c>
    </row>
    <row r="562" customFormat="false" ht="11.25" hidden="false" customHeight="false" outlineLevel="0" collapsed="false">
      <c r="A562" s="183" t="s">
        <v>367</v>
      </c>
    </row>
    <row r="563" customFormat="false" ht="11.25" hidden="false" customHeight="false" outlineLevel="0" collapsed="false">
      <c r="A563" s="182" t="s">
        <v>2</v>
      </c>
    </row>
    <row r="564" customFormat="false" ht="11.25" hidden="false" customHeight="false" outlineLevel="0" collapsed="false">
      <c r="A564" s="184" t="s">
        <v>401</v>
      </c>
      <c r="B564" s="185"/>
      <c r="C564" s="185"/>
      <c r="D564" s="185"/>
      <c r="E564" s="185"/>
    </row>
    <row r="565" customFormat="false" ht="11.25" hidden="false" customHeight="false" outlineLevel="0" collapsed="false">
      <c r="A565" s="185" t="s">
        <v>2</v>
      </c>
      <c r="B565" s="186"/>
      <c r="C565" s="186"/>
      <c r="D565" s="186"/>
      <c r="E565" s="186"/>
    </row>
    <row r="566" customFormat="false" ht="22.5" hidden="false" customHeight="false" outlineLevel="0" collapsed="false">
      <c r="A566" s="187" t="s">
        <v>94</v>
      </c>
      <c r="B566" s="188" t="s">
        <v>325</v>
      </c>
      <c r="C566" s="189" t="s">
        <v>326</v>
      </c>
      <c r="D566" s="189" t="s">
        <v>327</v>
      </c>
      <c r="E566" s="190" t="s">
        <v>13</v>
      </c>
    </row>
    <row r="567" customFormat="false" ht="11.25" hidden="false" customHeight="false" outlineLevel="0" collapsed="false">
      <c r="A567" s="191" t="s">
        <v>96</v>
      </c>
      <c r="B567" s="192" t="n">
        <v>294</v>
      </c>
      <c r="C567" s="193" t="n">
        <v>258</v>
      </c>
      <c r="D567" s="193" t="n">
        <v>23</v>
      </c>
      <c r="E567" s="194" t="n">
        <v>13</v>
      </c>
    </row>
    <row r="568" customFormat="false" ht="11.25" hidden="false" customHeight="false" outlineLevel="0" collapsed="false">
      <c r="A568" s="191" t="s">
        <v>97</v>
      </c>
      <c r="B568" s="192" t="n">
        <v>361</v>
      </c>
      <c r="C568" s="193" t="n">
        <v>340</v>
      </c>
      <c r="D568" s="193" t="n">
        <v>9</v>
      </c>
      <c r="E568" s="194" t="n">
        <v>12</v>
      </c>
    </row>
    <row r="569" customFormat="false" ht="11.25" hidden="false" customHeight="false" outlineLevel="0" collapsed="false">
      <c r="A569" s="191" t="s">
        <v>98</v>
      </c>
      <c r="B569" s="192" t="n">
        <v>411</v>
      </c>
      <c r="C569" s="193" t="n">
        <v>393</v>
      </c>
      <c r="D569" s="193" t="n">
        <v>10</v>
      </c>
      <c r="E569" s="194" t="n">
        <v>8</v>
      </c>
    </row>
    <row r="570" customFormat="false" ht="11.25" hidden="false" customHeight="false" outlineLevel="0" collapsed="false">
      <c r="A570" s="191" t="s">
        <v>99</v>
      </c>
      <c r="B570" s="192" t="n">
        <v>395</v>
      </c>
      <c r="C570" s="193" t="n">
        <v>381</v>
      </c>
      <c r="D570" s="193" t="s">
        <v>10</v>
      </c>
      <c r="E570" s="194" t="n">
        <v>13</v>
      </c>
    </row>
    <row r="571" customFormat="false" ht="11.25" hidden="false" customHeight="false" outlineLevel="0" collapsed="false">
      <c r="A571" s="191" t="s">
        <v>100</v>
      </c>
      <c r="B571" s="192" t="n">
        <v>480</v>
      </c>
      <c r="C571" s="193" t="n">
        <v>461</v>
      </c>
      <c r="D571" s="193" t="s">
        <v>10</v>
      </c>
      <c r="E571" s="194" t="n">
        <v>19</v>
      </c>
    </row>
    <row r="572" customFormat="false" ht="11.25" hidden="false" customHeight="false" outlineLevel="0" collapsed="false">
      <c r="A572" s="191" t="s">
        <v>101</v>
      </c>
      <c r="B572" s="192" t="n">
        <v>504</v>
      </c>
      <c r="C572" s="193" t="n">
        <v>476</v>
      </c>
      <c r="D572" s="193" t="s">
        <v>10</v>
      </c>
      <c r="E572" s="194" t="n">
        <v>27</v>
      </c>
    </row>
    <row r="573" customFormat="false" ht="11.25" hidden="false" customHeight="false" outlineLevel="0" collapsed="false">
      <c r="A573" s="191" t="s">
        <v>102</v>
      </c>
      <c r="B573" s="192" t="n">
        <v>380</v>
      </c>
      <c r="C573" s="193" t="n">
        <v>364</v>
      </c>
      <c r="D573" s="193" t="s">
        <v>10</v>
      </c>
      <c r="E573" s="194" t="n">
        <v>15</v>
      </c>
    </row>
    <row r="574" customFormat="false" ht="11.25" hidden="false" customHeight="false" outlineLevel="0" collapsed="false">
      <c r="A574" s="191" t="s">
        <v>103</v>
      </c>
      <c r="B574" s="192" t="n">
        <v>403</v>
      </c>
      <c r="C574" s="193" t="n">
        <v>392</v>
      </c>
      <c r="D574" s="193" t="s">
        <v>10</v>
      </c>
      <c r="E574" s="194" t="n">
        <v>11</v>
      </c>
    </row>
    <row r="575" customFormat="false" ht="11.25" hidden="false" customHeight="false" outlineLevel="0" collapsed="false">
      <c r="A575" s="191" t="s">
        <v>104</v>
      </c>
      <c r="B575" s="192" t="n">
        <v>460</v>
      </c>
      <c r="C575" s="193" t="n">
        <v>443</v>
      </c>
      <c r="D575" s="193" t="s">
        <v>10</v>
      </c>
      <c r="E575" s="194" t="n">
        <v>17</v>
      </c>
    </row>
    <row r="576" customFormat="false" ht="11.25" hidden="false" customHeight="false" outlineLevel="0" collapsed="false">
      <c r="A576" s="195" t="s">
        <v>105</v>
      </c>
      <c r="B576" s="196" t="n">
        <v>446</v>
      </c>
      <c r="C576" s="197" t="n">
        <v>426</v>
      </c>
      <c r="D576" s="197" t="s">
        <v>10</v>
      </c>
      <c r="E576" s="198" t="n">
        <v>18</v>
      </c>
    </row>
    <row r="577" customFormat="false" ht="11.25" hidden="false" customHeight="false" outlineLevel="0" collapsed="false">
      <c r="A577" s="218" t="s">
        <v>4</v>
      </c>
      <c r="B577" s="219" t="n">
        <v>4134</v>
      </c>
      <c r="C577" s="219" t="n">
        <v>3934</v>
      </c>
      <c r="D577" s="219" t="n">
        <v>47</v>
      </c>
      <c r="E577" s="219" t="n">
        <v>153</v>
      </c>
    </row>
    <row r="579" customFormat="false" ht="11.25" hidden="false" customHeight="false" outlineLevel="0" collapsed="false">
      <c r="A579" s="183" t="s">
        <v>367</v>
      </c>
    </row>
    <row r="580" customFormat="false" ht="11.25" hidden="false" customHeight="false" outlineLevel="0" collapsed="false">
      <c r="A580" s="182" t="s">
        <v>2</v>
      </c>
    </row>
    <row r="581" customFormat="false" ht="11.25" hidden="false" customHeight="false" outlineLevel="0" collapsed="false">
      <c r="A581" s="184" t="s">
        <v>402</v>
      </c>
      <c r="B581" s="185"/>
      <c r="C581" s="185"/>
      <c r="D581" s="185"/>
      <c r="E581" s="185"/>
    </row>
    <row r="582" customFormat="false" ht="11.25" hidden="false" customHeight="false" outlineLevel="0" collapsed="false">
      <c r="A582" s="185" t="s">
        <v>2</v>
      </c>
      <c r="B582" s="186"/>
      <c r="C582" s="186"/>
      <c r="D582" s="186"/>
      <c r="E582" s="186"/>
    </row>
    <row r="583" customFormat="false" ht="22.5" hidden="false" customHeight="false" outlineLevel="0" collapsed="false">
      <c r="A583" s="187" t="s">
        <v>94</v>
      </c>
      <c r="B583" s="188" t="s">
        <v>325</v>
      </c>
      <c r="C583" s="189" t="s">
        <v>326</v>
      </c>
      <c r="D583" s="189" t="s">
        <v>327</v>
      </c>
      <c r="E583" s="190" t="s">
        <v>13</v>
      </c>
    </row>
    <row r="584" customFormat="false" ht="11.25" hidden="false" customHeight="false" outlineLevel="0" collapsed="false">
      <c r="A584" s="191" t="s">
        <v>96</v>
      </c>
      <c r="B584" s="192" t="n">
        <v>58</v>
      </c>
      <c r="C584" s="193" t="n">
        <v>52</v>
      </c>
      <c r="D584" s="193" t="s">
        <v>10</v>
      </c>
      <c r="E584" s="194" t="s">
        <v>10</v>
      </c>
    </row>
    <row r="585" customFormat="false" ht="11.25" hidden="false" customHeight="false" outlineLevel="0" collapsed="false">
      <c r="A585" s="191" t="s">
        <v>97</v>
      </c>
      <c r="B585" s="192" t="n">
        <v>72</v>
      </c>
      <c r="C585" s="193" t="n">
        <v>68</v>
      </c>
      <c r="D585" s="193" t="s">
        <v>10</v>
      </c>
      <c r="E585" s="194" t="s">
        <v>10</v>
      </c>
    </row>
    <row r="586" customFormat="false" ht="11.25" hidden="false" customHeight="false" outlineLevel="0" collapsed="false">
      <c r="A586" s="191" t="s">
        <v>98</v>
      </c>
      <c r="B586" s="192" t="n">
        <v>59</v>
      </c>
      <c r="C586" s="193" t="n">
        <v>56</v>
      </c>
      <c r="D586" s="193" t="s">
        <v>10</v>
      </c>
      <c r="E586" s="194" t="s">
        <v>10</v>
      </c>
    </row>
    <row r="587" customFormat="false" ht="11.25" hidden="false" customHeight="false" outlineLevel="0" collapsed="false">
      <c r="A587" s="191" t="s">
        <v>99</v>
      </c>
      <c r="B587" s="192" t="n">
        <v>54</v>
      </c>
      <c r="C587" s="193" t="n">
        <v>52</v>
      </c>
      <c r="D587" s="193" t="s">
        <v>10</v>
      </c>
      <c r="E587" s="194" t="s">
        <v>10</v>
      </c>
    </row>
    <row r="588" customFormat="false" ht="11.25" hidden="false" customHeight="false" outlineLevel="0" collapsed="false">
      <c r="A588" s="191" t="s">
        <v>100</v>
      </c>
      <c r="B588" s="192" t="n">
        <v>54</v>
      </c>
      <c r="C588" s="193" t="n">
        <v>52</v>
      </c>
      <c r="D588" s="193" t="s">
        <v>10</v>
      </c>
      <c r="E588" s="194" t="s">
        <v>10</v>
      </c>
    </row>
    <row r="589" customFormat="false" ht="11.25" hidden="false" customHeight="false" outlineLevel="0" collapsed="false">
      <c r="A589" s="191" t="s">
        <v>101</v>
      </c>
      <c r="B589" s="192" t="n">
        <v>55</v>
      </c>
      <c r="C589" s="193" t="n">
        <v>55</v>
      </c>
      <c r="D589" s="193" t="s">
        <v>10</v>
      </c>
      <c r="E589" s="194" t="s">
        <v>10</v>
      </c>
    </row>
    <row r="590" customFormat="false" ht="11.25" hidden="false" customHeight="false" outlineLevel="0" collapsed="false">
      <c r="A590" s="191" t="s">
        <v>102</v>
      </c>
      <c r="B590" s="192" t="n">
        <v>40</v>
      </c>
      <c r="C590" s="193" t="n">
        <v>36</v>
      </c>
      <c r="D590" s="193" t="s">
        <v>10</v>
      </c>
      <c r="E590" s="194" t="s">
        <v>10</v>
      </c>
    </row>
    <row r="591" customFormat="false" ht="11.25" hidden="false" customHeight="false" outlineLevel="0" collapsed="false">
      <c r="A591" s="191" t="s">
        <v>103</v>
      </c>
      <c r="B591" s="192" t="n">
        <v>35</v>
      </c>
      <c r="C591" s="193" t="n">
        <v>33</v>
      </c>
      <c r="D591" s="193" t="s">
        <v>10</v>
      </c>
      <c r="E591" s="194" t="s">
        <v>10</v>
      </c>
    </row>
    <row r="592" customFormat="false" ht="11.25" hidden="false" customHeight="false" outlineLevel="0" collapsed="false">
      <c r="A592" s="191" t="s">
        <v>104</v>
      </c>
      <c r="B592" s="192" t="n">
        <v>24</v>
      </c>
      <c r="C592" s="193" t="n">
        <v>23</v>
      </c>
      <c r="D592" s="193" t="s">
        <v>10</v>
      </c>
      <c r="E592" s="194" t="s">
        <v>10</v>
      </c>
    </row>
    <row r="593" customFormat="false" ht="11.25" hidden="false" customHeight="false" outlineLevel="0" collapsed="false">
      <c r="A593" s="195" t="s">
        <v>105</v>
      </c>
      <c r="B593" s="196" t="n">
        <v>31</v>
      </c>
      <c r="C593" s="197" t="n">
        <v>28</v>
      </c>
      <c r="D593" s="197" t="s">
        <v>10</v>
      </c>
      <c r="E593" s="198" t="s">
        <v>10</v>
      </c>
    </row>
    <row r="594" customFormat="false" ht="11.25" hidden="false" customHeight="false" outlineLevel="0" collapsed="false">
      <c r="A594" s="218" t="s">
        <v>4</v>
      </c>
      <c r="B594" s="219" t="n">
        <v>482</v>
      </c>
      <c r="C594" s="219" t="n">
        <v>455</v>
      </c>
      <c r="D594" s="219" t="n">
        <v>9</v>
      </c>
      <c r="E594" s="219" t="n">
        <v>18</v>
      </c>
    </row>
    <row r="596" customFormat="false" ht="11.25" hidden="false" customHeight="false" outlineLevel="0" collapsed="false">
      <c r="A596" s="183" t="s">
        <v>367</v>
      </c>
    </row>
    <row r="597" customFormat="false" ht="11.25" hidden="false" customHeight="false" outlineLevel="0" collapsed="false">
      <c r="A597" s="182" t="s">
        <v>2</v>
      </c>
    </row>
    <row r="598" customFormat="false" ht="11.25" hidden="false" customHeight="false" outlineLevel="0" collapsed="false">
      <c r="A598" s="184" t="s">
        <v>403</v>
      </c>
      <c r="B598" s="185"/>
      <c r="C598" s="185"/>
      <c r="D598" s="185"/>
      <c r="E598" s="185"/>
    </row>
    <row r="599" customFormat="false" ht="11.25" hidden="false" customHeight="false" outlineLevel="0" collapsed="false">
      <c r="A599" s="185" t="s">
        <v>2</v>
      </c>
      <c r="B599" s="186"/>
      <c r="C599" s="186"/>
      <c r="D599" s="186"/>
      <c r="E599" s="186"/>
    </row>
    <row r="600" customFormat="false" ht="22.5" hidden="false" customHeight="false" outlineLevel="0" collapsed="false">
      <c r="A600" s="187" t="s">
        <v>94</v>
      </c>
      <c r="B600" s="188" t="s">
        <v>325</v>
      </c>
      <c r="C600" s="189" t="s">
        <v>326</v>
      </c>
      <c r="D600" s="189" t="s">
        <v>327</v>
      </c>
      <c r="E600" s="190" t="s">
        <v>13</v>
      </c>
    </row>
    <row r="601" customFormat="false" ht="11.25" hidden="false" customHeight="false" outlineLevel="0" collapsed="false">
      <c r="A601" s="191" t="s">
        <v>96</v>
      </c>
      <c r="B601" s="192" t="n">
        <v>38</v>
      </c>
      <c r="C601" s="193" t="n">
        <v>38</v>
      </c>
      <c r="D601" s="193" t="s">
        <v>10</v>
      </c>
      <c r="E601" s="194" t="s">
        <v>10</v>
      </c>
    </row>
    <row r="602" customFormat="false" ht="11.25" hidden="false" customHeight="false" outlineLevel="0" collapsed="false">
      <c r="A602" s="191" t="s">
        <v>97</v>
      </c>
      <c r="B602" s="192" t="n">
        <v>60</v>
      </c>
      <c r="C602" s="193" t="n">
        <v>57</v>
      </c>
      <c r="D602" s="193" t="s">
        <v>10</v>
      </c>
      <c r="E602" s="194" t="s">
        <v>10</v>
      </c>
    </row>
    <row r="603" customFormat="false" ht="11.25" hidden="false" customHeight="false" outlineLevel="0" collapsed="false">
      <c r="A603" s="191" t="s">
        <v>98</v>
      </c>
      <c r="B603" s="192" t="n">
        <v>117</v>
      </c>
      <c r="C603" s="193" t="n">
        <v>113</v>
      </c>
      <c r="D603" s="193" t="s">
        <v>10</v>
      </c>
      <c r="E603" s="194" t="s">
        <v>10</v>
      </c>
    </row>
    <row r="604" customFormat="false" ht="11.25" hidden="false" customHeight="false" outlineLevel="0" collapsed="false">
      <c r="A604" s="191" t="s">
        <v>99</v>
      </c>
      <c r="B604" s="192" t="n">
        <v>145</v>
      </c>
      <c r="C604" s="193" t="n">
        <v>140</v>
      </c>
      <c r="D604" s="193" t="s">
        <v>10</v>
      </c>
      <c r="E604" s="194" t="s">
        <v>10</v>
      </c>
    </row>
    <row r="605" customFormat="false" ht="11.25" hidden="false" customHeight="false" outlineLevel="0" collapsed="false">
      <c r="A605" s="191" t="s">
        <v>100</v>
      </c>
      <c r="B605" s="192" t="n">
        <v>194</v>
      </c>
      <c r="C605" s="193" t="n">
        <v>188</v>
      </c>
      <c r="D605" s="193" t="s">
        <v>10</v>
      </c>
      <c r="E605" s="194" t="n">
        <v>6</v>
      </c>
    </row>
    <row r="606" customFormat="false" ht="11.25" hidden="false" customHeight="false" outlineLevel="0" collapsed="false">
      <c r="A606" s="191" t="s">
        <v>101</v>
      </c>
      <c r="B606" s="192" t="n">
        <v>230</v>
      </c>
      <c r="C606" s="193" t="n">
        <v>214</v>
      </c>
      <c r="D606" s="193" t="s">
        <v>10</v>
      </c>
      <c r="E606" s="194" t="n">
        <v>15</v>
      </c>
    </row>
    <row r="607" customFormat="false" ht="11.25" hidden="false" customHeight="false" outlineLevel="0" collapsed="false">
      <c r="A607" s="191" t="s">
        <v>102</v>
      </c>
      <c r="B607" s="192" t="n">
        <v>192</v>
      </c>
      <c r="C607" s="193" t="n">
        <v>187</v>
      </c>
      <c r="D607" s="193" t="s">
        <v>10</v>
      </c>
      <c r="E607" s="194" t="s">
        <v>10</v>
      </c>
    </row>
    <row r="608" customFormat="false" ht="11.25" hidden="false" customHeight="false" outlineLevel="0" collapsed="false">
      <c r="A608" s="191" t="s">
        <v>103</v>
      </c>
      <c r="B608" s="192" t="n">
        <v>234</v>
      </c>
      <c r="C608" s="193" t="n">
        <v>228</v>
      </c>
      <c r="D608" s="193" t="s">
        <v>10</v>
      </c>
      <c r="E608" s="194" t="n">
        <v>6</v>
      </c>
    </row>
    <row r="609" customFormat="false" ht="11.25" hidden="false" customHeight="false" outlineLevel="0" collapsed="false">
      <c r="A609" s="191" t="s">
        <v>104</v>
      </c>
      <c r="B609" s="192" t="n">
        <v>273</v>
      </c>
      <c r="C609" s="193" t="n">
        <v>268</v>
      </c>
      <c r="D609" s="193" t="s">
        <v>10</v>
      </c>
      <c r="E609" s="194" t="s">
        <v>10</v>
      </c>
    </row>
    <row r="610" customFormat="false" ht="11.25" hidden="false" customHeight="false" outlineLevel="0" collapsed="false">
      <c r="A610" s="195" t="s">
        <v>105</v>
      </c>
      <c r="B610" s="196" t="n">
        <v>260</v>
      </c>
      <c r="C610" s="197" t="n">
        <v>246</v>
      </c>
      <c r="D610" s="197" t="s">
        <v>10</v>
      </c>
      <c r="E610" s="198" t="n">
        <v>14</v>
      </c>
    </row>
    <row r="611" customFormat="false" ht="11.25" hidden="false" customHeight="false" outlineLevel="0" collapsed="false">
      <c r="A611" s="218" t="s">
        <v>4</v>
      </c>
      <c r="B611" s="219" t="n">
        <v>1743</v>
      </c>
      <c r="C611" s="219" t="n">
        <v>1679</v>
      </c>
      <c r="D611" s="219" t="s">
        <v>10</v>
      </c>
      <c r="E611" s="219" t="n">
        <v>59</v>
      </c>
    </row>
    <row r="613" customFormat="false" ht="11.25" hidden="false" customHeight="false" outlineLevel="0" collapsed="false">
      <c r="A613" s="183" t="s">
        <v>367</v>
      </c>
    </row>
    <row r="614" customFormat="false" ht="11.25" hidden="false" customHeight="false" outlineLevel="0" collapsed="false">
      <c r="A614" s="182" t="s">
        <v>2</v>
      </c>
    </row>
    <row r="615" customFormat="false" ht="11.25" hidden="false" customHeight="false" outlineLevel="0" collapsed="false">
      <c r="A615" s="184" t="s">
        <v>404</v>
      </c>
      <c r="B615" s="185"/>
      <c r="C615" s="185"/>
      <c r="D615" s="185"/>
      <c r="E615" s="185"/>
    </row>
    <row r="616" customFormat="false" ht="11.25" hidden="false" customHeight="false" outlineLevel="0" collapsed="false">
      <c r="A616" s="185" t="s">
        <v>2</v>
      </c>
      <c r="B616" s="186"/>
      <c r="C616" s="186"/>
      <c r="D616" s="186"/>
      <c r="E616" s="186"/>
    </row>
    <row r="617" customFormat="false" ht="22.5" hidden="false" customHeight="false" outlineLevel="0" collapsed="false">
      <c r="A617" s="187" t="s">
        <v>94</v>
      </c>
      <c r="B617" s="188" t="s">
        <v>325</v>
      </c>
      <c r="C617" s="189" t="s">
        <v>326</v>
      </c>
      <c r="D617" s="189" t="s">
        <v>327</v>
      </c>
      <c r="E617" s="190" t="s">
        <v>13</v>
      </c>
    </row>
    <row r="618" customFormat="false" ht="11.25" hidden="false" customHeight="false" outlineLevel="0" collapsed="false">
      <c r="A618" s="191" t="s">
        <v>96</v>
      </c>
      <c r="B618" s="192" t="n">
        <v>16</v>
      </c>
      <c r="C618" s="193" t="n">
        <v>10</v>
      </c>
      <c r="D618" s="193" t="n">
        <v>6</v>
      </c>
      <c r="E618" s="194" t="s">
        <v>10</v>
      </c>
    </row>
    <row r="619" customFormat="false" ht="11.25" hidden="false" customHeight="false" outlineLevel="0" collapsed="false">
      <c r="A619" s="191" t="s">
        <v>97</v>
      </c>
      <c r="B619" s="192" t="n">
        <v>11</v>
      </c>
      <c r="C619" s="193" t="n">
        <v>7</v>
      </c>
      <c r="D619" s="193" t="s">
        <v>10</v>
      </c>
      <c r="E619" s="194" t="s">
        <v>10</v>
      </c>
    </row>
    <row r="620" customFormat="false" ht="11.25" hidden="false" customHeight="false" outlineLevel="0" collapsed="false">
      <c r="A620" s="191" t="s">
        <v>98</v>
      </c>
      <c r="B620" s="192" t="n">
        <v>12</v>
      </c>
      <c r="C620" s="193" t="n">
        <v>10</v>
      </c>
      <c r="D620" s="193" t="s">
        <v>10</v>
      </c>
      <c r="E620" s="194" t="s">
        <v>10</v>
      </c>
    </row>
    <row r="621" customFormat="false" ht="11.25" hidden="false" customHeight="false" outlineLevel="0" collapsed="false">
      <c r="A621" s="191" t="s">
        <v>99</v>
      </c>
      <c r="B621" s="192" t="n">
        <v>11</v>
      </c>
      <c r="C621" s="193" t="n">
        <v>9</v>
      </c>
      <c r="D621" s="193" t="s">
        <v>10</v>
      </c>
      <c r="E621" s="194" t="s">
        <v>10</v>
      </c>
    </row>
    <row r="622" customFormat="false" ht="11.25" hidden="false" customHeight="false" outlineLevel="0" collapsed="false">
      <c r="A622" s="191" t="s">
        <v>100</v>
      </c>
      <c r="B622" s="192" t="n">
        <v>8</v>
      </c>
      <c r="C622" s="193" t="n">
        <v>8</v>
      </c>
      <c r="D622" s="193" t="s">
        <v>10</v>
      </c>
      <c r="E622" s="194" t="s">
        <v>10</v>
      </c>
    </row>
    <row r="623" customFormat="false" ht="11.25" hidden="false" customHeight="false" outlineLevel="0" collapsed="false">
      <c r="A623" s="191" t="s">
        <v>101</v>
      </c>
      <c r="B623" s="192" t="n">
        <v>7</v>
      </c>
      <c r="C623" s="193" t="n">
        <v>7</v>
      </c>
      <c r="D623" s="193" t="s">
        <v>10</v>
      </c>
      <c r="E623" s="194" t="s">
        <v>10</v>
      </c>
    </row>
    <row r="624" customFormat="false" ht="11.25" hidden="false" customHeight="false" outlineLevel="0" collapsed="false">
      <c r="A624" s="191" t="s">
        <v>102</v>
      </c>
      <c r="B624" s="192" t="s">
        <v>10</v>
      </c>
      <c r="C624" s="193" t="s">
        <v>10</v>
      </c>
      <c r="D624" s="193" t="s">
        <v>10</v>
      </c>
      <c r="E624" s="194" t="s">
        <v>10</v>
      </c>
    </row>
    <row r="625" customFormat="false" ht="11.25" hidden="false" customHeight="false" outlineLevel="0" collapsed="false">
      <c r="A625" s="191" t="s">
        <v>103</v>
      </c>
      <c r="B625" s="192" t="s">
        <v>10</v>
      </c>
      <c r="C625" s="193" t="s">
        <v>10</v>
      </c>
      <c r="D625" s="193" t="s">
        <v>10</v>
      </c>
      <c r="E625" s="194" t="s">
        <v>10</v>
      </c>
    </row>
    <row r="626" customFormat="false" ht="11.25" hidden="false" customHeight="false" outlineLevel="0" collapsed="false">
      <c r="A626" s="191" t="s">
        <v>104</v>
      </c>
      <c r="B626" s="192" t="n">
        <v>6</v>
      </c>
      <c r="C626" s="193" t="s">
        <v>10</v>
      </c>
      <c r="D626" s="193" t="s">
        <v>10</v>
      </c>
      <c r="E626" s="194" t="s">
        <v>10</v>
      </c>
    </row>
    <row r="627" customFormat="false" ht="11.25" hidden="false" customHeight="false" outlineLevel="0" collapsed="false">
      <c r="A627" s="195" t="s">
        <v>105</v>
      </c>
      <c r="B627" s="196" t="s">
        <v>10</v>
      </c>
      <c r="C627" s="197" t="s">
        <v>10</v>
      </c>
      <c r="D627" s="197" t="s">
        <v>10</v>
      </c>
      <c r="E627" s="198" t="s">
        <v>10</v>
      </c>
    </row>
    <row r="628" customFormat="false" ht="11.25" hidden="false" customHeight="false" outlineLevel="0" collapsed="false">
      <c r="A628" s="218" t="s">
        <v>4</v>
      </c>
      <c r="B628" s="219" t="n">
        <v>84</v>
      </c>
      <c r="C628" s="219" t="n">
        <v>67</v>
      </c>
      <c r="D628" s="219" t="n">
        <v>11</v>
      </c>
      <c r="E628" s="219" t="n">
        <v>6</v>
      </c>
    </row>
    <row r="630" customFormat="false" ht="11.25" hidden="false" customHeight="false" outlineLevel="0" collapsed="false">
      <c r="A630" s="183" t="s">
        <v>367</v>
      </c>
    </row>
    <row r="631" customFormat="false" ht="11.25" hidden="false" customHeight="false" outlineLevel="0" collapsed="false">
      <c r="A631" s="182" t="s">
        <v>2</v>
      </c>
    </row>
    <row r="632" customFormat="false" ht="11.25" hidden="false" customHeight="false" outlineLevel="0" collapsed="false">
      <c r="A632" s="184" t="s">
        <v>405</v>
      </c>
      <c r="B632" s="185"/>
      <c r="C632" s="185"/>
      <c r="D632" s="185"/>
      <c r="E632" s="185"/>
    </row>
    <row r="633" customFormat="false" ht="11.25" hidden="false" customHeight="false" outlineLevel="0" collapsed="false">
      <c r="A633" s="185" t="s">
        <v>2</v>
      </c>
      <c r="B633" s="186"/>
      <c r="C633" s="186"/>
      <c r="D633" s="186"/>
      <c r="E633" s="186"/>
    </row>
    <row r="634" customFormat="false" ht="22.5" hidden="false" customHeight="false" outlineLevel="0" collapsed="false">
      <c r="A634" s="187" t="s">
        <v>94</v>
      </c>
      <c r="B634" s="188" t="s">
        <v>325</v>
      </c>
      <c r="C634" s="189" t="s">
        <v>326</v>
      </c>
      <c r="D634" s="189" t="s">
        <v>327</v>
      </c>
      <c r="E634" s="190" t="s">
        <v>13</v>
      </c>
    </row>
    <row r="635" customFormat="false" ht="11.25" hidden="false" customHeight="false" outlineLevel="0" collapsed="false">
      <c r="A635" s="191" t="s">
        <v>96</v>
      </c>
      <c r="B635" s="192" t="n">
        <v>12</v>
      </c>
      <c r="C635" s="193" t="n">
        <v>11</v>
      </c>
      <c r="D635" s="193" t="s">
        <v>10</v>
      </c>
      <c r="E635" s="194" t="s">
        <v>10</v>
      </c>
    </row>
    <row r="636" customFormat="false" ht="11.25" hidden="false" customHeight="false" outlineLevel="0" collapsed="false">
      <c r="A636" s="191" t="s">
        <v>97</v>
      </c>
      <c r="B636" s="192" t="n">
        <v>21</v>
      </c>
      <c r="C636" s="193" t="n">
        <v>19</v>
      </c>
      <c r="D636" s="193" t="s">
        <v>10</v>
      </c>
      <c r="E636" s="194" t="s">
        <v>10</v>
      </c>
    </row>
    <row r="637" customFormat="false" ht="11.25" hidden="false" customHeight="false" outlineLevel="0" collapsed="false">
      <c r="A637" s="191" t="s">
        <v>98</v>
      </c>
      <c r="B637" s="192" t="n">
        <v>23</v>
      </c>
      <c r="C637" s="193" t="n">
        <v>22</v>
      </c>
      <c r="D637" s="193" t="s">
        <v>10</v>
      </c>
      <c r="E637" s="194" t="s">
        <v>10</v>
      </c>
    </row>
    <row r="638" customFormat="false" ht="11.25" hidden="false" customHeight="false" outlineLevel="0" collapsed="false">
      <c r="A638" s="191" t="s">
        <v>99</v>
      </c>
      <c r="B638" s="192" t="n">
        <v>22</v>
      </c>
      <c r="C638" s="193" t="n">
        <v>20</v>
      </c>
      <c r="D638" s="193" t="s">
        <v>10</v>
      </c>
      <c r="E638" s="194" t="s">
        <v>10</v>
      </c>
    </row>
    <row r="639" customFormat="false" ht="11.25" hidden="false" customHeight="false" outlineLevel="0" collapsed="false">
      <c r="A639" s="191" t="s">
        <v>100</v>
      </c>
      <c r="B639" s="192" t="n">
        <v>15</v>
      </c>
      <c r="C639" s="193" t="n">
        <v>15</v>
      </c>
      <c r="D639" s="193" t="s">
        <v>10</v>
      </c>
      <c r="E639" s="194" t="s">
        <v>10</v>
      </c>
    </row>
    <row r="640" customFormat="false" ht="11.25" hidden="false" customHeight="false" outlineLevel="0" collapsed="false">
      <c r="A640" s="191" t="s">
        <v>101</v>
      </c>
      <c r="B640" s="192" t="n">
        <v>18</v>
      </c>
      <c r="C640" s="193" t="n">
        <v>18</v>
      </c>
      <c r="D640" s="193" t="s">
        <v>10</v>
      </c>
      <c r="E640" s="194" t="s">
        <v>10</v>
      </c>
    </row>
    <row r="641" customFormat="false" ht="11.25" hidden="false" customHeight="false" outlineLevel="0" collapsed="false">
      <c r="A641" s="191" t="s">
        <v>102</v>
      </c>
      <c r="B641" s="192" t="n">
        <v>12</v>
      </c>
      <c r="C641" s="193" t="n">
        <v>11</v>
      </c>
      <c r="D641" s="193" t="s">
        <v>10</v>
      </c>
      <c r="E641" s="194" t="s">
        <v>10</v>
      </c>
    </row>
    <row r="642" customFormat="false" ht="11.25" hidden="false" customHeight="false" outlineLevel="0" collapsed="false">
      <c r="A642" s="191" t="s">
        <v>103</v>
      </c>
      <c r="B642" s="192" t="n">
        <v>12</v>
      </c>
      <c r="C642" s="193" t="n">
        <v>11</v>
      </c>
      <c r="D642" s="193" t="s">
        <v>10</v>
      </c>
      <c r="E642" s="194" t="s">
        <v>10</v>
      </c>
    </row>
    <row r="643" customFormat="false" ht="11.25" hidden="false" customHeight="false" outlineLevel="0" collapsed="false">
      <c r="A643" s="191" t="s">
        <v>104</v>
      </c>
      <c r="B643" s="192" t="n">
        <v>21</v>
      </c>
      <c r="C643" s="193" t="n">
        <v>20</v>
      </c>
      <c r="D643" s="193" t="s">
        <v>10</v>
      </c>
      <c r="E643" s="194" t="s">
        <v>10</v>
      </c>
    </row>
    <row r="644" customFormat="false" ht="11.25" hidden="false" customHeight="false" outlineLevel="0" collapsed="false">
      <c r="A644" s="195" t="s">
        <v>105</v>
      </c>
      <c r="B644" s="196" t="n">
        <v>15</v>
      </c>
      <c r="C644" s="197" t="n">
        <v>15</v>
      </c>
      <c r="D644" s="197" t="s">
        <v>10</v>
      </c>
      <c r="E644" s="198" t="s">
        <v>10</v>
      </c>
    </row>
    <row r="645" customFormat="false" ht="11.25" hidden="false" customHeight="false" outlineLevel="0" collapsed="false">
      <c r="A645" s="218" t="s">
        <v>4</v>
      </c>
      <c r="B645" s="219" t="n">
        <v>171</v>
      </c>
      <c r="C645" s="219" t="n">
        <v>162</v>
      </c>
      <c r="D645" s="219" t="s">
        <v>10</v>
      </c>
      <c r="E645" s="219" t="n">
        <v>6</v>
      </c>
    </row>
    <row r="647" customFormat="false" ht="11.25" hidden="false" customHeight="false" outlineLevel="0" collapsed="false">
      <c r="A647" s="183" t="s">
        <v>367</v>
      </c>
    </row>
    <row r="648" customFormat="false" ht="11.25" hidden="false" customHeight="false" outlineLevel="0" collapsed="false">
      <c r="A648" s="182" t="s">
        <v>2</v>
      </c>
    </row>
    <row r="649" customFormat="false" ht="11.25" hidden="false" customHeight="false" outlineLevel="0" collapsed="false">
      <c r="A649" s="184" t="s">
        <v>406</v>
      </c>
      <c r="B649" s="185"/>
      <c r="C649" s="185"/>
      <c r="D649" s="185"/>
      <c r="E649" s="185"/>
    </row>
    <row r="650" customFormat="false" ht="11.25" hidden="false" customHeight="false" outlineLevel="0" collapsed="false">
      <c r="A650" s="185" t="s">
        <v>2</v>
      </c>
      <c r="B650" s="186"/>
      <c r="C650" s="186"/>
      <c r="D650" s="186"/>
      <c r="E650" s="186"/>
    </row>
    <row r="651" customFormat="false" ht="22.5" hidden="false" customHeight="false" outlineLevel="0" collapsed="false">
      <c r="A651" s="187" t="s">
        <v>94</v>
      </c>
      <c r="B651" s="188" t="s">
        <v>325</v>
      </c>
      <c r="C651" s="189" t="s">
        <v>326</v>
      </c>
      <c r="D651" s="189" t="s">
        <v>327</v>
      </c>
      <c r="E651" s="190" t="s">
        <v>13</v>
      </c>
    </row>
    <row r="652" customFormat="false" ht="11.25" hidden="false" customHeight="false" outlineLevel="0" collapsed="false">
      <c r="A652" s="191" t="s">
        <v>96</v>
      </c>
      <c r="B652" s="192" t="n">
        <v>50</v>
      </c>
      <c r="C652" s="193" t="n">
        <v>33</v>
      </c>
      <c r="D652" s="193" t="n">
        <v>12</v>
      </c>
      <c r="E652" s="194" t="s">
        <v>10</v>
      </c>
    </row>
    <row r="653" customFormat="false" ht="11.25" hidden="false" customHeight="false" outlineLevel="0" collapsed="false">
      <c r="A653" s="191" t="s">
        <v>97</v>
      </c>
      <c r="B653" s="192" t="n">
        <v>43</v>
      </c>
      <c r="C653" s="193" t="n">
        <v>33</v>
      </c>
      <c r="D653" s="193" t="s">
        <v>10</v>
      </c>
      <c r="E653" s="194" t="n">
        <v>6</v>
      </c>
    </row>
    <row r="654" customFormat="false" ht="11.25" hidden="false" customHeight="false" outlineLevel="0" collapsed="false">
      <c r="A654" s="191" t="s">
        <v>98</v>
      </c>
      <c r="B654" s="192" t="n">
        <v>41</v>
      </c>
      <c r="C654" s="193" t="n">
        <v>36</v>
      </c>
      <c r="D654" s="193" t="s">
        <v>10</v>
      </c>
      <c r="E654" s="194" t="s">
        <v>10</v>
      </c>
    </row>
    <row r="655" customFormat="false" ht="11.25" hidden="false" customHeight="false" outlineLevel="0" collapsed="false">
      <c r="A655" s="191" t="s">
        <v>99</v>
      </c>
      <c r="B655" s="192" t="n">
        <v>38</v>
      </c>
      <c r="C655" s="193" t="n">
        <v>37</v>
      </c>
      <c r="D655" s="193" t="s">
        <v>10</v>
      </c>
      <c r="E655" s="194" t="s">
        <v>10</v>
      </c>
    </row>
    <row r="656" customFormat="false" ht="11.25" hidden="false" customHeight="false" outlineLevel="0" collapsed="false">
      <c r="A656" s="191" t="s">
        <v>100</v>
      </c>
      <c r="B656" s="192" t="n">
        <v>30</v>
      </c>
      <c r="C656" s="193" t="n">
        <v>30</v>
      </c>
      <c r="D656" s="193" t="s">
        <v>10</v>
      </c>
      <c r="E656" s="194" t="s">
        <v>10</v>
      </c>
    </row>
    <row r="657" customFormat="false" ht="11.25" hidden="false" customHeight="false" outlineLevel="0" collapsed="false">
      <c r="A657" s="191" t="s">
        <v>101</v>
      </c>
      <c r="B657" s="192" t="n">
        <v>32</v>
      </c>
      <c r="C657" s="193" t="n">
        <v>29</v>
      </c>
      <c r="D657" s="193" t="s">
        <v>10</v>
      </c>
      <c r="E657" s="194" t="s">
        <v>10</v>
      </c>
    </row>
    <row r="658" customFormat="false" ht="11.25" hidden="false" customHeight="false" outlineLevel="0" collapsed="false">
      <c r="A658" s="191" t="s">
        <v>102</v>
      </c>
      <c r="B658" s="192" t="n">
        <v>27</v>
      </c>
      <c r="C658" s="193" t="n">
        <v>24</v>
      </c>
      <c r="D658" s="193" t="s">
        <v>10</v>
      </c>
      <c r="E658" s="194" t="s">
        <v>10</v>
      </c>
    </row>
    <row r="659" customFormat="false" ht="11.25" hidden="false" customHeight="false" outlineLevel="0" collapsed="false">
      <c r="A659" s="191" t="s">
        <v>103</v>
      </c>
      <c r="B659" s="192" t="n">
        <v>27</v>
      </c>
      <c r="C659" s="193" t="n">
        <v>26</v>
      </c>
      <c r="D659" s="193" t="s">
        <v>10</v>
      </c>
      <c r="E659" s="194" t="s">
        <v>10</v>
      </c>
    </row>
    <row r="660" customFormat="false" ht="11.25" hidden="false" customHeight="false" outlineLevel="0" collapsed="false">
      <c r="A660" s="191" t="s">
        <v>104</v>
      </c>
      <c r="B660" s="192" t="n">
        <v>20</v>
      </c>
      <c r="C660" s="193" t="n">
        <v>20</v>
      </c>
      <c r="D660" s="193" t="s">
        <v>10</v>
      </c>
      <c r="E660" s="194" t="s">
        <v>10</v>
      </c>
    </row>
    <row r="661" customFormat="false" ht="11.25" hidden="false" customHeight="false" outlineLevel="0" collapsed="false">
      <c r="A661" s="195" t="s">
        <v>105</v>
      </c>
      <c r="B661" s="196" t="n">
        <v>28</v>
      </c>
      <c r="C661" s="197" t="n">
        <v>26</v>
      </c>
      <c r="D661" s="197" t="s">
        <v>10</v>
      </c>
      <c r="E661" s="198" t="s">
        <v>10</v>
      </c>
    </row>
    <row r="662" customFormat="false" ht="11.25" hidden="false" customHeight="false" outlineLevel="0" collapsed="false">
      <c r="A662" s="218" t="s">
        <v>4</v>
      </c>
      <c r="B662" s="219" t="n">
        <v>336</v>
      </c>
      <c r="C662" s="219" t="n">
        <v>294</v>
      </c>
      <c r="D662" s="219" t="n">
        <v>20</v>
      </c>
      <c r="E662" s="219" t="n">
        <v>22</v>
      </c>
    </row>
    <row r="664" customFormat="false" ht="11.25" hidden="false" customHeight="false" outlineLevel="0" collapsed="false">
      <c r="A664" s="183" t="s">
        <v>367</v>
      </c>
    </row>
    <row r="665" customFormat="false" ht="11.25" hidden="false" customHeight="false" outlineLevel="0" collapsed="false">
      <c r="A665" s="182" t="s">
        <v>2</v>
      </c>
    </row>
    <row r="666" customFormat="false" ht="11.25" hidden="false" customHeight="false" outlineLevel="0" collapsed="false">
      <c r="A666" s="184" t="s">
        <v>407</v>
      </c>
      <c r="B666" s="185"/>
      <c r="C666" s="185"/>
      <c r="D666" s="185"/>
      <c r="E666" s="185"/>
    </row>
    <row r="667" customFormat="false" ht="11.25" hidden="false" customHeight="false" outlineLevel="0" collapsed="false">
      <c r="A667" s="185" t="s">
        <v>2</v>
      </c>
      <c r="B667" s="186"/>
      <c r="C667" s="186"/>
      <c r="D667" s="186"/>
      <c r="E667" s="186"/>
    </row>
    <row r="668" customFormat="false" ht="22.5" hidden="false" customHeight="false" outlineLevel="0" collapsed="false">
      <c r="A668" s="187" t="s">
        <v>94</v>
      </c>
      <c r="B668" s="188" t="s">
        <v>325</v>
      </c>
      <c r="C668" s="189" t="s">
        <v>326</v>
      </c>
      <c r="D668" s="189" t="s">
        <v>327</v>
      </c>
      <c r="E668" s="190" t="s">
        <v>13</v>
      </c>
    </row>
    <row r="669" customFormat="false" ht="11.25" hidden="false" customHeight="false" outlineLevel="0" collapsed="false">
      <c r="A669" s="191" t="s">
        <v>96</v>
      </c>
      <c r="B669" s="192" t="n">
        <v>79</v>
      </c>
      <c r="C669" s="193" t="n">
        <v>62</v>
      </c>
      <c r="D669" s="193" t="n">
        <v>11</v>
      </c>
      <c r="E669" s="194" t="n">
        <v>6</v>
      </c>
    </row>
    <row r="670" customFormat="false" ht="11.25" hidden="false" customHeight="false" outlineLevel="0" collapsed="false">
      <c r="A670" s="191" t="s">
        <v>97</v>
      </c>
      <c r="B670" s="192" t="n">
        <v>68</v>
      </c>
      <c r="C670" s="193" t="n">
        <v>64</v>
      </c>
      <c r="D670" s="193" t="s">
        <v>10</v>
      </c>
      <c r="E670" s="194" t="s">
        <v>10</v>
      </c>
    </row>
    <row r="671" customFormat="false" ht="11.25" hidden="false" customHeight="false" outlineLevel="0" collapsed="false">
      <c r="A671" s="191" t="s">
        <v>98</v>
      </c>
      <c r="B671" s="192" t="n">
        <v>86</v>
      </c>
      <c r="C671" s="193" t="n">
        <v>80</v>
      </c>
      <c r="D671" s="193" t="s">
        <v>10</v>
      </c>
      <c r="E671" s="194" t="s">
        <v>10</v>
      </c>
    </row>
    <row r="672" customFormat="false" ht="11.25" hidden="false" customHeight="false" outlineLevel="0" collapsed="false">
      <c r="A672" s="191" t="s">
        <v>99</v>
      </c>
      <c r="B672" s="192" t="n">
        <v>83</v>
      </c>
      <c r="C672" s="193" t="n">
        <v>79</v>
      </c>
      <c r="D672" s="193" t="s">
        <v>10</v>
      </c>
      <c r="E672" s="194" t="s">
        <v>10</v>
      </c>
    </row>
    <row r="673" customFormat="false" ht="11.25" hidden="false" customHeight="false" outlineLevel="0" collapsed="false">
      <c r="A673" s="191" t="s">
        <v>100</v>
      </c>
      <c r="B673" s="192" t="n">
        <v>110</v>
      </c>
      <c r="C673" s="193" t="n">
        <v>104</v>
      </c>
      <c r="D673" s="193" t="s">
        <v>10</v>
      </c>
      <c r="E673" s="194" t="s">
        <v>10</v>
      </c>
    </row>
    <row r="674" customFormat="false" ht="11.25" hidden="false" customHeight="false" outlineLevel="0" collapsed="false">
      <c r="A674" s="191" t="s">
        <v>101</v>
      </c>
      <c r="B674" s="192" t="n">
        <v>82</v>
      </c>
      <c r="C674" s="193" t="n">
        <v>79</v>
      </c>
      <c r="D674" s="193" t="s">
        <v>10</v>
      </c>
      <c r="E674" s="194" t="s">
        <v>10</v>
      </c>
    </row>
    <row r="675" customFormat="false" ht="11.25" hidden="false" customHeight="false" outlineLevel="0" collapsed="false">
      <c r="A675" s="191" t="s">
        <v>102</v>
      </c>
      <c r="B675" s="192" t="n">
        <v>91</v>
      </c>
      <c r="C675" s="193" t="n">
        <v>89</v>
      </c>
      <c r="D675" s="193" t="s">
        <v>10</v>
      </c>
      <c r="E675" s="194" t="s">
        <v>10</v>
      </c>
    </row>
    <row r="676" customFormat="false" ht="11.25" hidden="false" customHeight="false" outlineLevel="0" collapsed="false">
      <c r="A676" s="191" t="s">
        <v>103</v>
      </c>
      <c r="B676" s="192" t="n">
        <v>77</v>
      </c>
      <c r="C676" s="193" t="n">
        <v>75</v>
      </c>
      <c r="D676" s="193" t="s">
        <v>10</v>
      </c>
      <c r="E676" s="194" t="s">
        <v>10</v>
      </c>
    </row>
    <row r="677" customFormat="false" ht="11.25" hidden="false" customHeight="false" outlineLevel="0" collapsed="false">
      <c r="A677" s="191" t="s">
        <v>104</v>
      </c>
      <c r="B677" s="192" t="n">
        <v>96</v>
      </c>
      <c r="C677" s="193" t="n">
        <v>93</v>
      </c>
      <c r="D677" s="193" t="s">
        <v>10</v>
      </c>
      <c r="E677" s="194" t="s">
        <v>10</v>
      </c>
    </row>
    <row r="678" customFormat="false" ht="11.25" hidden="false" customHeight="false" outlineLevel="0" collapsed="false">
      <c r="A678" s="195" t="s">
        <v>105</v>
      </c>
      <c r="B678" s="196" t="n">
        <v>100</v>
      </c>
      <c r="C678" s="197" t="n">
        <v>96</v>
      </c>
      <c r="D678" s="197" t="s">
        <v>10</v>
      </c>
      <c r="E678" s="198" t="s">
        <v>10</v>
      </c>
    </row>
    <row r="679" customFormat="false" ht="11.25" hidden="false" customHeight="false" outlineLevel="0" collapsed="false">
      <c r="A679" s="218" t="s">
        <v>4</v>
      </c>
      <c r="B679" s="219" t="n">
        <v>872</v>
      </c>
      <c r="C679" s="219" t="n">
        <v>821</v>
      </c>
      <c r="D679" s="219" t="n">
        <v>17</v>
      </c>
      <c r="E679" s="219" t="n">
        <v>34</v>
      </c>
    </row>
    <row r="681" customFormat="false" ht="11.25" hidden="false" customHeight="false" outlineLevel="0" collapsed="false">
      <c r="A681" s="183" t="s">
        <v>367</v>
      </c>
    </row>
    <row r="682" customFormat="false" ht="11.25" hidden="false" customHeight="false" outlineLevel="0" collapsed="false">
      <c r="A682" s="182" t="s">
        <v>2</v>
      </c>
    </row>
    <row r="683" customFormat="false" ht="11.25" hidden="false" customHeight="false" outlineLevel="0" collapsed="false">
      <c r="A683" s="184" t="s">
        <v>408</v>
      </c>
      <c r="B683" s="185"/>
      <c r="C683" s="185"/>
      <c r="D683" s="185"/>
      <c r="E683" s="185"/>
    </row>
    <row r="684" customFormat="false" ht="11.25" hidden="false" customHeight="false" outlineLevel="0" collapsed="false">
      <c r="A684" s="185" t="s">
        <v>2</v>
      </c>
      <c r="B684" s="186"/>
      <c r="C684" s="186"/>
      <c r="D684" s="186"/>
      <c r="E684" s="186"/>
    </row>
    <row r="685" customFormat="false" ht="22.5" hidden="false" customHeight="false" outlineLevel="0" collapsed="false">
      <c r="A685" s="187" t="s">
        <v>94</v>
      </c>
      <c r="B685" s="188" t="s">
        <v>325</v>
      </c>
      <c r="C685" s="189" t="s">
        <v>326</v>
      </c>
      <c r="D685" s="189" t="s">
        <v>327</v>
      </c>
      <c r="E685" s="190" t="s">
        <v>13</v>
      </c>
    </row>
    <row r="686" customFormat="false" ht="11.25" hidden="false" customHeight="false" outlineLevel="0" collapsed="false">
      <c r="A686" s="191" t="s">
        <v>96</v>
      </c>
      <c r="B686" s="192" t="n">
        <v>488</v>
      </c>
      <c r="C686" s="193" t="n">
        <v>434</v>
      </c>
      <c r="D686" s="193" t="n">
        <v>28</v>
      </c>
      <c r="E686" s="194" t="n">
        <v>26</v>
      </c>
    </row>
    <row r="687" customFormat="false" ht="11.25" hidden="false" customHeight="false" outlineLevel="0" collapsed="false">
      <c r="A687" s="191" t="s">
        <v>97</v>
      </c>
      <c r="B687" s="192" t="n">
        <v>553</v>
      </c>
      <c r="C687" s="193" t="n">
        <v>528</v>
      </c>
      <c r="D687" s="193" t="n">
        <v>10</v>
      </c>
      <c r="E687" s="194" t="n">
        <v>15</v>
      </c>
    </row>
    <row r="688" customFormat="false" ht="11.25" hidden="false" customHeight="false" outlineLevel="0" collapsed="false">
      <c r="A688" s="191" t="s">
        <v>98</v>
      </c>
      <c r="B688" s="192" t="n">
        <v>702</v>
      </c>
      <c r="C688" s="193" t="n">
        <v>671</v>
      </c>
      <c r="D688" s="193" t="n">
        <v>10</v>
      </c>
      <c r="E688" s="194" t="n">
        <v>21</v>
      </c>
    </row>
    <row r="689" customFormat="false" ht="11.25" hidden="false" customHeight="false" outlineLevel="0" collapsed="false">
      <c r="A689" s="191" t="s">
        <v>99</v>
      </c>
      <c r="B689" s="192" t="n">
        <v>716</v>
      </c>
      <c r="C689" s="193" t="n">
        <v>688</v>
      </c>
      <c r="D689" s="193" t="s">
        <v>10</v>
      </c>
      <c r="E689" s="194" t="n">
        <v>25</v>
      </c>
    </row>
    <row r="690" customFormat="false" ht="11.25" hidden="false" customHeight="false" outlineLevel="0" collapsed="false">
      <c r="A690" s="191" t="s">
        <v>100</v>
      </c>
      <c r="B690" s="192" t="n">
        <v>882</v>
      </c>
      <c r="C690" s="193" t="n">
        <v>851</v>
      </c>
      <c r="D690" s="193" t="s">
        <v>10</v>
      </c>
      <c r="E690" s="194" t="n">
        <v>29</v>
      </c>
    </row>
    <row r="691" customFormat="false" ht="11.25" hidden="false" customHeight="false" outlineLevel="0" collapsed="false">
      <c r="A691" s="191" t="s">
        <v>101</v>
      </c>
      <c r="B691" s="192" t="n">
        <v>867</v>
      </c>
      <c r="C691" s="193" t="n">
        <v>828</v>
      </c>
      <c r="D691" s="193" t="s">
        <v>10</v>
      </c>
      <c r="E691" s="194" t="n">
        <v>38</v>
      </c>
    </row>
    <row r="692" customFormat="false" ht="11.25" hidden="false" customHeight="false" outlineLevel="0" collapsed="false">
      <c r="A692" s="191" t="s">
        <v>102</v>
      </c>
      <c r="B692" s="192" t="n">
        <v>734</v>
      </c>
      <c r="C692" s="193" t="n">
        <v>707</v>
      </c>
      <c r="D692" s="193" t="s">
        <v>10</v>
      </c>
      <c r="E692" s="194" t="n">
        <v>26</v>
      </c>
    </row>
    <row r="693" customFormat="false" ht="11.25" hidden="false" customHeight="false" outlineLevel="0" collapsed="false">
      <c r="A693" s="191" t="s">
        <v>103</v>
      </c>
      <c r="B693" s="192" t="n">
        <v>757</v>
      </c>
      <c r="C693" s="193" t="n">
        <v>740</v>
      </c>
      <c r="D693" s="193" t="s">
        <v>10</v>
      </c>
      <c r="E693" s="194" t="n">
        <v>16</v>
      </c>
    </row>
    <row r="694" customFormat="false" ht="11.25" hidden="false" customHeight="false" outlineLevel="0" collapsed="false">
      <c r="A694" s="191" t="s">
        <v>104</v>
      </c>
      <c r="B694" s="192" t="n">
        <v>828</v>
      </c>
      <c r="C694" s="193" t="n">
        <v>798</v>
      </c>
      <c r="D694" s="193" t="s">
        <v>10</v>
      </c>
      <c r="E694" s="194" t="n">
        <v>30</v>
      </c>
    </row>
    <row r="695" customFormat="false" ht="11.25" hidden="false" customHeight="false" outlineLevel="0" collapsed="false">
      <c r="A695" s="195" t="s">
        <v>105</v>
      </c>
      <c r="B695" s="196" t="n">
        <v>840</v>
      </c>
      <c r="C695" s="197" t="n">
        <v>796</v>
      </c>
      <c r="D695" s="197" t="s">
        <v>10</v>
      </c>
      <c r="E695" s="198" t="n">
        <v>41</v>
      </c>
    </row>
    <row r="696" customFormat="false" ht="11.25" hidden="false" customHeight="false" outlineLevel="0" collapsed="false">
      <c r="A696" s="218" t="s">
        <v>4</v>
      </c>
      <c r="B696" s="219" t="n">
        <v>7367</v>
      </c>
      <c r="C696" s="219" t="n">
        <v>7041</v>
      </c>
      <c r="D696" s="219" t="n">
        <v>59</v>
      </c>
      <c r="E696" s="219" t="n">
        <v>267</v>
      </c>
    </row>
    <row r="698" customFormat="false" ht="11.25" hidden="false" customHeight="false" outlineLevel="0" collapsed="false">
      <c r="A698" s="183" t="s">
        <v>367</v>
      </c>
    </row>
    <row r="699" customFormat="false" ht="11.25" hidden="false" customHeight="false" outlineLevel="0" collapsed="false">
      <c r="A699" s="182" t="s">
        <v>2</v>
      </c>
    </row>
    <row r="700" customFormat="false" ht="11.25" hidden="false" customHeight="false" outlineLevel="0" collapsed="false">
      <c r="A700" s="184" t="s">
        <v>409</v>
      </c>
      <c r="B700" s="185"/>
      <c r="C700" s="185"/>
      <c r="D700" s="185"/>
      <c r="E700" s="185"/>
    </row>
    <row r="701" customFormat="false" ht="11.25" hidden="false" customHeight="false" outlineLevel="0" collapsed="false">
      <c r="A701" s="185" t="s">
        <v>2</v>
      </c>
      <c r="B701" s="186"/>
      <c r="C701" s="186"/>
      <c r="D701" s="186"/>
      <c r="E701" s="186"/>
    </row>
    <row r="702" customFormat="false" ht="22.5" hidden="false" customHeight="false" outlineLevel="0" collapsed="false">
      <c r="A702" s="187" t="s">
        <v>94</v>
      </c>
      <c r="B702" s="188" t="s">
        <v>325</v>
      </c>
      <c r="C702" s="189" t="s">
        <v>326</v>
      </c>
      <c r="D702" s="189" t="s">
        <v>327</v>
      </c>
      <c r="E702" s="190" t="s">
        <v>13</v>
      </c>
    </row>
    <row r="703" customFormat="false" ht="11.25" hidden="false" customHeight="false" outlineLevel="0" collapsed="false">
      <c r="A703" s="191" t="s">
        <v>96</v>
      </c>
      <c r="B703" s="192" t="n">
        <v>280</v>
      </c>
      <c r="C703" s="193" t="n">
        <v>248</v>
      </c>
      <c r="D703" s="193" t="n">
        <v>23</v>
      </c>
      <c r="E703" s="194" t="n">
        <v>9</v>
      </c>
    </row>
    <row r="704" customFormat="false" ht="11.25" hidden="false" customHeight="false" outlineLevel="0" collapsed="false">
      <c r="A704" s="191" t="s">
        <v>97</v>
      </c>
      <c r="B704" s="192" t="n">
        <v>325</v>
      </c>
      <c r="C704" s="193" t="n">
        <v>305</v>
      </c>
      <c r="D704" s="193" t="n">
        <v>9</v>
      </c>
      <c r="E704" s="194" t="n">
        <v>11</v>
      </c>
    </row>
    <row r="705" customFormat="false" ht="11.25" hidden="false" customHeight="false" outlineLevel="0" collapsed="false">
      <c r="A705" s="191" t="s">
        <v>98</v>
      </c>
      <c r="B705" s="192" t="n">
        <v>390</v>
      </c>
      <c r="C705" s="193" t="n">
        <v>368</v>
      </c>
      <c r="D705" s="193" t="n">
        <v>13</v>
      </c>
      <c r="E705" s="194" t="n">
        <v>9</v>
      </c>
    </row>
    <row r="706" customFormat="false" ht="11.25" hidden="false" customHeight="false" outlineLevel="0" collapsed="false">
      <c r="A706" s="191" t="s">
        <v>99</v>
      </c>
      <c r="B706" s="192" t="n">
        <v>381</v>
      </c>
      <c r="C706" s="193" t="n">
        <v>365</v>
      </c>
      <c r="D706" s="193" t="s">
        <v>10</v>
      </c>
      <c r="E706" s="194" t="n">
        <v>15</v>
      </c>
    </row>
    <row r="707" customFormat="false" ht="11.25" hidden="false" customHeight="false" outlineLevel="0" collapsed="false">
      <c r="A707" s="191" t="s">
        <v>100</v>
      </c>
      <c r="B707" s="192" t="n">
        <v>431</v>
      </c>
      <c r="C707" s="193" t="n">
        <v>410</v>
      </c>
      <c r="D707" s="193" t="s">
        <v>10</v>
      </c>
      <c r="E707" s="194" t="n">
        <v>19</v>
      </c>
    </row>
    <row r="708" customFormat="false" ht="11.25" hidden="false" customHeight="false" outlineLevel="0" collapsed="false">
      <c r="A708" s="191" t="s">
        <v>101</v>
      </c>
      <c r="B708" s="192" t="n">
        <v>473</v>
      </c>
      <c r="C708" s="193" t="n">
        <v>451</v>
      </c>
      <c r="D708" s="193" t="s">
        <v>10</v>
      </c>
      <c r="E708" s="194" t="n">
        <v>21</v>
      </c>
    </row>
    <row r="709" customFormat="false" ht="11.25" hidden="false" customHeight="false" outlineLevel="0" collapsed="false">
      <c r="A709" s="191" t="s">
        <v>102</v>
      </c>
      <c r="B709" s="192" t="n">
        <v>372</v>
      </c>
      <c r="C709" s="193" t="n">
        <v>354</v>
      </c>
      <c r="D709" s="193" t="s">
        <v>10</v>
      </c>
      <c r="E709" s="194" t="n">
        <v>17</v>
      </c>
    </row>
    <row r="710" customFormat="false" ht="11.25" hidden="false" customHeight="false" outlineLevel="0" collapsed="false">
      <c r="A710" s="191" t="s">
        <v>103</v>
      </c>
      <c r="B710" s="192" t="n">
        <v>398</v>
      </c>
      <c r="C710" s="193" t="n">
        <v>386</v>
      </c>
      <c r="D710" s="193" t="s">
        <v>10</v>
      </c>
      <c r="E710" s="194" t="n">
        <v>12</v>
      </c>
    </row>
    <row r="711" customFormat="false" ht="11.25" hidden="false" customHeight="false" outlineLevel="0" collapsed="false">
      <c r="A711" s="191" t="s">
        <v>104</v>
      </c>
      <c r="B711" s="192" t="n">
        <v>426</v>
      </c>
      <c r="C711" s="193" t="n">
        <v>407</v>
      </c>
      <c r="D711" s="193" t="s">
        <v>10</v>
      </c>
      <c r="E711" s="194" t="n">
        <v>19</v>
      </c>
    </row>
    <row r="712" customFormat="false" ht="11.25" hidden="false" customHeight="false" outlineLevel="0" collapsed="false">
      <c r="A712" s="195" t="s">
        <v>105</v>
      </c>
      <c r="B712" s="196" t="n">
        <v>414</v>
      </c>
      <c r="C712" s="197" t="n">
        <v>390</v>
      </c>
      <c r="D712" s="197" t="s">
        <v>10</v>
      </c>
      <c r="E712" s="198" t="n">
        <v>23</v>
      </c>
    </row>
    <row r="713" customFormat="false" ht="11.25" hidden="false" customHeight="false" outlineLevel="0" collapsed="false">
      <c r="A713" s="218" t="s">
        <v>4</v>
      </c>
      <c r="B713" s="219" t="n">
        <v>3890</v>
      </c>
      <c r="C713" s="219" t="n">
        <v>3684</v>
      </c>
      <c r="D713" s="219" t="n">
        <v>51</v>
      </c>
      <c r="E713" s="219" t="n">
        <v>155</v>
      </c>
    </row>
    <row r="715" customFormat="false" ht="11.25" hidden="false" customHeight="false" outlineLevel="0" collapsed="false">
      <c r="A715" s="183" t="s">
        <v>367</v>
      </c>
    </row>
    <row r="716" customFormat="false" ht="11.25" hidden="false" customHeight="false" outlineLevel="0" collapsed="false">
      <c r="A716" s="182" t="s">
        <v>2</v>
      </c>
    </row>
    <row r="717" customFormat="false" ht="11.25" hidden="false" customHeight="false" outlineLevel="0" collapsed="false">
      <c r="A717" s="184" t="s">
        <v>410</v>
      </c>
      <c r="B717" s="185"/>
      <c r="C717" s="185"/>
      <c r="D717" s="185"/>
      <c r="E717" s="185"/>
    </row>
    <row r="718" customFormat="false" ht="11.25" hidden="false" customHeight="false" outlineLevel="0" collapsed="false">
      <c r="A718" s="185" t="s">
        <v>2</v>
      </c>
      <c r="B718" s="186"/>
      <c r="C718" s="186"/>
      <c r="D718" s="186"/>
      <c r="E718" s="186"/>
    </row>
    <row r="719" customFormat="false" ht="22.5" hidden="false" customHeight="false" outlineLevel="0" collapsed="false">
      <c r="A719" s="187" t="s">
        <v>94</v>
      </c>
      <c r="B719" s="188" t="s">
        <v>325</v>
      </c>
      <c r="C719" s="189" t="s">
        <v>326</v>
      </c>
      <c r="D719" s="189" t="s">
        <v>327</v>
      </c>
      <c r="E719" s="190" t="s">
        <v>13</v>
      </c>
    </row>
    <row r="720" customFormat="false" ht="11.25" hidden="false" customHeight="false" outlineLevel="0" collapsed="false">
      <c r="A720" s="191" t="s">
        <v>96</v>
      </c>
      <c r="B720" s="192" t="n">
        <v>58</v>
      </c>
      <c r="C720" s="193" t="n">
        <v>52</v>
      </c>
      <c r="D720" s="193" t="s">
        <v>10</v>
      </c>
      <c r="E720" s="194" t="s">
        <v>10</v>
      </c>
    </row>
    <row r="721" customFormat="false" ht="11.25" hidden="false" customHeight="false" outlineLevel="0" collapsed="false">
      <c r="A721" s="191" t="s">
        <v>97</v>
      </c>
      <c r="B721" s="192" t="n">
        <v>65</v>
      </c>
      <c r="C721" s="193" t="n">
        <v>58</v>
      </c>
      <c r="D721" s="193" t="s">
        <v>10</v>
      </c>
      <c r="E721" s="194" t="s">
        <v>10</v>
      </c>
    </row>
    <row r="722" customFormat="false" ht="11.25" hidden="false" customHeight="false" outlineLevel="0" collapsed="false">
      <c r="A722" s="191" t="s">
        <v>98</v>
      </c>
      <c r="B722" s="192" t="n">
        <v>72</v>
      </c>
      <c r="C722" s="193" t="n">
        <v>68</v>
      </c>
      <c r="D722" s="193" t="s">
        <v>10</v>
      </c>
      <c r="E722" s="194" t="s">
        <v>10</v>
      </c>
    </row>
    <row r="723" customFormat="false" ht="11.25" hidden="false" customHeight="false" outlineLevel="0" collapsed="false">
      <c r="A723" s="191" t="s">
        <v>99</v>
      </c>
      <c r="B723" s="192" t="n">
        <v>66</v>
      </c>
      <c r="C723" s="193" t="n">
        <v>65</v>
      </c>
      <c r="D723" s="193" t="s">
        <v>10</v>
      </c>
      <c r="E723" s="194" t="s">
        <v>10</v>
      </c>
    </row>
    <row r="724" customFormat="false" ht="11.25" hidden="false" customHeight="false" outlineLevel="0" collapsed="false">
      <c r="A724" s="191" t="s">
        <v>100</v>
      </c>
      <c r="B724" s="192" t="n">
        <v>71</v>
      </c>
      <c r="C724" s="193" t="n">
        <v>68</v>
      </c>
      <c r="D724" s="193" t="s">
        <v>10</v>
      </c>
      <c r="E724" s="194" t="s">
        <v>10</v>
      </c>
    </row>
    <row r="725" customFormat="false" ht="11.25" hidden="false" customHeight="false" outlineLevel="0" collapsed="false">
      <c r="A725" s="191" t="s">
        <v>101</v>
      </c>
      <c r="B725" s="192" t="n">
        <v>73</v>
      </c>
      <c r="C725" s="193" t="n">
        <v>72</v>
      </c>
      <c r="D725" s="193" t="s">
        <v>10</v>
      </c>
      <c r="E725" s="194" t="s">
        <v>10</v>
      </c>
    </row>
    <row r="726" customFormat="false" ht="11.25" hidden="false" customHeight="false" outlineLevel="0" collapsed="false">
      <c r="A726" s="191" t="s">
        <v>102</v>
      </c>
      <c r="B726" s="192" t="n">
        <v>61</v>
      </c>
      <c r="C726" s="193" t="n">
        <v>56</v>
      </c>
      <c r="D726" s="193" t="s">
        <v>10</v>
      </c>
      <c r="E726" s="194" t="s">
        <v>10</v>
      </c>
    </row>
    <row r="727" customFormat="false" ht="11.25" hidden="false" customHeight="false" outlineLevel="0" collapsed="false">
      <c r="A727" s="191" t="s">
        <v>103</v>
      </c>
      <c r="B727" s="192" t="n">
        <v>53</v>
      </c>
      <c r="C727" s="193" t="n">
        <v>53</v>
      </c>
      <c r="D727" s="193" t="s">
        <v>10</v>
      </c>
      <c r="E727" s="194" t="s">
        <v>10</v>
      </c>
    </row>
    <row r="728" customFormat="false" ht="11.25" hidden="false" customHeight="false" outlineLevel="0" collapsed="false">
      <c r="A728" s="191" t="s">
        <v>104</v>
      </c>
      <c r="B728" s="192" t="n">
        <v>37</v>
      </c>
      <c r="C728" s="193" t="n">
        <v>34</v>
      </c>
      <c r="D728" s="193" t="s">
        <v>10</v>
      </c>
      <c r="E728" s="194" t="s">
        <v>10</v>
      </c>
    </row>
    <row r="729" customFormat="false" ht="11.25" hidden="false" customHeight="false" outlineLevel="0" collapsed="false">
      <c r="A729" s="195" t="s">
        <v>105</v>
      </c>
      <c r="B729" s="196" t="n">
        <v>40</v>
      </c>
      <c r="C729" s="197" t="n">
        <v>36</v>
      </c>
      <c r="D729" s="197" t="s">
        <v>10</v>
      </c>
      <c r="E729" s="198" t="s">
        <v>10</v>
      </c>
    </row>
    <row r="730" customFormat="false" ht="11.25" hidden="false" customHeight="false" outlineLevel="0" collapsed="false">
      <c r="A730" s="218" t="s">
        <v>4</v>
      </c>
      <c r="B730" s="219" t="n">
        <v>596</v>
      </c>
      <c r="C730" s="219" t="n">
        <v>562</v>
      </c>
      <c r="D730" s="219" t="n">
        <v>11</v>
      </c>
      <c r="E730" s="219" t="n">
        <v>23</v>
      </c>
    </row>
    <row r="732" customFormat="false" ht="11.25" hidden="false" customHeight="false" outlineLevel="0" collapsed="false">
      <c r="A732" s="183" t="s">
        <v>367</v>
      </c>
    </row>
    <row r="733" customFormat="false" ht="11.25" hidden="false" customHeight="false" outlineLevel="0" collapsed="false">
      <c r="A733" s="182" t="s">
        <v>2</v>
      </c>
    </row>
    <row r="734" customFormat="false" ht="11.25" hidden="false" customHeight="false" outlineLevel="0" collapsed="false">
      <c r="A734" s="184" t="s">
        <v>411</v>
      </c>
      <c r="B734" s="185"/>
      <c r="C734" s="185"/>
      <c r="D734" s="185"/>
      <c r="E734" s="185"/>
    </row>
    <row r="735" customFormat="false" ht="11.25" hidden="false" customHeight="false" outlineLevel="0" collapsed="false">
      <c r="A735" s="185" t="s">
        <v>2</v>
      </c>
      <c r="B735" s="186"/>
      <c r="C735" s="186"/>
      <c r="D735" s="186"/>
      <c r="E735" s="186"/>
    </row>
    <row r="736" customFormat="false" ht="22.5" hidden="false" customHeight="false" outlineLevel="0" collapsed="false">
      <c r="A736" s="187" t="s">
        <v>94</v>
      </c>
      <c r="B736" s="188" t="s">
        <v>325</v>
      </c>
      <c r="C736" s="189" t="s">
        <v>326</v>
      </c>
      <c r="D736" s="189" t="s">
        <v>327</v>
      </c>
      <c r="E736" s="190" t="s">
        <v>13</v>
      </c>
    </row>
    <row r="737" customFormat="false" ht="11.25" hidden="false" customHeight="false" outlineLevel="0" collapsed="false">
      <c r="A737" s="191" t="s">
        <v>96</v>
      </c>
      <c r="B737" s="192" t="n">
        <v>27</v>
      </c>
      <c r="C737" s="193" t="n">
        <v>27</v>
      </c>
      <c r="D737" s="193" t="s">
        <v>10</v>
      </c>
      <c r="E737" s="194" t="s">
        <v>10</v>
      </c>
    </row>
    <row r="738" customFormat="false" ht="11.25" hidden="false" customHeight="false" outlineLevel="0" collapsed="false">
      <c r="A738" s="191" t="s">
        <v>97</v>
      </c>
      <c r="B738" s="192" t="n">
        <v>48</v>
      </c>
      <c r="C738" s="193" t="n">
        <v>45</v>
      </c>
      <c r="D738" s="193" t="s">
        <v>10</v>
      </c>
      <c r="E738" s="194" t="s">
        <v>10</v>
      </c>
    </row>
    <row r="739" customFormat="false" ht="11.25" hidden="false" customHeight="false" outlineLevel="0" collapsed="false">
      <c r="A739" s="191" t="s">
        <v>98</v>
      </c>
      <c r="B739" s="192" t="n">
        <v>91</v>
      </c>
      <c r="C739" s="193" t="n">
        <v>89</v>
      </c>
      <c r="D739" s="193" t="s">
        <v>10</v>
      </c>
      <c r="E739" s="194" t="s">
        <v>10</v>
      </c>
    </row>
    <row r="740" customFormat="false" ht="11.25" hidden="false" customHeight="false" outlineLevel="0" collapsed="false">
      <c r="A740" s="191" t="s">
        <v>99</v>
      </c>
      <c r="B740" s="192" t="n">
        <v>109</v>
      </c>
      <c r="C740" s="193" t="n">
        <v>105</v>
      </c>
      <c r="D740" s="193" t="s">
        <v>10</v>
      </c>
      <c r="E740" s="194" t="s">
        <v>10</v>
      </c>
    </row>
    <row r="741" customFormat="false" ht="11.25" hidden="false" customHeight="false" outlineLevel="0" collapsed="false">
      <c r="A741" s="191" t="s">
        <v>100</v>
      </c>
      <c r="B741" s="192" t="n">
        <v>123</v>
      </c>
      <c r="C741" s="193" t="n">
        <v>118</v>
      </c>
      <c r="D741" s="193" t="s">
        <v>10</v>
      </c>
      <c r="E741" s="194" t="s">
        <v>10</v>
      </c>
    </row>
    <row r="742" customFormat="false" ht="11.25" hidden="false" customHeight="false" outlineLevel="0" collapsed="false">
      <c r="A742" s="191" t="s">
        <v>101</v>
      </c>
      <c r="B742" s="192" t="n">
        <v>170</v>
      </c>
      <c r="C742" s="193" t="n">
        <v>158</v>
      </c>
      <c r="D742" s="193" t="s">
        <v>10</v>
      </c>
      <c r="E742" s="194" t="n">
        <v>11</v>
      </c>
    </row>
    <row r="743" customFormat="false" ht="11.25" hidden="false" customHeight="false" outlineLevel="0" collapsed="false">
      <c r="A743" s="191" t="s">
        <v>102</v>
      </c>
      <c r="B743" s="192" t="n">
        <v>140</v>
      </c>
      <c r="C743" s="193" t="n">
        <v>137</v>
      </c>
      <c r="D743" s="193" t="s">
        <v>10</v>
      </c>
      <c r="E743" s="194" t="s">
        <v>10</v>
      </c>
    </row>
    <row r="744" customFormat="false" ht="11.25" hidden="false" customHeight="false" outlineLevel="0" collapsed="false">
      <c r="A744" s="191" t="s">
        <v>103</v>
      </c>
      <c r="B744" s="192" t="n">
        <v>174</v>
      </c>
      <c r="C744" s="193" t="n">
        <v>166</v>
      </c>
      <c r="D744" s="193" t="s">
        <v>10</v>
      </c>
      <c r="E744" s="194" t="n">
        <v>7</v>
      </c>
    </row>
    <row r="745" customFormat="false" ht="11.25" hidden="false" customHeight="false" outlineLevel="0" collapsed="false">
      <c r="A745" s="191" t="s">
        <v>104</v>
      </c>
      <c r="B745" s="192" t="n">
        <v>202</v>
      </c>
      <c r="C745" s="193" t="n">
        <v>197</v>
      </c>
      <c r="D745" s="193" t="s">
        <v>10</v>
      </c>
      <c r="E745" s="194" t="s">
        <v>10</v>
      </c>
    </row>
    <row r="746" customFormat="false" ht="11.25" hidden="false" customHeight="false" outlineLevel="0" collapsed="false">
      <c r="A746" s="195" t="s">
        <v>105</v>
      </c>
      <c r="B746" s="196" t="n">
        <v>204</v>
      </c>
      <c r="C746" s="197" t="n">
        <v>192</v>
      </c>
      <c r="D746" s="197" t="s">
        <v>10</v>
      </c>
      <c r="E746" s="198" t="n">
        <v>11</v>
      </c>
    </row>
    <row r="747" customFormat="false" ht="11.25" hidden="false" customHeight="false" outlineLevel="0" collapsed="false">
      <c r="A747" s="218" t="s">
        <v>4</v>
      </c>
      <c r="B747" s="219" t="n">
        <v>1288</v>
      </c>
      <c r="C747" s="219" t="n">
        <v>1234</v>
      </c>
      <c r="D747" s="219" t="s">
        <v>10</v>
      </c>
      <c r="E747" s="219" t="n">
        <v>49</v>
      </c>
    </row>
    <row r="749" customFormat="false" ht="11.25" hidden="false" customHeight="false" outlineLevel="0" collapsed="false">
      <c r="A749" s="183" t="s">
        <v>367</v>
      </c>
    </row>
    <row r="750" customFormat="false" ht="11.25" hidden="false" customHeight="false" outlineLevel="0" collapsed="false">
      <c r="A750" s="182" t="s">
        <v>2</v>
      </c>
    </row>
    <row r="751" customFormat="false" ht="11.25" hidden="false" customHeight="false" outlineLevel="0" collapsed="false">
      <c r="A751" s="184" t="s">
        <v>412</v>
      </c>
      <c r="B751" s="185"/>
      <c r="C751" s="185"/>
      <c r="D751" s="185"/>
      <c r="E751" s="185"/>
    </row>
    <row r="752" customFormat="false" ht="11.25" hidden="false" customHeight="false" outlineLevel="0" collapsed="false">
      <c r="A752" s="185" t="s">
        <v>2</v>
      </c>
      <c r="B752" s="186"/>
      <c r="C752" s="186"/>
      <c r="D752" s="186"/>
      <c r="E752" s="186"/>
    </row>
    <row r="753" customFormat="false" ht="22.5" hidden="false" customHeight="false" outlineLevel="0" collapsed="false">
      <c r="A753" s="187" t="s">
        <v>94</v>
      </c>
      <c r="B753" s="188" t="s">
        <v>325</v>
      </c>
      <c r="C753" s="189" t="s">
        <v>326</v>
      </c>
      <c r="D753" s="189" t="s">
        <v>327</v>
      </c>
      <c r="E753" s="190" t="s">
        <v>13</v>
      </c>
    </row>
    <row r="754" customFormat="false" ht="11.25" hidden="false" customHeight="false" outlineLevel="0" collapsed="false">
      <c r="A754" s="191" t="s">
        <v>96</v>
      </c>
      <c r="B754" s="192" t="n">
        <v>6</v>
      </c>
      <c r="C754" s="193" t="s">
        <v>10</v>
      </c>
      <c r="D754" s="193" t="s">
        <v>10</v>
      </c>
      <c r="E754" s="194" t="s">
        <v>10</v>
      </c>
    </row>
    <row r="755" customFormat="false" ht="11.25" hidden="false" customHeight="false" outlineLevel="0" collapsed="false">
      <c r="A755" s="191" t="s">
        <v>97</v>
      </c>
      <c r="B755" s="192" t="n">
        <v>6</v>
      </c>
      <c r="C755" s="193" t="s">
        <v>10</v>
      </c>
      <c r="D755" s="193" t="s">
        <v>10</v>
      </c>
      <c r="E755" s="194" t="s">
        <v>10</v>
      </c>
    </row>
    <row r="756" customFormat="false" ht="11.25" hidden="false" customHeight="false" outlineLevel="0" collapsed="false">
      <c r="A756" s="191" t="s">
        <v>98</v>
      </c>
      <c r="B756" s="192" t="n">
        <v>6</v>
      </c>
      <c r="C756" s="193" t="s">
        <v>10</v>
      </c>
      <c r="D756" s="193" t="s">
        <v>10</v>
      </c>
      <c r="E756" s="194" t="s">
        <v>10</v>
      </c>
    </row>
    <row r="757" customFormat="false" ht="11.25" hidden="false" customHeight="false" outlineLevel="0" collapsed="false">
      <c r="A757" s="191" t="s">
        <v>99</v>
      </c>
      <c r="B757" s="192" t="n">
        <v>8</v>
      </c>
      <c r="C757" s="193" t="n">
        <v>8</v>
      </c>
      <c r="D757" s="193" t="s">
        <v>10</v>
      </c>
      <c r="E757" s="194" t="s">
        <v>10</v>
      </c>
    </row>
    <row r="758" customFormat="false" ht="11.25" hidden="false" customHeight="false" outlineLevel="0" collapsed="false">
      <c r="A758" s="191" t="s">
        <v>100</v>
      </c>
      <c r="B758" s="192" t="s">
        <v>10</v>
      </c>
      <c r="C758" s="193" t="s">
        <v>10</v>
      </c>
      <c r="D758" s="193" t="s">
        <v>10</v>
      </c>
      <c r="E758" s="194" t="s">
        <v>10</v>
      </c>
    </row>
    <row r="759" customFormat="false" ht="11.25" hidden="false" customHeight="false" outlineLevel="0" collapsed="false">
      <c r="A759" s="191" t="s">
        <v>101</v>
      </c>
      <c r="B759" s="192" t="n">
        <v>6</v>
      </c>
      <c r="C759" s="193" t="n">
        <v>6</v>
      </c>
      <c r="D759" s="193" t="s">
        <v>10</v>
      </c>
      <c r="E759" s="194" t="s">
        <v>10</v>
      </c>
    </row>
    <row r="760" customFormat="false" ht="11.25" hidden="false" customHeight="false" outlineLevel="0" collapsed="false">
      <c r="A760" s="191" t="s">
        <v>102</v>
      </c>
      <c r="B760" s="192" t="s">
        <v>10</v>
      </c>
      <c r="C760" s="193" t="s">
        <v>10</v>
      </c>
      <c r="D760" s="193" t="s">
        <v>10</v>
      </c>
      <c r="E760" s="194" t="s">
        <v>10</v>
      </c>
    </row>
    <row r="761" customFormat="false" ht="11.25" hidden="false" customHeight="false" outlineLevel="0" collapsed="false">
      <c r="A761" s="191" t="s">
        <v>103</v>
      </c>
      <c r="B761" s="192" t="s">
        <v>10</v>
      </c>
      <c r="C761" s="193" t="s">
        <v>10</v>
      </c>
      <c r="D761" s="193" t="s">
        <v>10</v>
      </c>
      <c r="E761" s="194" t="s">
        <v>10</v>
      </c>
    </row>
    <row r="762" customFormat="false" ht="11.25" hidden="false" customHeight="false" outlineLevel="0" collapsed="false">
      <c r="A762" s="191" t="s">
        <v>104</v>
      </c>
      <c r="B762" s="192" t="s">
        <v>10</v>
      </c>
      <c r="C762" s="193" t="s">
        <v>10</v>
      </c>
      <c r="D762" s="193" t="s">
        <v>10</v>
      </c>
      <c r="E762" s="194" t="s">
        <v>10</v>
      </c>
    </row>
    <row r="763" customFormat="false" ht="11.25" hidden="false" customHeight="false" outlineLevel="0" collapsed="false">
      <c r="A763" s="195" t="s">
        <v>105</v>
      </c>
      <c r="B763" s="196" t="n">
        <v>7</v>
      </c>
      <c r="C763" s="197" t="n">
        <v>6</v>
      </c>
      <c r="D763" s="197" t="s">
        <v>10</v>
      </c>
      <c r="E763" s="198" t="s">
        <v>10</v>
      </c>
    </row>
    <row r="764" customFormat="false" ht="11.25" hidden="false" customHeight="false" outlineLevel="0" collapsed="false">
      <c r="A764" s="218" t="s">
        <v>4</v>
      </c>
      <c r="B764" s="219" t="n">
        <v>50</v>
      </c>
      <c r="C764" s="219" t="n">
        <v>43</v>
      </c>
      <c r="D764" s="219" t="s">
        <v>10</v>
      </c>
      <c r="E764" s="219" t="s">
        <v>10</v>
      </c>
    </row>
    <row r="766" customFormat="false" ht="11.25" hidden="false" customHeight="false" outlineLevel="0" collapsed="false">
      <c r="A766" s="183" t="s">
        <v>367</v>
      </c>
    </row>
    <row r="767" customFormat="false" ht="11.25" hidden="false" customHeight="false" outlineLevel="0" collapsed="false">
      <c r="A767" s="182" t="s">
        <v>2</v>
      </c>
    </row>
    <row r="768" customFormat="false" ht="11.25" hidden="false" customHeight="false" outlineLevel="0" collapsed="false">
      <c r="A768" s="184" t="s">
        <v>413</v>
      </c>
      <c r="B768" s="185"/>
      <c r="C768" s="185"/>
      <c r="D768" s="185"/>
      <c r="E768" s="185"/>
    </row>
    <row r="769" customFormat="false" ht="11.25" hidden="false" customHeight="false" outlineLevel="0" collapsed="false">
      <c r="A769" s="185" t="s">
        <v>2</v>
      </c>
      <c r="B769" s="186"/>
      <c r="C769" s="186"/>
      <c r="D769" s="186"/>
      <c r="E769" s="186"/>
    </row>
    <row r="770" customFormat="false" ht="22.5" hidden="false" customHeight="false" outlineLevel="0" collapsed="false">
      <c r="A770" s="187" t="s">
        <v>94</v>
      </c>
      <c r="B770" s="188" t="s">
        <v>325</v>
      </c>
      <c r="C770" s="189" t="s">
        <v>326</v>
      </c>
      <c r="D770" s="189" t="s">
        <v>327</v>
      </c>
      <c r="E770" s="190" t="s">
        <v>13</v>
      </c>
    </row>
    <row r="771" customFormat="false" ht="11.25" hidden="false" customHeight="false" outlineLevel="0" collapsed="false">
      <c r="A771" s="191" t="s">
        <v>96</v>
      </c>
      <c r="B771" s="192" t="n">
        <v>9</v>
      </c>
      <c r="C771" s="193" t="n">
        <v>7</v>
      </c>
      <c r="D771" s="193" t="s">
        <v>10</v>
      </c>
      <c r="E771" s="194" t="s">
        <v>10</v>
      </c>
    </row>
    <row r="772" customFormat="false" ht="11.25" hidden="false" customHeight="false" outlineLevel="0" collapsed="false">
      <c r="A772" s="191" t="s">
        <v>97</v>
      </c>
      <c r="B772" s="192" t="n">
        <v>14</v>
      </c>
      <c r="C772" s="193" t="n">
        <v>12</v>
      </c>
      <c r="D772" s="193" t="s">
        <v>10</v>
      </c>
      <c r="E772" s="194" t="s">
        <v>10</v>
      </c>
    </row>
    <row r="773" customFormat="false" ht="11.25" hidden="false" customHeight="false" outlineLevel="0" collapsed="false">
      <c r="A773" s="191" t="s">
        <v>98</v>
      </c>
      <c r="B773" s="192" t="n">
        <v>21</v>
      </c>
      <c r="C773" s="193" t="n">
        <v>19</v>
      </c>
      <c r="D773" s="193" t="s">
        <v>10</v>
      </c>
      <c r="E773" s="194" t="s">
        <v>10</v>
      </c>
    </row>
    <row r="774" customFormat="false" ht="11.25" hidden="false" customHeight="false" outlineLevel="0" collapsed="false">
      <c r="A774" s="191" t="s">
        <v>99</v>
      </c>
      <c r="B774" s="192" t="n">
        <v>25</v>
      </c>
      <c r="C774" s="193" t="n">
        <v>24</v>
      </c>
      <c r="D774" s="193" t="s">
        <v>10</v>
      </c>
      <c r="E774" s="194" t="s">
        <v>10</v>
      </c>
    </row>
    <row r="775" customFormat="false" ht="11.25" hidden="false" customHeight="false" outlineLevel="0" collapsed="false">
      <c r="A775" s="191" t="s">
        <v>100</v>
      </c>
      <c r="B775" s="192" t="n">
        <v>13</v>
      </c>
      <c r="C775" s="193" t="n">
        <v>13</v>
      </c>
      <c r="D775" s="193" t="s">
        <v>10</v>
      </c>
      <c r="E775" s="194" t="s">
        <v>10</v>
      </c>
    </row>
    <row r="776" customFormat="false" ht="11.25" hidden="false" customHeight="false" outlineLevel="0" collapsed="false">
      <c r="A776" s="191" t="s">
        <v>101</v>
      </c>
      <c r="B776" s="192" t="n">
        <v>14</v>
      </c>
      <c r="C776" s="193" t="n">
        <v>12</v>
      </c>
      <c r="D776" s="193" t="s">
        <v>10</v>
      </c>
      <c r="E776" s="194" t="s">
        <v>10</v>
      </c>
    </row>
    <row r="777" customFormat="false" ht="11.25" hidden="false" customHeight="false" outlineLevel="0" collapsed="false">
      <c r="A777" s="191" t="s">
        <v>102</v>
      </c>
      <c r="B777" s="192" t="n">
        <v>13</v>
      </c>
      <c r="C777" s="193" t="n">
        <v>13</v>
      </c>
      <c r="D777" s="193" t="s">
        <v>10</v>
      </c>
      <c r="E777" s="194" t="s">
        <v>10</v>
      </c>
    </row>
    <row r="778" customFormat="false" ht="11.25" hidden="false" customHeight="false" outlineLevel="0" collapsed="false">
      <c r="A778" s="191" t="s">
        <v>103</v>
      </c>
      <c r="B778" s="192" t="n">
        <v>11</v>
      </c>
      <c r="C778" s="193" t="n">
        <v>11</v>
      </c>
      <c r="D778" s="193" t="s">
        <v>10</v>
      </c>
      <c r="E778" s="194" t="s">
        <v>10</v>
      </c>
    </row>
    <row r="779" customFormat="false" ht="11.25" hidden="false" customHeight="false" outlineLevel="0" collapsed="false">
      <c r="A779" s="191" t="s">
        <v>104</v>
      </c>
      <c r="B779" s="192" t="n">
        <v>18</v>
      </c>
      <c r="C779" s="193" t="n">
        <v>18</v>
      </c>
      <c r="D779" s="193" t="s">
        <v>10</v>
      </c>
      <c r="E779" s="194" t="s">
        <v>10</v>
      </c>
    </row>
    <row r="780" customFormat="false" ht="11.25" hidden="false" customHeight="false" outlineLevel="0" collapsed="false">
      <c r="A780" s="195" t="s">
        <v>105</v>
      </c>
      <c r="B780" s="196" t="n">
        <v>9</v>
      </c>
      <c r="C780" s="197" t="n">
        <v>8</v>
      </c>
      <c r="D780" s="197" t="s">
        <v>10</v>
      </c>
      <c r="E780" s="198" t="s">
        <v>10</v>
      </c>
    </row>
    <row r="781" customFormat="false" ht="11.25" hidden="false" customHeight="false" outlineLevel="0" collapsed="false">
      <c r="A781" s="218" t="s">
        <v>4</v>
      </c>
      <c r="B781" s="219" t="n">
        <v>147</v>
      </c>
      <c r="C781" s="219" t="n">
        <v>137</v>
      </c>
      <c r="D781" s="219" t="s">
        <v>10</v>
      </c>
      <c r="E781" s="219" t="n">
        <v>6</v>
      </c>
    </row>
    <row r="783" customFormat="false" ht="11.25" hidden="false" customHeight="false" outlineLevel="0" collapsed="false">
      <c r="A783" s="183" t="s">
        <v>367</v>
      </c>
    </row>
    <row r="784" customFormat="false" ht="11.25" hidden="false" customHeight="false" outlineLevel="0" collapsed="false">
      <c r="A784" s="182" t="s">
        <v>2</v>
      </c>
    </row>
    <row r="785" customFormat="false" ht="11.25" hidden="false" customHeight="false" outlineLevel="0" collapsed="false">
      <c r="A785" s="184" t="s">
        <v>414</v>
      </c>
      <c r="B785" s="185"/>
      <c r="C785" s="185"/>
      <c r="D785" s="185"/>
      <c r="E785" s="185"/>
    </row>
    <row r="786" customFormat="false" ht="11.25" hidden="false" customHeight="false" outlineLevel="0" collapsed="false">
      <c r="A786" s="185" t="s">
        <v>2</v>
      </c>
      <c r="B786" s="186"/>
      <c r="C786" s="186"/>
      <c r="D786" s="186"/>
      <c r="E786" s="186"/>
    </row>
    <row r="787" customFormat="false" ht="22.5" hidden="false" customHeight="false" outlineLevel="0" collapsed="false">
      <c r="A787" s="187" t="s">
        <v>94</v>
      </c>
      <c r="B787" s="188" t="s">
        <v>325</v>
      </c>
      <c r="C787" s="189" t="s">
        <v>326</v>
      </c>
      <c r="D787" s="189" t="s">
        <v>327</v>
      </c>
      <c r="E787" s="190" t="s">
        <v>13</v>
      </c>
    </row>
    <row r="788" customFormat="false" ht="11.25" hidden="false" customHeight="false" outlineLevel="0" collapsed="false">
      <c r="A788" s="191" t="s">
        <v>96</v>
      </c>
      <c r="B788" s="192" t="n">
        <v>50</v>
      </c>
      <c r="C788" s="193" t="n">
        <v>32</v>
      </c>
      <c r="D788" s="193" t="n">
        <v>13</v>
      </c>
      <c r="E788" s="194" t="s">
        <v>10</v>
      </c>
    </row>
    <row r="789" customFormat="false" ht="11.25" hidden="false" customHeight="false" outlineLevel="0" collapsed="false">
      <c r="A789" s="191" t="s">
        <v>97</v>
      </c>
      <c r="B789" s="192" t="n">
        <v>36</v>
      </c>
      <c r="C789" s="193" t="n">
        <v>27</v>
      </c>
      <c r="D789" s="193" t="n">
        <v>6</v>
      </c>
      <c r="E789" s="194" t="s">
        <v>10</v>
      </c>
    </row>
    <row r="790" customFormat="false" ht="11.25" hidden="false" customHeight="false" outlineLevel="0" collapsed="false">
      <c r="A790" s="191" t="s">
        <v>98</v>
      </c>
      <c r="B790" s="192" t="n">
        <v>34</v>
      </c>
      <c r="C790" s="193" t="n">
        <v>30</v>
      </c>
      <c r="D790" s="193" t="s">
        <v>10</v>
      </c>
      <c r="E790" s="194" t="s">
        <v>10</v>
      </c>
    </row>
    <row r="791" customFormat="false" ht="11.25" hidden="false" customHeight="false" outlineLevel="0" collapsed="false">
      <c r="A791" s="191" t="s">
        <v>99</v>
      </c>
      <c r="B791" s="192" t="n">
        <v>34</v>
      </c>
      <c r="C791" s="193" t="n">
        <v>32</v>
      </c>
      <c r="D791" s="193" t="s">
        <v>10</v>
      </c>
      <c r="E791" s="194" t="s">
        <v>10</v>
      </c>
    </row>
    <row r="792" customFormat="false" ht="11.25" hidden="false" customHeight="false" outlineLevel="0" collapsed="false">
      <c r="A792" s="191" t="s">
        <v>100</v>
      </c>
      <c r="B792" s="192" t="n">
        <v>25</v>
      </c>
      <c r="C792" s="193" t="n">
        <v>24</v>
      </c>
      <c r="D792" s="193" t="s">
        <v>10</v>
      </c>
      <c r="E792" s="194" t="s">
        <v>10</v>
      </c>
    </row>
    <row r="793" customFormat="false" ht="11.25" hidden="false" customHeight="false" outlineLevel="0" collapsed="false">
      <c r="A793" s="191" t="s">
        <v>101</v>
      </c>
      <c r="B793" s="192" t="n">
        <v>19</v>
      </c>
      <c r="C793" s="193" t="n">
        <v>17</v>
      </c>
      <c r="D793" s="193" t="s">
        <v>10</v>
      </c>
      <c r="E793" s="194" t="s">
        <v>10</v>
      </c>
    </row>
    <row r="794" customFormat="false" ht="11.25" hidden="false" customHeight="false" outlineLevel="0" collapsed="false">
      <c r="A794" s="191" t="s">
        <v>102</v>
      </c>
      <c r="B794" s="192" t="n">
        <v>20</v>
      </c>
      <c r="C794" s="193" t="n">
        <v>18</v>
      </c>
      <c r="D794" s="193" t="s">
        <v>10</v>
      </c>
      <c r="E794" s="194" t="s">
        <v>10</v>
      </c>
    </row>
    <row r="795" customFormat="false" ht="11.25" hidden="false" customHeight="false" outlineLevel="0" collapsed="false">
      <c r="A795" s="191" t="s">
        <v>103</v>
      </c>
      <c r="B795" s="192" t="n">
        <v>20</v>
      </c>
      <c r="C795" s="193" t="n">
        <v>19</v>
      </c>
      <c r="D795" s="193" t="s">
        <v>10</v>
      </c>
      <c r="E795" s="194" t="s">
        <v>10</v>
      </c>
    </row>
    <row r="796" customFormat="false" ht="11.25" hidden="false" customHeight="false" outlineLevel="0" collapsed="false">
      <c r="A796" s="191" t="s">
        <v>104</v>
      </c>
      <c r="B796" s="192" t="n">
        <v>15</v>
      </c>
      <c r="C796" s="193" t="n">
        <v>15</v>
      </c>
      <c r="D796" s="193" t="s">
        <v>10</v>
      </c>
      <c r="E796" s="194" t="s">
        <v>10</v>
      </c>
    </row>
    <row r="797" customFormat="false" ht="11.25" hidden="false" customHeight="false" outlineLevel="0" collapsed="false">
      <c r="A797" s="195" t="s">
        <v>105</v>
      </c>
      <c r="B797" s="196" t="n">
        <v>24</v>
      </c>
      <c r="C797" s="197" t="n">
        <v>24</v>
      </c>
      <c r="D797" s="197" t="s">
        <v>10</v>
      </c>
      <c r="E797" s="198" t="s">
        <v>10</v>
      </c>
    </row>
    <row r="798" customFormat="false" ht="11.25" hidden="false" customHeight="false" outlineLevel="0" collapsed="false">
      <c r="A798" s="218" t="s">
        <v>4</v>
      </c>
      <c r="B798" s="219" t="n">
        <v>277</v>
      </c>
      <c r="C798" s="219" t="n">
        <v>238</v>
      </c>
      <c r="D798" s="219" t="n">
        <v>22</v>
      </c>
      <c r="E798" s="219" t="n">
        <v>17</v>
      </c>
    </row>
    <row r="800" customFormat="false" ht="11.25" hidden="false" customHeight="false" outlineLevel="0" collapsed="false">
      <c r="A800" s="183" t="s">
        <v>367</v>
      </c>
    </row>
    <row r="801" customFormat="false" ht="11.25" hidden="false" customHeight="false" outlineLevel="0" collapsed="false">
      <c r="A801" s="182" t="s">
        <v>2</v>
      </c>
    </row>
    <row r="802" customFormat="false" ht="11.25" hidden="false" customHeight="false" outlineLevel="0" collapsed="false">
      <c r="A802" s="184" t="s">
        <v>415</v>
      </c>
      <c r="B802" s="185"/>
      <c r="C802" s="185"/>
      <c r="D802" s="185"/>
      <c r="E802" s="185"/>
    </row>
    <row r="803" customFormat="false" ht="11.25" hidden="false" customHeight="false" outlineLevel="0" collapsed="false">
      <c r="A803" s="185" t="s">
        <v>2</v>
      </c>
      <c r="B803" s="186"/>
      <c r="C803" s="186"/>
      <c r="D803" s="186"/>
      <c r="E803" s="186"/>
    </row>
    <row r="804" customFormat="false" ht="22.5" hidden="false" customHeight="false" outlineLevel="0" collapsed="false">
      <c r="A804" s="187" t="s">
        <v>94</v>
      </c>
      <c r="B804" s="188" t="s">
        <v>325</v>
      </c>
      <c r="C804" s="189" t="s">
        <v>326</v>
      </c>
      <c r="D804" s="189" t="s">
        <v>327</v>
      </c>
      <c r="E804" s="190" t="s">
        <v>13</v>
      </c>
    </row>
    <row r="805" customFormat="false" ht="11.25" hidden="false" customHeight="false" outlineLevel="0" collapsed="false">
      <c r="A805" s="191" t="s">
        <v>96</v>
      </c>
      <c r="B805" s="192" t="n">
        <v>49</v>
      </c>
      <c r="C805" s="193" t="n">
        <v>34</v>
      </c>
      <c r="D805" s="193" t="n">
        <v>9</v>
      </c>
      <c r="E805" s="194" t="n">
        <v>6</v>
      </c>
    </row>
    <row r="806" customFormat="false" ht="11.25" hidden="false" customHeight="false" outlineLevel="0" collapsed="false">
      <c r="A806" s="191" t="s">
        <v>97</v>
      </c>
      <c r="B806" s="192" t="n">
        <v>32</v>
      </c>
      <c r="C806" s="193" t="n">
        <v>30</v>
      </c>
      <c r="D806" s="193" t="s">
        <v>10</v>
      </c>
      <c r="E806" s="194" t="s">
        <v>10</v>
      </c>
    </row>
    <row r="807" customFormat="false" ht="11.25" hidden="false" customHeight="false" outlineLevel="0" collapsed="false">
      <c r="A807" s="191" t="s">
        <v>98</v>
      </c>
      <c r="B807" s="192" t="n">
        <v>43</v>
      </c>
      <c r="C807" s="193" t="n">
        <v>41</v>
      </c>
      <c r="D807" s="193" t="s">
        <v>10</v>
      </c>
      <c r="E807" s="194" t="s">
        <v>10</v>
      </c>
    </row>
    <row r="808" customFormat="false" ht="11.25" hidden="false" customHeight="false" outlineLevel="0" collapsed="false">
      <c r="A808" s="191" t="s">
        <v>99</v>
      </c>
      <c r="B808" s="192" t="n">
        <v>39</v>
      </c>
      <c r="C808" s="193" t="n">
        <v>36</v>
      </c>
      <c r="D808" s="193" t="s">
        <v>10</v>
      </c>
      <c r="E808" s="194" t="s">
        <v>10</v>
      </c>
    </row>
    <row r="809" customFormat="false" ht="11.25" hidden="false" customHeight="false" outlineLevel="0" collapsed="false">
      <c r="A809" s="191" t="s">
        <v>100</v>
      </c>
      <c r="B809" s="192" t="n">
        <v>41</v>
      </c>
      <c r="C809" s="193" t="n">
        <v>40</v>
      </c>
      <c r="D809" s="193" t="s">
        <v>10</v>
      </c>
      <c r="E809" s="194" t="s">
        <v>10</v>
      </c>
    </row>
    <row r="810" customFormat="false" ht="11.25" hidden="false" customHeight="false" outlineLevel="0" collapsed="false">
      <c r="A810" s="191" t="s">
        <v>101</v>
      </c>
      <c r="B810" s="192" t="n">
        <v>34</v>
      </c>
      <c r="C810" s="193" t="n">
        <v>32</v>
      </c>
      <c r="D810" s="193" t="s">
        <v>10</v>
      </c>
      <c r="E810" s="194" t="s">
        <v>10</v>
      </c>
    </row>
    <row r="811" customFormat="false" ht="11.25" hidden="false" customHeight="false" outlineLevel="0" collapsed="false">
      <c r="A811" s="191" t="s">
        <v>102</v>
      </c>
      <c r="B811" s="192" t="n">
        <v>27</v>
      </c>
      <c r="C811" s="193" t="n">
        <v>27</v>
      </c>
      <c r="D811" s="193" t="s">
        <v>10</v>
      </c>
      <c r="E811" s="194" t="s">
        <v>10</v>
      </c>
    </row>
    <row r="812" customFormat="false" ht="11.25" hidden="false" customHeight="false" outlineLevel="0" collapsed="false">
      <c r="A812" s="191" t="s">
        <v>103</v>
      </c>
      <c r="B812" s="192" t="n">
        <v>25</v>
      </c>
      <c r="C812" s="193" t="n">
        <v>24</v>
      </c>
      <c r="D812" s="193" t="s">
        <v>10</v>
      </c>
      <c r="E812" s="194" t="s">
        <v>10</v>
      </c>
    </row>
    <row r="813" customFormat="false" ht="11.25" hidden="false" customHeight="false" outlineLevel="0" collapsed="false">
      <c r="A813" s="191" t="s">
        <v>104</v>
      </c>
      <c r="B813" s="192" t="n">
        <v>46</v>
      </c>
      <c r="C813" s="193" t="n">
        <v>46</v>
      </c>
      <c r="D813" s="193" t="s">
        <v>10</v>
      </c>
      <c r="E813" s="194" t="s">
        <v>10</v>
      </c>
    </row>
    <row r="814" customFormat="false" ht="11.25" hidden="false" customHeight="false" outlineLevel="0" collapsed="false">
      <c r="A814" s="195" t="s">
        <v>105</v>
      </c>
      <c r="B814" s="196" t="n">
        <v>35</v>
      </c>
      <c r="C814" s="197" t="n">
        <v>33</v>
      </c>
      <c r="D814" s="197" t="s">
        <v>10</v>
      </c>
      <c r="E814" s="198" t="s">
        <v>10</v>
      </c>
    </row>
    <row r="815" customFormat="false" ht="11.25" hidden="false" customHeight="false" outlineLevel="0" collapsed="false">
      <c r="A815" s="218" t="s">
        <v>4</v>
      </c>
      <c r="B815" s="219" t="n">
        <v>371</v>
      </c>
      <c r="C815" s="219" t="n">
        <v>343</v>
      </c>
      <c r="D815" s="219" t="n">
        <v>11</v>
      </c>
      <c r="E815" s="219" t="n">
        <v>17</v>
      </c>
    </row>
    <row r="817" customFormat="false" ht="11.25" hidden="false" customHeight="false" outlineLevel="0" collapsed="false">
      <c r="A817" s="183" t="s">
        <v>367</v>
      </c>
    </row>
    <row r="818" customFormat="false" ht="11.25" hidden="false" customHeight="false" outlineLevel="0" collapsed="false">
      <c r="A818" s="182" t="s">
        <v>2</v>
      </c>
    </row>
    <row r="819" customFormat="false" ht="11.25" hidden="false" customHeight="false" outlineLevel="0" collapsed="false">
      <c r="A819" s="184" t="s">
        <v>416</v>
      </c>
      <c r="B819" s="185"/>
      <c r="C819" s="185"/>
      <c r="D819" s="185"/>
      <c r="E819" s="185"/>
    </row>
    <row r="820" customFormat="false" ht="11.25" hidden="false" customHeight="false" outlineLevel="0" collapsed="false">
      <c r="A820" s="185" t="s">
        <v>2</v>
      </c>
      <c r="B820" s="186"/>
      <c r="C820" s="186"/>
      <c r="D820" s="186"/>
      <c r="E820" s="186"/>
    </row>
    <row r="821" customFormat="false" ht="22.5" hidden="false" customHeight="false" outlineLevel="0" collapsed="false">
      <c r="A821" s="187" t="s">
        <v>94</v>
      </c>
      <c r="B821" s="188" t="s">
        <v>325</v>
      </c>
      <c r="C821" s="189" t="s">
        <v>326</v>
      </c>
      <c r="D821" s="189" t="s">
        <v>327</v>
      </c>
      <c r="E821" s="190" t="s">
        <v>13</v>
      </c>
    </row>
    <row r="822" customFormat="false" ht="11.25" hidden="false" customHeight="false" outlineLevel="0" collapsed="false">
      <c r="A822" s="191" t="s">
        <v>96</v>
      </c>
      <c r="B822" s="192" t="n">
        <v>414</v>
      </c>
      <c r="C822" s="193" t="n">
        <v>374</v>
      </c>
      <c r="D822" s="193" t="n">
        <v>15</v>
      </c>
      <c r="E822" s="194" t="n">
        <v>25</v>
      </c>
    </row>
    <row r="823" customFormat="false" ht="11.25" hidden="false" customHeight="false" outlineLevel="0" collapsed="false">
      <c r="A823" s="191" t="s">
        <v>97</v>
      </c>
      <c r="B823" s="192" t="n">
        <v>476</v>
      </c>
      <c r="C823" s="193" t="n">
        <v>449</v>
      </c>
      <c r="D823" s="193" t="n">
        <v>11</v>
      </c>
      <c r="E823" s="194" t="n">
        <v>16</v>
      </c>
    </row>
    <row r="824" customFormat="false" ht="11.25" hidden="false" customHeight="false" outlineLevel="0" collapsed="false">
      <c r="A824" s="191" t="s">
        <v>98</v>
      </c>
      <c r="B824" s="192" t="n">
        <v>571</v>
      </c>
      <c r="C824" s="193" t="n">
        <v>548</v>
      </c>
      <c r="D824" s="193" t="n">
        <v>7</v>
      </c>
      <c r="E824" s="194" t="n">
        <v>16</v>
      </c>
    </row>
    <row r="825" customFormat="false" ht="11.25" hidden="false" customHeight="false" outlineLevel="0" collapsed="false">
      <c r="A825" s="191" t="s">
        <v>99</v>
      </c>
      <c r="B825" s="192" t="n">
        <v>606</v>
      </c>
      <c r="C825" s="193" t="n">
        <v>584</v>
      </c>
      <c r="D825" s="193" t="s">
        <v>10</v>
      </c>
      <c r="E825" s="194" t="n">
        <v>18</v>
      </c>
    </row>
    <row r="826" customFormat="false" ht="11.25" hidden="false" customHeight="false" outlineLevel="0" collapsed="false">
      <c r="A826" s="191" t="s">
        <v>100</v>
      </c>
      <c r="B826" s="192" t="n">
        <v>712</v>
      </c>
      <c r="C826" s="193" t="n">
        <v>692</v>
      </c>
      <c r="D826" s="193" t="s">
        <v>10</v>
      </c>
      <c r="E826" s="194" t="n">
        <v>19</v>
      </c>
    </row>
    <row r="827" customFormat="false" ht="11.25" hidden="false" customHeight="false" outlineLevel="0" collapsed="false">
      <c r="A827" s="191" t="s">
        <v>101</v>
      </c>
      <c r="B827" s="192" t="n">
        <v>729</v>
      </c>
      <c r="C827" s="193" t="n">
        <v>690</v>
      </c>
      <c r="D827" s="193" t="s">
        <v>10</v>
      </c>
      <c r="E827" s="194" t="n">
        <v>38</v>
      </c>
    </row>
    <row r="828" customFormat="false" ht="11.25" hidden="false" customHeight="false" outlineLevel="0" collapsed="false">
      <c r="A828" s="191" t="s">
        <v>102</v>
      </c>
      <c r="B828" s="192" t="n">
        <v>605</v>
      </c>
      <c r="C828" s="193" t="n">
        <v>584</v>
      </c>
      <c r="D828" s="193" t="s">
        <v>10</v>
      </c>
      <c r="E828" s="194" t="n">
        <v>20</v>
      </c>
    </row>
    <row r="829" customFormat="false" ht="11.25" hidden="false" customHeight="false" outlineLevel="0" collapsed="false">
      <c r="A829" s="191" t="s">
        <v>103</v>
      </c>
      <c r="B829" s="192" t="n">
        <v>634</v>
      </c>
      <c r="C829" s="193" t="n">
        <v>621</v>
      </c>
      <c r="D829" s="193" t="s">
        <v>10</v>
      </c>
      <c r="E829" s="194" t="n">
        <v>13</v>
      </c>
    </row>
    <row r="830" customFormat="false" ht="11.25" hidden="false" customHeight="false" outlineLevel="0" collapsed="false">
      <c r="A830" s="191" t="s">
        <v>104</v>
      </c>
      <c r="B830" s="192" t="n">
        <v>713</v>
      </c>
      <c r="C830" s="193" t="n">
        <v>685</v>
      </c>
      <c r="D830" s="193" t="s">
        <v>10</v>
      </c>
      <c r="E830" s="194" t="n">
        <v>28</v>
      </c>
    </row>
    <row r="831" customFormat="false" ht="11.25" hidden="false" customHeight="false" outlineLevel="0" collapsed="false">
      <c r="A831" s="195" t="s">
        <v>105</v>
      </c>
      <c r="B831" s="196" t="n">
        <v>665</v>
      </c>
      <c r="C831" s="197" t="n">
        <v>634</v>
      </c>
      <c r="D831" s="197" t="s">
        <v>10</v>
      </c>
      <c r="E831" s="198" t="n">
        <v>28</v>
      </c>
    </row>
    <row r="832" customFormat="false" ht="11.25" hidden="false" customHeight="false" outlineLevel="0" collapsed="false">
      <c r="A832" s="218" t="s">
        <v>4</v>
      </c>
      <c r="B832" s="219" t="n">
        <v>6125</v>
      </c>
      <c r="C832" s="219" t="n">
        <v>5861</v>
      </c>
      <c r="D832" s="219" t="n">
        <v>43</v>
      </c>
      <c r="E832" s="219" t="n">
        <v>221</v>
      </c>
    </row>
    <row r="834" customFormat="false" ht="11.25" hidden="false" customHeight="false" outlineLevel="0" collapsed="false">
      <c r="A834" s="183" t="s">
        <v>367</v>
      </c>
    </row>
    <row r="835" customFormat="false" ht="11.25" hidden="false" customHeight="false" outlineLevel="0" collapsed="false">
      <c r="A835" s="182" t="s">
        <v>2</v>
      </c>
    </row>
    <row r="836" customFormat="false" ht="11.25" hidden="false" customHeight="false" outlineLevel="0" collapsed="false">
      <c r="A836" s="184" t="s">
        <v>417</v>
      </c>
      <c r="B836" s="185"/>
      <c r="C836" s="185"/>
      <c r="D836" s="185"/>
      <c r="E836" s="185"/>
    </row>
    <row r="837" customFormat="false" ht="11.25" hidden="false" customHeight="false" outlineLevel="0" collapsed="false">
      <c r="A837" s="185" t="s">
        <v>2</v>
      </c>
      <c r="B837" s="186"/>
      <c r="C837" s="186"/>
      <c r="D837" s="186"/>
      <c r="E837" s="186"/>
    </row>
    <row r="838" customFormat="false" ht="22.5" hidden="false" customHeight="false" outlineLevel="0" collapsed="false">
      <c r="A838" s="187" t="s">
        <v>94</v>
      </c>
      <c r="B838" s="188" t="s">
        <v>325</v>
      </c>
      <c r="C838" s="189" t="s">
        <v>326</v>
      </c>
      <c r="D838" s="189" t="s">
        <v>327</v>
      </c>
      <c r="E838" s="190" t="s">
        <v>13</v>
      </c>
    </row>
    <row r="839" customFormat="false" ht="11.25" hidden="false" customHeight="false" outlineLevel="0" collapsed="false">
      <c r="A839" s="191" t="s">
        <v>96</v>
      </c>
      <c r="B839" s="192" t="n">
        <v>65</v>
      </c>
      <c r="C839" s="193" t="n">
        <v>56</v>
      </c>
      <c r="D839" s="193" t="n">
        <v>7</v>
      </c>
      <c r="E839" s="194" t="s">
        <v>10</v>
      </c>
    </row>
    <row r="840" customFormat="false" ht="11.25" hidden="false" customHeight="false" outlineLevel="0" collapsed="false">
      <c r="A840" s="191" t="s">
        <v>97</v>
      </c>
      <c r="B840" s="192" t="n">
        <v>67</v>
      </c>
      <c r="C840" s="193" t="n">
        <v>65</v>
      </c>
      <c r="D840" s="193" t="s">
        <v>10</v>
      </c>
      <c r="E840" s="194" t="s">
        <v>10</v>
      </c>
    </row>
    <row r="841" customFormat="false" ht="11.25" hidden="false" customHeight="false" outlineLevel="0" collapsed="false">
      <c r="A841" s="191" t="s">
        <v>98</v>
      </c>
      <c r="B841" s="192" t="n">
        <v>90</v>
      </c>
      <c r="C841" s="193" t="n">
        <v>88</v>
      </c>
      <c r="D841" s="193" t="s">
        <v>10</v>
      </c>
      <c r="E841" s="194" t="s">
        <v>10</v>
      </c>
    </row>
    <row r="842" customFormat="false" ht="11.25" hidden="false" customHeight="false" outlineLevel="0" collapsed="false">
      <c r="A842" s="191" t="s">
        <v>99</v>
      </c>
      <c r="B842" s="192" t="n">
        <v>70</v>
      </c>
      <c r="C842" s="193" t="n">
        <v>67</v>
      </c>
      <c r="D842" s="193" t="s">
        <v>10</v>
      </c>
      <c r="E842" s="194" t="s">
        <v>10</v>
      </c>
    </row>
    <row r="843" customFormat="false" ht="11.25" hidden="false" customHeight="false" outlineLevel="0" collapsed="false">
      <c r="A843" s="191" t="s">
        <v>100</v>
      </c>
      <c r="B843" s="192" t="n">
        <v>95</v>
      </c>
      <c r="C843" s="193" t="n">
        <v>90</v>
      </c>
      <c r="D843" s="193" t="s">
        <v>10</v>
      </c>
      <c r="E843" s="194" t="s">
        <v>10</v>
      </c>
    </row>
    <row r="844" customFormat="false" ht="11.25" hidden="false" customHeight="false" outlineLevel="0" collapsed="false">
      <c r="A844" s="191" t="s">
        <v>101</v>
      </c>
      <c r="B844" s="192" t="n">
        <v>98</v>
      </c>
      <c r="C844" s="193" t="n">
        <v>91</v>
      </c>
      <c r="D844" s="193" t="s">
        <v>10</v>
      </c>
      <c r="E844" s="194" t="n">
        <v>7</v>
      </c>
    </row>
    <row r="845" customFormat="false" ht="11.25" hidden="false" customHeight="false" outlineLevel="0" collapsed="false">
      <c r="A845" s="191" t="s">
        <v>102</v>
      </c>
      <c r="B845" s="192" t="n">
        <v>98</v>
      </c>
      <c r="C845" s="193" t="n">
        <v>94</v>
      </c>
      <c r="D845" s="193" t="s">
        <v>10</v>
      </c>
      <c r="E845" s="194" t="s">
        <v>10</v>
      </c>
    </row>
    <row r="846" customFormat="false" ht="11.25" hidden="false" customHeight="false" outlineLevel="0" collapsed="false">
      <c r="A846" s="191" t="s">
        <v>103</v>
      </c>
      <c r="B846" s="192" t="n">
        <v>108</v>
      </c>
      <c r="C846" s="193" t="n">
        <v>106</v>
      </c>
      <c r="D846" s="193" t="s">
        <v>10</v>
      </c>
      <c r="E846" s="194" t="s">
        <v>10</v>
      </c>
    </row>
    <row r="847" customFormat="false" ht="11.25" hidden="false" customHeight="false" outlineLevel="0" collapsed="false">
      <c r="A847" s="191" t="s">
        <v>104</v>
      </c>
      <c r="B847" s="192" t="n">
        <v>120</v>
      </c>
      <c r="C847" s="193" t="n">
        <v>117</v>
      </c>
      <c r="D847" s="193" t="s">
        <v>10</v>
      </c>
      <c r="E847" s="194" t="s">
        <v>10</v>
      </c>
    </row>
    <row r="848" customFormat="false" ht="11.25" hidden="false" customHeight="false" outlineLevel="0" collapsed="false">
      <c r="A848" s="195" t="s">
        <v>105</v>
      </c>
      <c r="B848" s="196" t="n">
        <v>120</v>
      </c>
      <c r="C848" s="197" t="n">
        <v>114</v>
      </c>
      <c r="D848" s="197" t="s">
        <v>10</v>
      </c>
      <c r="E848" s="198" t="s">
        <v>10</v>
      </c>
    </row>
    <row r="849" customFormat="false" ht="11.25" hidden="false" customHeight="false" outlineLevel="0" collapsed="false">
      <c r="A849" s="218" t="s">
        <v>4</v>
      </c>
      <c r="B849" s="219" t="n">
        <v>931</v>
      </c>
      <c r="C849" s="219" t="n">
        <v>888</v>
      </c>
      <c r="D849" s="219" t="n">
        <v>12</v>
      </c>
      <c r="E849" s="219" t="n">
        <v>31</v>
      </c>
    </row>
    <row r="851" customFormat="false" ht="11.25" hidden="false" customHeight="false" outlineLevel="0" collapsed="false">
      <c r="A851" s="183" t="s">
        <v>367</v>
      </c>
    </row>
    <row r="852" customFormat="false" ht="11.25" hidden="false" customHeight="false" outlineLevel="0" collapsed="false">
      <c r="A852" s="182" t="s">
        <v>2</v>
      </c>
    </row>
    <row r="853" customFormat="false" ht="11.25" hidden="false" customHeight="false" outlineLevel="0" collapsed="false">
      <c r="A853" s="184" t="s">
        <v>418</v>
      </c>
      <c r="B853" s="185"/>
      <c r="C853" s="185"/>
      <c r="D853" s="185"/>
      <c r="E853" s="185"/>
    </row>
    <row r="854" customFormat="false" ht="11.25" hidden="false" customHeight="false" outlineLevel="0" collapsed="false">
      <c r="A854" s="185" t="s">
        <v>2</v>
      </c>
      <c r="B854" s="186"/>
      <c r="C854" s="186"/>
      <c r="D854" s="186"/>
      <c r="E854" s="186"/>
    </row>
    <row r="855" customFormat="false" ht="22.5" hidden="false" customHeight="false" outlineLevel="0" collapsed="false">
      <c r="A855" s="187" t="s">
        <v>94</v>
      </c>
      <c r="B855" s="188" t="s">
        <v>325</v>
      </c>
      <c r="C855" s="189" t="s">
        <v>326</v>
      </c>
      <c r="D855" s="189" t="s">
        <v>327</v>
      </c>
      <c r="E855" s="190" t="s">
        <v>13</v>
      </c>
    </row>
    <row r="856" customFormat="false" ht="11.25" hidden="false" customHeight="false" outlineLevel="0" collapsed="false">
      <c r="A856" s="191" t="s">
        <v>96</v>
      </c>
      <c r="B856" s="192" t="n">
        <v>8</v>
      </c>
      <c r="C856" s="193" t="n">
        <v>6</v>
      </c>
      <c r="D856" s="193" t="s">
        <v>10</v>
      </c>
      <c r="E856" s="194" t="s">
        <v>10</v>
      </c>
    </row>
    <row r="857" customFormat="false" ht="11.25" hidden="false" customHeight="false" outlineLevel="0" collapsed="false">
      <c r="A857" s="191" t="s">
        <v>97</v>
      </c>
      <c r="B857" s="192" t="s">
        <v>10</v>
      </c>
      <c r="C857" s="193" t="s">
        <v>10</v>
      </c>
      <c r="D857" s="193" t="s">
        <v>10</v>
      </c>
      <c r="E857" s="194" t="s">
        <v>10</v>
      </c>
    </row>
    <row r="858" customFormat="false" ht="11.25" hidden="false" customHeight="false" outlineLevel="0" collapsed="false">
      <c r="A858" s="191" t="s">
        <v>98</v>
      </c>
      <c r="B858" s="192" t="s">
        <v>10</v>
      </c>
      <c r="C858" s="193" t="s">
        <v>10</v>
      </c>
      <c r="D858" s="193" t="s">
        <v>10</v>
      </c>
      <c r="E858" s="194" t="s">
        <v>10</v>
      </c>
    </row>
    <row r="859" customFormat="false" ht="11.25" hidden="false" customHeight="false" outlineLevel="0" collapsed="false">
      <c r="A859" s="191" t="s">
        <v>99</v>
      </c>
      <c r="B859" s="192" t="s">
        <v>10</v>
      </c>
      <c r="C859" s="193" t="s">
        <v>10</v>
      </c>
      <c r="D859" s="193" t="s">
        <v>10</v>
      </c>
      <c r="E859" s="194" t="s">
        <v>10</v>
      </c>
    </row>
    <row r="860" customFormat="false" ht="11.25" hidden="false" customHeight="false" outlineLevel="0" collapsed="false">
      <c r="A860" s="191" t="s">
        <v>100</v>
      </c>
      <c r="B860" s="192" t="s">
        <v>10</v>
      </c>
      <c r="C860" s="193" t="s">
        <v>10</v>
      </c>
      <c r="D860" s="193" t="s">
        <v>10</v>
      </c>
      <c r="E860" s="194" t="s">
        <v>10</v>
      </c>
    </row>
    <row r="861" customFormat="false" ht="11.25" hidden="false" customHeight="false" outlineLevel="0" collapsed="false">
      <c r="A861" s="191" t="s">
        <v>101</v>
      </c>
      <c r="B861" s="192" t="s">
        <v>10</v>
      </c>
      <c r="C861" s="193" t="s">
        <v>10</v>
      </c>
      <c r="D861" s="193" t="s">
        <v>10</v>
      </c>
      <c r="E861" s="194" t="s">
        <v>10</v>
      </c>
    </row>
    <row r="862" customFormat="false" ht="11.25" hidden="false" customHeight="false" outlineLevel="0" collapsed="false">
      <c r="A862" s="191" t="s">
        <v>102</v>
      </c>
      <c r="B862" s="192" t="s">
        <v>10</v>
      </c>
      <c r="C862" s="193" t="s">
        <v>10</v>
      </c>
      <c r="D862" s="193" t="s">
        <v>10</v>
      </c>
      <c r="E862" s="194" t="s">
        <v>10</v>
      </c>
    </row>
    <row r="863" customFormat="false" ht="11.25" hidden="false" customHeight="false" outlineLevel="0" collapsed="false">
      <c r="A863" s="191" t="s">
        <v>103</v>
      </c>
      <c r="B863" s="192" t="s">
        <v>10</v>
      </c>
      <c r="C863" s="193" t="s">
        <v>10</v>
      </c>
      <c r="D863" s="193" t="s">
        <v>10</v>
      </c>
      <c r="E863" s="194" t="s">
        <v>10</v>
      </c>
    </row>
    <row r="864" customFormat="false" ht="11.25" hidden="false" customHeight="false" outlineLevel="0" collapsed="false">
      <c r="A864" s="191" t="s">
        <v>104</v>
      </c>
      <c r="B864" s="192" t="s">
        <v>10</v>
      </c>
      <c r="C864" s="193" t="s">
        <v>10</v>
      </c>
      <c r="D864" s="193" t="s">
        <v>10</v>
      </c>
      <c r="E864" s="194" t="s">
        <v>10</v>
      </c>
    </row>
    <row r="865" customFormat="false" ht="11.25" hidden="false" customHeight="false" outlineLevel="0" collapsed="false">
      <c r="A865" s="195" t="s">
        <v>105</v>
      </c>
      <c r="B865" s="196" t="s">
        <v>10</v>
      </c>
      <c r="C865" s="197" t="s">
        <v>10</v>
      </c>
      <c r="D865" s="197" t="s">
        <v>10</v>
      </c>
      <c r="E865" s="198" t="s">
        <v>10</v>
      </c>
    </row>
    <row r="866" customFormat="false" ht="11.25" hidden="false" customHeight="false" outlineLevel="0" collapsed="false">
      <c r="A866" s="218" t="s">
        <v>4</v>
      </c>
      <c r="B866" s="219" t="n">
        <v>40</v>
      </c>
      <c r="C866" s="219" t="n">
        <v>34</v>
      </c>
      <c r="D866" s="219" t="s">
        <v>10</v>
      </c>
      <c r="E866" s="219" t="s">
        <v>10</v>
      </c>
    </row>
    <row r="868" customFormat="false" ht="11.25" hidden="false" customHeight="false" outlineLevel="0" collapsed="false">
      <c r="A868" s="183" t="s">
        <v>367</v>
      </c>
    </row>
    <row r="869" customFormat="false" ht="11.25" hidden="false" customHeight="false" outlineLevel="0" collapsed="false">
      <c r="A869" s="182" t="s">
        <v>2</v>
      </c>
    </row>
    <row r="870" customFormat="false" ht="11.25" hidden="false" customHeight="false" outlineLevel="0" collapsed="false">
      <c r="A870" s="184" t="s">
        <v>419</v>
      </c>
      <c r="B870" s="185"/>
      <c r="C870" s="185"/>
      <c r="D870" s="185"/>
      <c r="E870" s="185"/>
    </row>
    <row r="871" customFormat="false" ht="11.25" hidden="false" customHeight="false" outlineLevel="0" collapsed="false">
      <c r="A871" s="185" t="s">
        <v>2</v>
      </c>
      <c r="B871" s="186"/>
      <c r="C871" s="186"/>
      <c r="D871" s="186"/>
      <c r="E871" s="186"/>
    </row>
    <row r="872" customFormat="false" ht="22.5" hidden="false" customHeight="false" outlineLevel="0" collapsed="false">
      <c r="A872" s="187" t="s">
        <v>94</v>
      </c>
      <c r="B872" s="188" t="s">
        <v>325</v>
      </c>
      <c r="C872" s="189" t="s">
        <v>326</v>
      </c>
      <c r="D872" s="189" t="s">
        <v>327</v>
      </c>
      <c r="E872" s="190" t="s">
        <v>13</v>
      </c>
    </row>
    <row r="873" customFormat="false" ht="11.25" hidden="false" customHeight="false" outlineLevel="0" collapsed="false">
      <c r="A873" s="191" t="s">
        <v>96</v>
      </c>
      <c r="B873" s="192" t="n">
        <v>6</v>
      </c>
      <c r="C873" s="193" t="n">
        <v>6</v>
      </c>
      <c r="D873" s="193" t="s">
        <v>10</v>
      </c>
      <c r="E873" s="194" t="s">
        <v>10</v>
      </c>
    </row>
    <row r="874" customFormat="false" ht="11.25" hidden="false" customHeight="false" outlineLevel="0" collapsed="false">
      <c r="A874" s="191" t="s">
        <v>97</v>
      </c>
      <c r="B874" s="192" t="n">
        <v>10</v>
      </c>
      <c r="C874" s="193" t="n">
        <v>10</v>
      </c>
      <c r="D874" s="193" t="s">
        <v>10</v>
      </c>
      <c r="E874" s="194" t="s">
        <v>10</v>
      </c>
    </row>
    <row r="875" customFormat="false" ht="11.25" hidden="false" customHeight="false" outlineLevel="0" collapsed="false">
      <c r="A875" s="191" t="s">
        <v>98</v>
      </c>
      <c r="B875" s="192" t="n">
        <v>19</v>
      </c>
      <c r="C875" s="193" t="n">
        <v>19</v>
      </c>
      <c r="D875" s="193" t="s">
        <v>10</v>
      </c>
      <c r="E875" s="194" t="s">
        <v>10</v>
      </c>
    </row>
    <row r="876" customFormat="false" ht="11.25" hidden="false" customHeight="false" outlineLevel="0" collapsed="false">
      <c r="A876" s="191" t="s">
        <v>99</v>
      </c>
      <c r="B876" s="192" t="n">
        <v>23</v>
      </c>
      <c r="C876" s="193" t="n">
        <v>23</v>
      </c>
      <c r="D876" s="193" t="s">
        <v>10</v>
      </c>
      <c r="E876" s="194" t="s">
        <v>10</v>
      </c>
    </row>
    <row r="877" customFormat="false" ht="11.25" hidden="false" customHeight="false" outlineLevel="0" collapsed="false">
      <c r="A877" s="191" t="s">
        <v>100</v>
      </c>
      <c r="B877" s="192" t="n">
        <v>27</v>
      </c>
      <c r="C877" s="193" t="n">
        <v>26</v>
      </c>
      <c r="D877" s="193" t="s">
        <v>10</v>
      </c>
      <c r="E877" s="194" t="s">
        <v>10</v>
      </c>
    </row>
    <row r="878" customFormat="false" ht="11.25" hidden="false" customHeight="false" outlineLevel="0" collapsed="false">
      <c r="A878" s="191" t="s">
        <v>101</v>
      </c>
      <c r="B878" s="192" t="n">
        <v>43</v>
      </c>
      <c r="C878" s="193" t="n">
        <v>40</v>
      </c>
      <c r="D878" s="193" t="s">
        <v>10</v>
      </c>
      <c r="E878" s="194" t="s">
        <v>10</v>
      </c>
    </row>
    <row r="879" customFormat="false" ht="11.25" hidden="false" customHeight="false" outlineLevel="0" collapsed="false">
      <c r="A879" s="191" t="s">
        <v>102</v>
      </c>
      <c r="B879" s="192" t="n">
        <v>36</v>
      </c>
      <c r="C879" s="193" t="n">
        <v>34</v>
      </c>
      <c r="D879" s="193" t="s">
        <v>10</v>
      </c>
      <c r="E879" s="194" t="s">
        <v>10</v>
      </c>
    </row>
    <row r="880" customFormat="false" ht="11.25" hidden="false" customHeight="false" outlineLevel="0" collapsed="false">
      <c r="A880" s="191" t="s">
        <v>103</v>
      </c>
      <c r="B880" s="192" t="n">
        <v>56</v>
      </c>
      <c r="C880" s="193" t="n">
        <v>53</v>
      </c>
      <c r="D880" s="193" t="s">
        <v>10</v>
      </c>
      <c r="E880" s="194" t="s">
        <v>10</v>
      </c>
    </row>
    <row r="881" customFormat="false" ht="11.25" hidden="false" customHeight="false" outlineLevel="0" collapsed="false">
      <c r="A881" s="191" t="s">
        <v>104</v>
      </c>
      <c r="B881" s="192" t="n">
        <v>43</v>
      </c>
      <c r="C881" s="193" t="n">
        <v>42</v>
      </c>
      <c r="D881" s="193" t="s">
        <v>10</v>
      </c>
      <c r="E881" s="194" t="s">
        <v>10</v>
      </c>
    </row>
    <row r="882" customFormat="false" ht="11.25" hidden="false" customHeight="false" outlineLevel="0" collapsed="false">
      <c r="A882" s="195" t="s">
        <v>105</v>
      </c>
      <c r="B882" s="196" t="n">
        <v>46</v>
      </c>
      <c r="C882" s="197" t="n">
        <v>44</v>
      </c>
      <c r="D882" s="197" t="s">
        <v>10</v>
      </c>
      <c r="E882" s="198" t="s">
        <v>10</v>
      </c>
    </row>
    <row r="883" customFormat="false" ht="11.25" hidden="false" customHeight="false" outlineLevel="0" collapsed="false">
      <c r="A883" s="218" t="s">
        <v>4</v>
      </c>
      <c r="B883" s="219" t="n">
        <v>309</v>
      </c>
      <c r="C883" s="219" t="n">
        <v>297</v>
      </c>
      <c r="D883" s="219" t="s">
        <v>10</v>
      </c>
      <c r="E883" s="219" t="n">
        <v>10</v>
      </c>
    </row>
    <row r="885" customFormat="false" ht="11.25" hidden="false" customHeight="false" outlineLevel="0" collapsed="false">
      <c r="A885" s="183" t="s">
        <v>367</v>
      </c>
    </row>
    <row r="886" customFormat="false" ht="11.25" hidden="false" customHeight="false" outlineLevel="0" collapsed="false">
      <c r="A886" s="182" t="s">
        <v>2</v>
      </c>
    </row>
    <row r="887" customFormat="false" ht="11.25" hidden="false" customHeight="false" outlineLevel="0" collapsed="false">
      <c r="A887" s="184" t="s">
        <v>420</v>
      </c>
      <c r="B887" s="185"/>
      <c r="C887" s="185"/>
      <c r="D887" s="185"/>
    </row>
    <row r="888" customFormat="false" ht="11.25" hidden="false" customHeight="false" outlineLevel="0" collapsed="false">
      <c r="A888" s="185" t="s">
        <v>2</v>
      </c>
      <c r="B888" s="186"/>
      <c r="C888" s="186"/>
      <c r="D888" s="186"/>
    </row>
    <row r="889" customFormat="false" ht="22.5" hidden="false" customHeight="false" outlineLevel="0" collapsed="false">
      <c r="A889" s="187" t="s">
        <v>94</v>
      </c>
      <c r="B889" s="188" t="s">
        <v>325</v>
      </c>
      <c r="C889" s="189" t="s">
        <v>326</v>
      </c>
      <c r="D889" s="190" t="s">
        <v>327</v>
      </c>
    </row>
    <row r="890" customFormat="false" ht="11.25" hidden="false" customHeight="false" outlineLevel="0" collapsed="false">
      <c r="A890" s="191" t="s">
        <v>96</v>
      </c>
      <c r="B890" s="192" t="s">
        <v>10</v>
      </c>
      <c r="C890" s="193" t="s">
        <v>10</v>
      </c>
      <c r="D890" s="194" t="s">
        <v>10</v>
      </c>
    </row>
    <row r="891" customFormat="false" ht="11.25" hidden="false" customHeight="false" outlineLevel="0" collapsed="false">
      <c r="A891" s="191" t="s">
        <v>97</v>
      </c>
      <c r="B891" s="192" t="s">
        <v>10</v>
      </c>
      <c r="C891" s="193" t="s">
        <v>10</v>
      </c>
      <c r="D891" s="194" t="s">
        <v>10</v>
      </c>
    </row>
    <row r="892" customFormat="false" ht="11.25" hidden="false" customHeight="false" outlineLevel="0" collapsed="false">
      <c r="A892" s="191" t="s">
        <v>98</v>
      </c>
      <c r="B892" s="192" t="s">
        <v>10</v>
      </c>
      <c r="C892" s="193" t="s">
        <v>10</v>
      </c>
      <c r="D892" s="194" t="s">
        <v>10</v>
      </c>
    </row>
    <row r="893" customFormat="false" ht="11.25" hidden="false" customHeight="false" outlineLevel="0" collapsed="false">
      <c r="A893" s="191" t="s">
        <v>99</v>
      </c>
      <c r="B893" s="192" t="s">
        <v>10</v>
      </c>
      <c r="C893" s="193" t="s">
        <v>10</v>
      </c>
      <c r="D893" s="194" t="s">
        <v>10</v>
      </c>
    </row>
    <row r="894" customFormat="false" ht="11.25" hidden="false" customHeight="false" outlineLevel="0" collapsed="false">
      <c r="A894" s="191" t="s">
        <v>100</v>
      </c>
      <c r="B894" s="192" t="s">
        <v>10</v>
      </c>
      <c r="C894" s="193" t="s">
        <v>10</v>
      </c>
      <c r="D894" s="194" t="s">
        <v>10</v>
      </c>
    </row>
    <row r="895" customFormat="false" ht="11.25" hidden="false" customHeight="false" outlineLevel="0" collapsed="false">
      <c r="A895" s="191" t="s">
        <v>101</v>
      </c>
      <c r="B895" s="192" t="s">
        <v>10</v>
      </c>
      <c r="C895" s="193" t="s">
        <v>10</v>
      </c>
      <c r="D895" s="194" t="s">
        <v>10</v>
      </c>
    </row>
    <row r="896" customFormat="false" ht="11.25" hidden="false" customHeight="false" outlineLevel="0" collapsed="false">
      <c r="A896" s="191" t="s">
        <v>102</v>
      </c>
      <c r="B896" s="192" t="s">
        <v>10</v>
      </c>
      <c r="C896" s="193" t="s">
        <v>10</v>
      </c>
      <c r="D896" s="194" t="s">
        <v>10</v>
      </c>
    </row>
    <row r="897" customFormat="false" ht="11.25" hidden="false" customHeight="false" outlineLevel="0" collapsed="false">
      <c r="A897" s="191" t="s">
        <v>103</v>
      </c>
      <c r="B897" s="192" t="s">
        <v>10</v>
      </c>
      <c r="C897" s="193" t="s">
        <v>10</v>
      </c>
      <c r="D897" s="194" t="s">
        <v>10</v>
      </c>
    </row>
    <row r="898" customFormat="false" ht="11.25" hidden="false" customHeight="false" outlineLevel="0" collapsed="false">
      <c r="A898" s="191" t="s">
        <v>104</v>
      </c>
      <c r="B898" s="192" t="s">
        <v>10</v>
      </c>
      <c r="C898" s="193" t="s">
        <v>10</v>
      </c>
      <c r="D898" s="194" t="s">
        <v>10</v>
      </c>
    </row>
    <row r="899" customFormat="false" ht="11.25" hidden="false" customHeight="false" outlineLevel="0" collapsed="false">
      <c r="A899" s="195" t="s">
        <v>105</v>
      </c>
      <c r="B899" s="196" t="s">
        <v>10</v>
      </c>
      <c r="C899" s="197" t="s">
        <v>10</v>
      </c>
      <c r="D899" s="198" t="s">
        <v>10</v>
      </c>
    </row>
    <row r="900" customFormat="false" ht="11.25" hidden="false" customHeight="false" outlineLevel="0" collapsed="false">
      <c r="A900" s="218" t="s">
        <v>4</v>
      </c>
      <c r="B900" s="219" t="n">
        <v>18</v>
      </c>
      <c r="C900" s="219" t="n">
        <v>13</v>
      </c>
      <c r="D900" s="219" t="s">
        <v>10</v>
      </c>
    </row>
    <row r="902" customFormat="false" ht="11.25" hidden="false" customHeight="false" outlineLevel="0" collapsed="false">
      <c r="A902" s="183" t="s">
        <v>367</v>
      </c>
    </row>
    <row r="903" customFormat="false" ht="11.25" hidden="false" customHeight="false" outlineLevel="0" collapsed="false">
      <c r="A903" s="182" t="s">
        <v>2</v>
      </c>
    </row>
    <row r="904" customFormat="false" ht="11.25" hidden="false" customHeight="false" outlineLevel="0" collapsed="false">
      <c r="A904" s="184" t="s">
        <v>421</v>
      </c>
      <c r="B904" s="185"/>
      <c r="C904" s="185"/>
      <c r="D904" s="185"/>
      <c r="E904" s="185"/>
    </row>
    <row r="905" customFormat="false" ht="11.25" hidden="false" customHeight="false" outlineLevel="0" collapsed="false">
      <c r="A905" s="185" t="s">
        <v>2</v>
      </c>
      <c r="B905" s="186"/>
      <c r="C905" s="186"/>
      <c r="D905" s="186"/>
      <c r="E905" s="186"/>
    </row>
    <row r="906" customFormat="false" ht="22.5" hidden="false" customHeight="false" outlineLevel="0" collapsed="false">
      <c r="A906" s="187" t="s">
        <v>94</v>
      </c>
      <c r="B906" s="188" t="s">
        <v>325</v>
      </c>
      <c r="C906" s="189" t="s">
        <v>326</v>
      </c>
      <c r="D906" s="189" t="s">
        <v>327</v>
      </c>
      <c r="E906" s="190" t="s">
        <v>13</v>
      </c>
    </row>
    <row r="907" customFormat="false" ht="11.25" hidden="false" customHeight="false" outlineLevel="0" collapsed="false">
      <c r="A907" s="191" t="s">
        <v>96</v>
      </c>
      <c r="B907" s="192" t="n">
        <v>7</v>
      </c>
      <c r="C907" s="193" t="n">
        <v>6</v>
      </c>
      <c r="D907" s="193" t="s">
        <v>10</v>
      </c>
      <c r="E907" s="194" t="s">
        <v>10</v>
      </c>
    </row>
    <row r="908" customFormat="false" ht="11.25" hidden="false" customHeight="false" outlineLevel="0" collapsed="false">
      <c r="A908" s="191" t="s">
        <v>97</v>
      </c>
      <c r="B908" s="192" t="n">
        <v>6</v>
      </c>
      <c r="C908" s="193" t="n">
        <v>6</v>
      </c>
      <c r="D908" s="193" t="s">
        <v>10</v>
      </c>
      <c r="E908" s="194" t="s">
        <v>10</v>
      </c>
    </row>
    <row r="909" customFormat="false" ht="11.25" hidden="false" customHeight="false" outlineLevel="0" collapsed="false">
      <c r="A909" s="191" t="s">
        <v>98</v>
      </c>
      <c r="B909" s="192" t="n">
        <v>15</v>
      </c>
      <c r="C909" s="193" t="n">
        <v>13</v>
      </c>
      <c r="D909" s="193" t="s">
        <v>10</v>
      </c>
      <c r="E909" s="194" t="s">
        <v>10</v>
      </c>
    </row>
    <row r="910" customFormat="false" ht="11.25" hidden="false" customHeight="false" outlineLevel="0" collapsed="false">
      <c r="A910" s="191" t="s">
        <v>99</v>
      </c>
      <c r="B910" s="192" t="n">
        <v>9</v>
      </c>
      <c r="C910" s="193" t="n">
        <v>8</v>
      </c>
      <c r="D910" s="193" t="s">
        <v>10</v>
      </c>
      <c r="E910" s="194" t="s">
        <v>10</v>
      </c>
    </row>
    <row r="911" customFormat="false" ht="11.25" hidden="false" customHeight="false" outlineLevel="0" collapsed="false">
      <c r="A911" s="191" t="s">
        <v>100</v>
      </c>
      <c r="B911" s="192" t="n">
        <v>9</v>
      </c>
      <c r="C911" s="193" t="n">
        <v>8</v>
      </c>
      <c r="D911" s="193" t="s">
        <v>10</v>
      </c>
      <c r="E911" s="194" t="s">
        <v>10</v>
      </c>
    </row>
    <row r="912" customFormat="false" ht="11.25" hidden="false" customHeight="false" outlineLevel="0" collapsed="false">
      <c r="A912" s="191" t="s">
        <v>101</v>
      </c>
      <c r="B912" s="192" t="n">
        <v>8</v>
      </c>
      <c r="C912" s="193" t="n">
        <v>8</v>
      </c>
      <c r="D912" s="193" t="s">
        <v>10</v>
      </c>
      <c r="E912" s="194" t="s">
        <v>10</v>
      </c>
    </row>
    <row r="913" customFormat="false" ht="11.25" hidden="false" customHeight="false" outlineLevel="0" collapsed="false">
      <c r="A913" s="191" t="s">
        <v>102</v>
      </c>
      <c r="B913" s="192" t="n">
        <v>7</v>
      </c>
      <c r="C913" s="193" t="n">
        <v>7</v>
      </c>
      <c r="D913" s="193" t="s">
        <v>10</v>
      </c>
      <c r="E913" s="194" t="s">
        <v>10</v>
      </c>
    </row>
    <row r="914" customFormat="false" ht="11.25" hidden="false" customHeight="false" outlineLevel="0" collapsed="false">
      <c r="A914" s="191" t="s">
        <v>103</v>
      </c>
      <c r="B914" s="192" t="s">
        <v>10</v>
      </c>
      <c r="C914" s="193" t="s">
        <v>10</v>
      </c>
      <c r="D914" s="193" t="s">
        <v>10</v>
      </c>
      <c r="E914" s="194" t="s">
        <v>10</v>
      </c>
    </row>
    <row r="915" customFormat="false" ht="11.25" hidden="false" customHeight="false" outlineLevel="0" collapsed="false">
      <c r="A915" s="191" t="s">
        <v>104</v>
      </c>
      <c r="B915" s="192" t="n">
        <v>8</v>
      </c>
      <c r="C915" s="193" t="n">
        <v>8</v>
      </c>
      <c r="D915" s="193" t="s">
        <v>10</v>
      </c>
      <c r="E915" s="194" t="s">
        <v>10</v>
      </c>
    </row>
    <row r="916" customFormat="false" ht="11.25" hidden="false" customHeight="false" outlineLevel="0" collapsed="false">
      <c r="A916" s="195" t="s">
        <v>105</v>
      </c>
      <c r="B916" s="196" t="s">
        <v>10</v>
      </c>
      <c r="C916" s="197" t="s">
        <v>10</v>
      </c>
      <c r="D916" s="197" t="s">
        <v>10</v>
      </c>
      <c r="E916" s="198" t="s">
        <v>10</v>
      </c>
    </row>
    <row r="917" customFormat="false" ht="11.25" hidden="false" customHeight="false" outlineLevel="0" collapsed="false">
      <c r="A917" s="218" t="s">
        <v>4</v>
      </c>
      <c r="B917" s="219" t="n">
        <v>76</v>
      </c>
      <c r="C917" s="219" t="n">
        <v>69</v>
      </c>
      <c r="D917" s="219" t="s">
        <v>10</v>
      </c>
      <c r="E917" s="219" t="s">
        <v>10</v>
      </c>
    </row>
    <row r="919" customFormat="false" ht="11.25" hidden="false" customHeight="false" outlineLevel="0" collapsed="false">
      <c r="A919" s="183" t="s">
        <v>367</v>
      </c>
    </row>
    <row r="920" customFormat="false" ht="11.25" hidden="false" customHeight="false" outlineLevel="0" collapsed="false">
      <c r="A920" s="182" t="s">
        <v>2</v>
      </c>
    </row>
    <row r="921" customFormat="false" ht="11.25" hidden="false" customHeight="false" outlineLevel="0" collapsed="false">
      <c r="A921" s="184" t="s">
        <v>422</v>
      </c>
      <c r="B921" s="185"/>
      <c r="C921" s="185"/>
      <c r="D921" s="185"/>
      <c r="E921" s="185"/>
    </row>
    <row r="922" customFormat="false" ht="11.25" hidden="false" customHeight="false" outlineLevel="0" collapsed="false">
      <c r="A922" s="185" t="s">
        <v>2</v>
      </c>
      <c r="B922" s="186"/>
      <c r="C922" s="186"/>
      <c r="D922" s="186"/>
      <c r="E922" s="186"/>
    </row>
    <row r="923" customFormat="false" ht="22.5" hidden="false" customHeight="false" outlineLevel="0" collapsed="false">
      <c r="A923" s="187" t="s">
        <v>94</v>
      </c>
      <c r="B923" s="188" t="s">
        <v>325</v>
      </c>
      <c r="C923" s="189" t="s">
        <v>326</v>
      </c>
      <c r="D923" s="189" t="s">
        <v>327</v>
      </c>
      <c r="E923" s="190" t="s">
        <v>13</v>
      </c>
    </row>
    <row r="924" customFormat="false" ht="11.25" hidden="false" customHeight="false" outlineLevel="0" collapsed="false">
      <c r="A924" s="191" t="s">
        <v>96</v>
      </c>
      <c r="B924" s="192" t="n">
        <v>91</v>
      </c>
      <c r="C924" s="193" t="n">
        <v>60</v>
      </c>
      <c r="D924" s="193" t="n">
        <v>25</v>
      </c>
      <c r="E924" s="194" t="n">
        <v>6</v>
      </c>
    </row>
    <row r="925" customFormat="false" ht="11.25" hidden="false" customHeight="false" outlineLevel="0" collapsed="false">
      <c r="A925" s="191" t="s">
        <v>97</v>
      </c>
      <c r="B925" s="192" t="n">
        <v>97</v>
      </c>
      <c r="C925" s="193" t="n">
        <v>83</v>
      </c>
      <c r="D925" s="193" t="n">
        <v>9</v>
      </c>
      <c r="E925" s="194" t="s">
        <v>10</v>
      </c>
    </row>
    <row r="926" customFormat="false" ht="11.25" hidden="false" customHeight="false" outlineLevel="0" collapsed="false">
      <c r="A926" s="191" t="s">
        <v>98</v>
      </c>
      <c r="B926" s="192" t="n">
        <v>91</v>
      </c>
      <c r="C926" s="193" t="n">
        <v>82</v>
      </c>
      <c r="D926" s="193" t="n">
        <v>6</v>
      </c>
      <c r="E926" s="194" t="s">
        <v>10</v>
      </c>
    </row>
    <row r="927" customFormat="false" ht="11.25" hidden="false" customHeight="false" outlineLevel="0" collapsed="false">
      <c r="A927" s="191" t="s">
        <v>99</v>
      </c>
      <c r="B927" s="192" t="n">
        <v>70</v>
      </c>
      <c r="C927" s="193" t="n">
        <v>68</v>
      </c>
      <c r="D927" s="193" t="s">
        <v>10</v>
      </c>
      <c r="E927" s="194" t="s">
        <v>10</v>
      </c>
    </row>
    <row r="928" customFormat="false" ht="11.25" hidden="false" customHeight="false" outlineLevel="0" collapsed="false">
      <c r="A928" s="191" t="s">
        <v>100</v>
      </c>
      <c r="B928" s="192" t="n">
        <v>70</v>
      </c>
      <c r="C928" s="193" t="n">
        <v>65</v>
      </c>
      <c r="D928" s="193" t="s">
        <v>10</v>
      </c>
      <c r="E928" s="194" t="s">
        <v>10</v>
      </c>
    </row>
    <row r="929" customFormat="false" ht="11.25" hidden="false" customHeight="false" outlineLevel="0" collapsed="false">
      <c r="A929" s="191" t="s">
        <v>101</v>
      </c>
      <c r="B929" s="192" t="n">
        <v>60</v>
      </c>
      <c r="C929" s="193" t="n">
        <v>58</v>
      </c>
      <c r="D929" s="193" t="s">
        <v>10</v>
      </c>
      <c r="E929" s="194" t="s">
        <v>10</v>
      </c>
    </row>
    <row r="930" customFormat="false" ht="11.25" hidden="false" customHeight="false" outlineLevel="0" collapsed="false">
      <c r="A930" s="191" t="s">
        <v>102</v>
      </c>
      <c r="B930" s="192" t="n">
        <v>34</v>
      </c>
      <c r="C930" s="193" t="n">
        <v>32</v>
      </c>
      <c r="D930" s="193" t="s">
        <v>10</v>
      </c>
      <c r="E930" s="194" t="s">
        <v>10</v>
      </c>
    </row>
    <row r="931" customFormat="false" ht="11.25" hidden="false" customHeight="false" outlineLevel="0" collapsed="false">
      <c r="A931" s="191" t="s">
        <v>103</v>
      </c>
      <c r="B931" s="192" t="n">
        <v>37</v>
      </c>
      <c r="C931" s="193" t="n">
        <v>37</v>
      </c>
      <c r="D931" s="193" t="s">
        <v>10</v>
      </c>
      <c r="E931" s="194" t="s">
        <v>10</v>
      </c>
    </row>
    <row r="932" customFormat="false" ht="11.25" hidden="false" customHeight="false" outlineLevel="0" collapsed="false">
      <c r="A932" s="191" t="s">
        <v>104</v>
      </c>
      <c r="B932" s="192" t="n">
        <v>38</v>
      </c>
      <c r="C932" s="193" t="n">
        <v>38</v>
      </c>
      <c r="D932" s="193" t="s">
        <v>10</v>
      </c>
      <c r="E932" s="194" t="s">
        <v>10</v>
      </c>
    </row>
    <row r="933" customFormat="false" ht="11.25" hidden="false" customHeight="false" outlineLevel="0" collapsed="false">
      <c r="A933" s="195" t="s">
        <v>105</v>
      </c>
      <c r="B933" s="196" t="n">
        <v>40</v>
      </c>
      <c r="C933" s="197" t="n">
        <v>37</v>
      </c>
      <c r="D933" s="197" t="s">
        <v>10</v>
      </c>
      <c r="E933" s="198" t="s">
        <v>10</v>
      </c>
    </row>
    <row r="934" customFormat="false" ht="11.25" hidden="false" customHeight="false" outlineLevel="0" collapsed="false">
      <c r="A934" s="218" t="s">
        <v>4</v>
      </c>
      <c r="B934" s="219" t="n">
        <v>628</v>
      </c>
      <c r="C934" s="219" t="n">
        <v>560</v>
      </c>
      <c r="D934" s="219" t="n">
        <v>40</v>
      </c>
      <c r="E934" s="219" t="n">
        <v>28</v>
      </c>
    </row>
    <row r="936" customFormat="false" ht="11.25" hidden="false" customHeight="false" outlineLevel="0" collapsed="false">
      <c r="A936" s="183" t="s">
        <v>367</v>
      </c>
    </row>
    <row r="937" customFormat="false" ht="11.25" hidden="false" customHeight="false" outlineLevel="0" collapsed="false">
      <c r="A937" s="182" t="s">
        <v>2</v>
      </c>
    </row>
    <row r="938" customFormat="false" ht="11.25" hidden="false" customHeight="false" outlineLevel="0" collapsed="false">
      <c r="A938" s="184" t="s">
        <v>423</v>
      </c>
      <c r="B938" s="185"/>
      <c r="C938" s="185"/>
      <c r="D938" s="185"/>
      <c r="E938" s="185"/>
    </row>
    <row r="939" customFormat="false" ht="11.25" hidden="false" customHeight="false" outlineLevel="0" collapsed="false">
      <c r="A939" s="185" t="s">
        <v>2</v>
      </c>
      <c r="B939" s="186"/>
      <c r="C939" s="186"/>
      <c r="D939" s="186"/>
      <c r="E939" s="186"/>
    </row>
    <row r="940" customFormat="false" ht="22.5" hidden="false" customHeight="false" outlineLevel="0" collapsed="false">
      <c r="A940" s="187" t="s">
        <v>94</v>
      </c>
      <c r="B940" s="188" t="s">
        <v>325</v>
      </c>
      <c r="C940" s="189" t="s">
        <v>326</v>
      </c>
      <c r="D940" s="189" t="s">
        <v>327</v>
      </c>
      <c r="E940" s="190" t="s">
        <v>13</v>
      </c>
    </row>
    <row r="941" customFormat="false" ht="11.25" hidden="false" customHeight="false" outlineLevel="0" collapsed="false">
      <c r="A941" s="191" t="s">
        <v>96</v>
      </c>
      <c r="B941" s="192" t="n">
        <v>139</v>
      </c>
      <c r="C941" s="193" t="n">
        <v>118</v>
      </c>
      <c r="D941" s="193" t="n">
        <v>13</v>
      </c>
      <c r="E941" s="194" t="n">
        <v>8</v>
      </c>
    </row>
    <row r="942" customFormat="false" ht="11.25" hidden="false" customHeight="false" outlineLevel="0" collapsed="false">
      <c r="A942" s="191" t="s">
        <v>97</v>
      </c>
      <c r="B942" s="192" t="n">
        <v>136</v>
      </c>
      <c r="C942" s="193" t="n">
        <v>127</v>
      </c>
      <c r="D942" s="193" t="s">
        <v>10</v>
      </c>
      <c r="E942" s="194" t="s">
        <v>10</v>
      </c>
    </row>
    <row r="943" customFormat="false" ht="11.25" hidden="false" customHeight="false" outlineLevel="0" collapsed="false">
      <c r="A943" s="191" t="s">
        <v>98</v>
      </c>
      <c r="B943" s="192" t="n">
        <v>181</v>
      </c>
      <c r="C943" s="193" t="n">
        <v>167</v>
      </c>
      <c r="D943" s="193" t="s">
        <v>10</v>
      </c>
      <c r="E943" s="194" t="n">
        <v>9</v>
      </c>
    </row>
    <row r="944" customFormat="false" ht="11.25" hidden="false" customHeight="false" outlineLevel="0" collapsed="false">
      <c r="A944" s="191" t="s">
        <v>99</v>
      </c>
      <c r="B944" s="192" t="n">
        <v>169</v>
      </c>
      <c r="C944" s="193" t="n">
        <v>159</v>
      </c>
      <c r="D944" s="193" t="s">
        <v>10</v>
      </c>
      <c r="E944" s="194" t="n">
        <v>9</v>
      </c>
    </row>
    <row r="945" customFormat="false" ht="11.25" hidden="false" customHeight="false" outlineLevel="0" collapsed="false">
      <c r="A945" s="191" t="s">
        <v>100</v>
      </c>
      <c r="B945" s="192" t="n">
        <v>212</v>
      </c>
      <c r="C945" s="193" t="n">
        <v>206</v>
      </c>
      <c r="D945" s="193" t="s">
        <v>10</v>
      </c>
      <c r="E945" s="194" t="n">
        <v>6</v>
      </c>
    </row>
    <row r="946" customFormat="false" ht="11.25" hidden="false" customHeight="false" outlineLevel="0" collapsed="false">
      <c r="A946" s="191" t="s">
        <v>101</v>
      </c>
      <c r="B946" s="192" t="n">
        <v>190</v>
      </c>
      <c r="C946" s="193" t="n">
        <v>182</v>
      </c>
      <c r="D946" s="193" t="s">
        <v>10</v>
      </c>
      <c r="E946" s="194" t="n">
        <v>8</v>
      </c>
    </row>
    <row r="947" customFormat="false" ht="11.25" hidden="false" customHeight="false" outlineLevel="0" collapsed="false">
      <c r="A947" s="191" t="s">
        <v>102</v>
      </c>
      <c r="B947" s="192" t="n">
        <v>176</v>
      </c>
      <c r="C947" s="193" t="n">
        <v>169</v>
      </c>
      <c r="D947" s="193" t="s">
        <v>10</v>
      </c>
      <c r="E947" s="194" t="n">
        <v>7</v>
      </c>
    </row>
    <row r="948" customFormat="false" ht="11.25" hidden="false" customHeight="false" outlineLevel="0" collapsed="false">
      <c r="A948" s="191" t="s">
        <v>103</v>
      </c>
      <c r="B948" s="192" t="n">
        <v>178</v>
      </c>
      <c r="C948" s="193" t="n">
        <v>173</v>
      </c>
      <c r="D948" s="193" t="s">
        <v>10</v>
      </c>
      <c r="E948" s="194" t="s">
        <v>10</v>
      </c>
    </row>
    <row r="949" customFormat="false" ht="11.25" hidden="false" customHeight="false" outlineLevel="0" collapsed="false">
      <c r="A949" s="191" t="s">
        <v>104</v>
      </c>
      <c r="B949" s="192" t="n">
        <v>184</v>
      </c>
      <c r="C949" s="193" t="n">
        <v>178</v>
      </c>
      <c r="D949" s="193" t="s">
        <v>10</v>
      </c>
      <c r="E949" s="194" t="n">
        <v>6</v>
      </c>
    </row>
    <row r="950" customFormat="false" ht="11.25" hidden="false" customHeight="false" outlineLevel="0" collapsed="false">
      <c r="A950" s="195" t="s">
        <v>105</v>
      </c>
      <c r="B950" s="196" t="n">
        <v>221</v>
      </c>
      <c r="C950" s="197" t="n">
        <v>206</v>
      </c>
      <c r="D950" s="197" t="s">
        <v>10</v>
      </c>
      <c r="E950" s="198" t="n">
        <v>15</v>
      </c>
    </row>
    <row r="951" customFormat="false" ht="11.25" hidden="false" customHeight="false" outlineLevel="0" collapsed="false">
      <c r="A951" s="218" t="s">
        <v>4</v>
      </c>
      <c r="B951" s="219" t="n">
        <v>1786</v>
      </c>
      <c r="C951" s="219" t="n">
        <v>1685</v>
      </c>
      <c r="D951" s="219" t="n">
        <v>24</v>
      </c>
      <c r="E951" s="219" t="n">
        <v>77</v>
      </c>
    </row>
    <row r="953" customFormat="false" ht="11.25" hidden="false" customHeight="false" outlineLevel="0" collapsed="false">
      <c r="A953" s="183" t="s">
        <v>367</v>
      </c>
    </row>
    <row r="954" customFormat="false" ht="11.25" hidden="false" customHeight="false" outlineLevel="0" collapsed="false">
      <c r="A954" s="182" t="s">
        <v>2</v>
      </c>
    </row>
    <row r="955" customFormat="false" ht="11.25" hidden="false" customHeight="false" outlineLevel="0" collapsed="false">
      <c r="A955" s="184" t="s">
        <v>424</v>
      </c>
      <c r="B955" s="185"/>
      <c r="C955" s="185"/>
      <c r="D955" s="185"/>
      <c r="E955" s="185"/>
    </row>
    <row r="956" customFormat="false" ht="11.25" hidden="false" customHeight="false" outlineLevel="0" collapsed="false">
      <c r="A956" s="185" t="s">
        <v>2</v>
      </c>
      <c r="B956" s="186"/>
      <c r="C956" s="186"/>
      <c r="D956" s="186"/>
      <c r="E956" s="186"/>
    </row>
    <row r="957" customFormat="false" ht="22.5" hidden="false" customHeight="false" outlineLevel="0" collapsed="false">
      <c r="A957" s="187" t="s">
        <v>94</v>
      </c>
      <c r="B957" s="188" t="s">
        <v>325</v>
      </c>
      <c r="C957" s="189" t="s">
        <v>326</v>
      </c>
      <c r="D957" s="189" t="s">
        <v>327</v>
      </c>
      <c r="E957" s="190" t="s">
        <v>13</v>
      </c>
    </row>
    <row r="958" customFormat="false" ht="11.25" hidden="false" customHeight="false" outlineLevel="0" collapsed="false">
      <c r="A958" s="191" t="s">
        <v>96</v>
      </c>
      <c r="B958" s="192" t="n">
        <v>288</v>
      </c>
      <c r="C958" s="193" t="n">
        <v>268</v>
      </c>
      <c r="D958" s="193" t="n">
        <v>6</v>
      </c>
      <c r="E958" s="194" t="n">
        <v>14</v>
      </c>
    </row>
    <row r="959" customFormat="false" ht="11.25" hidden="false" customHeight="false" outlineLevel="0" collapsed="false">
      <c r="A959" s="191" t="s">
        <v>97</v>
      </c>
      <c r="B959" s="192" t="n">
        <v>300</v>
      </c>
      <c r="C959" s="193" t="n">
        <v>289</v>
      </c>
      <c r="D959" s="193" t="s">
        <v>10</v>
      </c>
      <c r="E959" s="194" t="n">
        <v>9</v>
      </c>
    </row>
    <row r="960" customFormat="false" ht="11.25" hidden="false" customHeight="false" outlineLevel="0" collapsed="false">
      <c r="A960" s="191" t="s">
        <v>98</v>
      </c>
      <c r="B960" s="192" t="n">
        <v>377</v>
      </c>
      <c r="C960" s="193" t="n">
        <v>364</v>
      </c>
      <c r="D960" s="193" t="s">
        <v>10</v>
      </c>
      <c r="E960" s="194" t="n">
        <v>9</v>
      </c>
    </row>
    <row r="961" customFormat="false" ht="11.25" hidden="false" customHeight="false" outlineLevel="0" collapsed="false">
      <c r="A961" s="191" t="s">
        <v>99</v>
      </c>
      <c r="B961" s="192" t="n">
        <v>405</v>
      </c>
      <c r="C961" s="193" t="n">
        <v>393</v>
      </c>
      <c r="D961" s="193" t="s">
        <v>10</v>
      </c>
      <c r="E961" s="194" t="n">
        <v>11</v>
      </c>
    </row>
    <row r="962" customFormat="false" ht="11.25" hidden="false" customHeight="false" outlineLevel="0" collapsed="false">
      <c r="A962" s="191" t="s">
        <v>100</v>
      </c>
      <c r="B962" s="192" t="n">
        <v>486</v>
      </c>
      <c r="C962" s="193" t="n">
        <v>473</v>
      </c>
      <c r="D962" s="193" t="s">
        <v>10</v>
      </c>
      <c r="E962" s="194" t="n">
        <v>13</v>
      </c>
    </row>
    <row r="963" customFormat="false" ht="11.25" hidden="false" customHeight="false" outlineLevel="0" collapsed="false">
      <c r="A963" s="191" t="s">
        <v>101</v>
      </c>
      <c r="B963" s="192" t="n">
        <v>540</v>
      </c>
      <c r="C963" s="193" t="n">
        <v>515</v>
      </c>
      <c r="D963" s="193" t="s">
        <v>10</v>
      </c>
      <c r="E963" s="194" t="n">
        <v>24</v>
      </c>
    </row>
    <row r="964" customFormat="false" ht="11.25" hidden="false" customHeight="false" outlineLevel="0" collapsed="false">
      <c r="A964" s="191" t="s">
        <v>102</v>
      </c>
      <c r="B964" s="192" t="n">
        <v>425</v>
      </c>
      <c r="C964" s="193" t="n">
        <v>409</v>
      </c>
      <c r="D964" s="193" t="s">
        <v>10</v>
      </c>
      <c r="E964" s="194" t="n">
        <v>15</v>
      </c>
    </row>
    <row r="965" customFormat="false" ht="11.25" hidden="false" customHeight="false" outlineLevel="0" collapsed="false">
      <c r="A965" s="191" t="s">
        <v>103</v>
      </c>
      <c r="B965" s="192" t="n">
        <v>476</v>
      </c>
      <c r="C965" s="193" t="n">
        <v>464</v>
      </c>
      <c r="D965" s="193" t="s">
        <v>10</v>
      </c>
      <c r="E965" s="194" t="n">
        <v>11</v>
      </c>
    </row>
    <row r="966" customFormat="false" ht="11.25" hidden="false" customHeight="false" outlineLevel="0" collapsed="false">
      <c r="A966" s="191" t="s">
        <v>104</v>
      </c>
      <c r="B966" s="192" t="n">
        <v>543</v>
      </c>
      <c r="C966" s="193" t="n">
        <v>521</v>
      </c>
      <c r="D966" s="193" t="s">
        <v>10</v>
      </c>
      <c r="E966" s="194" t="n">
        <v>22</v>
      </c>
    </row>
    <row r="967" customFormat="false" ht="11.25" hidden="false" customHeight="false" outlineLevel="0" collapsed="false">
      <c r="A967" s="195" t="s">
        <v>105</v>
      </c>
      <c r="B967" s="196" t="n">
        <v>522</v>
      </c>
      <c r="C967" s="197" t="n">
        <v>496</v>
      </c>
      <c r="D967" s="197" t="s">
        <v>10</v>
      </c>
      <c r="E967" s="198" t="n">
        <v>25</v>
      </c>
    </row>
    <row r="968" customFormat="false" ht="11.25" hidden="false" customHeight="false" outlineLevel="0" collapsed="false">
      <c r="A968" s="218" t="s">
        <v>4</v>
      </c>
      <c r="B968" s="219" t="n">
        <v>4362</v>
      </c>
      <c r="C968" s="219" t="n">
        <v>4192</v>
      </c>
      <c r="D968" s="219" t="n">
        <v>17</v>
      </c>
      <c r="E968" s="219" t="n">
        <v>153</v>
      </c>
    </row>
    <row r="970" customFormat="false" ht="11.25" hidden="false" customHeight="false" outlineLevel="0" collapsed="false">
      <c r="A970" s="183" t="s">
        <v>367</v>
      </c>
    </row>
    <row r="971" customFormat="false" ht="11.25" hidden="false" customHeight="false" outlineLevel="0" collapsed="false">
      <c r="A971" s="182" t="s">
        <v>2</v>
      </c>
    </row>
    <row r="972" customFormat="false" ht="11.25" hidden="false" customHeight="false" outlineLevel="0" collapsed="false">
      <c r="A972" s="184" t="s">
        <v>425</v>
      </c>
      <c r="B972" s="185"/>
      <c r="C972" s="185"/>
      <c r="D972" s="185"/>
      <c r="E972" s="185"/>
    </row>
    <row r="973" customFormat="false" ht="11.25" hidden="false" customHeight="false" outlineLevel="0" collapsed="false">
      <c r="A973" s="185" t="s">
        <v>2</v>
      </c>
      <c r="B973" s="186"/>
      <c r="C973" s="186"/>
      <c r="D973" s="186"/>
      <c r="E973" s="186"/>
    </row>
    <row r="974" customFormat="false" ht="22.5" hidden="false" customHeight="false" outlineLevel="0" collapsed="false">
      <c r="A974" s="187" t="s">
        <v>94</v>
      </c>
      <c r="B974" s="188" t="s">
        <v>325</v>
      </c>
      <c r="C974" s="189" t="s">
        <v>326</v>
      </c>
      <c r="D974" s="189" t="s">
        <v>327</v>
      </c>
      <c r="E974" s="190" t="s">
        <v>13</v>
      </c>
    </row>
    <row r="975" customFormat="false" ht="11.25" hidden="false" customHeight="false" outlineLevel="0" collapsed="false">
      <c r="A975" s="191" t="s">
        <v>96</v>
      </c>
      <c r="B975" s="192" t="n">
        <v>19</v>
      </c>
      <c r="C975" s="193" t="n">
        <v>19</v>
      </c>
      <c r="D975" s="193" t="s">
        <v>10</v>
      </c>
      <c r="E975" s="194" t="s">
        <v>10</v>
      </c>
    </row>
    <row r="976" customFormat="false" ht="11.25" hidden="false" customHeight="false" outlineLevel="0" collapsed="false">
      <c r="A976" s="191" t="s">
        <v>97</v>
      </c>
      <c r="B976" s="192" t="n">
        <v>18</v>
      </c>
      <c r="C976" s="193" t="n">
        <v>18</v>
      </c>
      <c r="D976" s="193" t="s">
        <v>10</v>
      </c>
      <c r="E976" s="194" t="s">
        <v>10</v>
      </c>
    </row>
    <row r="977" customFormat="false" ht="11.25" hidden="false" customHeight="false" outlineLevel="0" collapsed="false">
      <c r="A977" s="191" t="s">
        <v>98</v>
      </c>
      <c r="B977" s="192" t="n">
        <v>22</v>
      </c>
      <c r="C977" s="193" t="n">
        <v>20</v>
      </c>
      <c r="D977" s="193" t="s">
        <v>10</v>
      </c>
      <c r="E977" s="194" t="s">
        <v>10</v>
      </c>
    </row>
    <row r="978" customFormat="false" ht="11.25" hidden="false" customHeight="false" outlineLevel="0" collapsed="false">
      <c r="A978" s="191" t="s">
        <v>99</v>
      </c>
      <c r="B978" s="192" t="n">
        <v>13</v>
      </c>
      <c r="C978" s="193" t="n">
        <v>13</v>
      </c>
      <c r="D978" s="193" t="s">
        <v>10</v>
      </c>
      <c r="E978" s="194" t="s">
        <v>10</v>
      </c>
    </row>
    <row r="979" customFormat="false" ht="11.25" hidden="false" customHeight="false" outlineLevel="0" collapsed="false">
      <c r="A979" s="191" t="s">
        <v>100</v>
      </c>
      <c r="B979" s="192" t="n">
        <v>21</v>
      </c>
      <c r="C979" s="193" t="n">
        <v>21</v>
      </c>
      <c r="D979" s="193" t="s">
        <v>10</v>
      </c>
      <c r="E979" s="194" t="s">
        <v>10</v>
      </c>
    </row>
    <row r="980" customFormat="false" ht="11.25" hidden="false" customHeight="false" outlineLevel="0" collapsed="false">
      <c r="A980" s="191" t="s">
        <v>101</v>
      </c>
      <c r="B980" s="192" t="n">
        <v>32</v>
      </c>
      <c r="C980" s="193" t="n">
        <v>28</v>
      </c>
      <c r="D980" s="193" t="s">
        <v>10</v>
      </c>
      <c r="E980" s="194" t="s">
        <v>10</v>
      </c>
    </row>
    <row r="981" customFormat="false" ht="11.25" hidden="false" customHeight="false" outlineLevel="0" collapsed="false">
      <c r="A981" s="191" t="s">
        <v>102</v>
      </c>
      <c r="B981" s="192" t="n">
        <v>20</v>
      </c>
      <c r="C981" s="193" t="n">
        <v>20</v>
      </c>
      <c r="D981" s="193" t="s">
        <v>10</v>
      </c>
      <c r="E981" s="194" t="s">
        <v>10</v>
      </c>
    </row>
    <row r="982" customFormat="false" ht="11.25" hidden="false" customHeight="false" outlineLevel="0" collapsed="false">
      <c r="A982" s="191" t="s">
        <v>103</v>
      </c>
      <c r="B982" s="192" t="n">
        <v>17</v>
      </c>
      <c r="C982" s="193" t="n">
        <v>17</v>
      </c>
      <c r="D982" s="193" t="s">
        <v>10</v>
      </c>
      <c r="E982" s="194" t="s">
        <v>10</v>
      </c>
    </row>
    <row r="983" customFormat="false" ht="11.25" hidden="false" customHeight="false" outlineLevel="0" collapsed="false">
      <c r="A983" s="191" t="s">
        <v>104</v>
      </c>
      <c r="B983" s="192" t="n">
        <v>32</v>
      </c>
      <c r="C983" s="193" t="n">
        <v>30</v>
      </c>
      <c r="D983" s="193" t="s">
        <v>10</v>
      </c>
      <c r="E983" s="194" t="s">
        <v>10</v>
      </c>
    </row>
    <row r="984" customFormat="false" ht="11.25" hidden="false" customHeight="false" outlineLevel="0" collapsed="false">
      <c r="A984" s="195" t="s">
        <v>105</v>
      </c>
      <c r="B984" s="196" t="n">
        <v>24</v>
      </c>
      <c r="C984" s="197" t="n">
        <v>22</v>
      </c>
      <c r="D984" s="197" t="s">
        <v>10</v>
      </c>
      <c r="E984" s="198" t="s">
        <v>10</v>
      </c>
    </row>
    <row r="985" customFormat="false" ht="11.25" hidden="false" customHeight="false" outlineLevel="0" collapsed="false">
      <c r="A985" s="218" t="s">
        <v>4</v>
      </c>
      <c r="B985" s="219" t="n">
        <v>218</v>
      </c>
      <c r="C985" s="219" t="n">
        <v>208</v>
      </c>
      <c r="D985" s="219" t="s">
        <v>10</v>
      </c>
      <c r="E985" s="219" t="n">
        <v>9</v>
      </c>
    </row>
    <row r="987" customFormat="false" ht="11.25" hidden="false" customHeight="false" outlineLevel="0" collapsed="false">
      <c r="A987" s="183" t="s">
        <v>367</v>
      </c>
    </row>
    <row r="988" customFormat="false" ht="11.25" hidden="false" customHeight="false" outlineLevel="0" collapsed="false">
      <c r="A988" s="182" t="s">
        <v>2</v>
      </c>
    </row>
    <row r="989" customFormat="false" ht="11.25" hidden="false" customHeight="false" outlineLevel="0" collapsed="false">
      <c r="A989" s="184" t="s">
        <v>426</v>
      </c>
      <c r="B989" s="185"/>
      <c r="C989" s="185"/>
      <c r="D989" s="185"/>
      <c r="E989" s="185"/>
    </row>
    <row r="990" customFormat="false" ht="11.25" hidden="false" customHeight="false" outlineLevel="0" collapsed="false">
      <c r="A990" s="185" t="s">
        <v>2</v>
      </c>
      <c r="B990" s="186"/>
      <c r="C990" s="186"/>
      <c r="D990" s="186"/>
      <c r="E990" s="186"/>
    </row>
    <row r="991" customFormat="false" ht="22.5" hidden="false" customHeight="false" outlineLevel="0" collapsed="false">
      <c r="A991" s="187" t="s">
        <v>94</v>
      </c>
      <c r="B991" s="188" t="s">
        <v>325</v>
      </c>
      <c r="C991" s="189" t="s">
        <v>326</v>
      </c>
      <c r="D991" s="189" t="s">
        <v>327</v>
      </c>
      <c r="E991" s="190" t="s">
        <v>13</v>
      </c>
    </row>
    <row r="992" customFormat="false" ht="11.25" hidden="false" customHeight="false" outlineLevel="0" collapsed="false">
      <c r="A992" s="191" t="s">
        <v>96</v>
      </c>
      <c r="B992" s="192" t="s">
        <v>10</v>
      </c>
      <c r="C992" s="193" t="s">
        <v>10</v>
      </c>
      <c r="D992" s="193" t="s">
        <v>10</v>
      </c>
      <c r="E992" s="194" t="s">
        <v>10</v>
      </c>
    </row>
    <row r="993" customFormat="false" ht="11.25" hidden="false" customHeight="false" outlineLevel="0" collapsed="false">
      <c r="A993" s="191" t="s">
        <v>97</v>
      </c>
      <c r="B993" s="192" t="s">
        <v>10</v>
      </c>
      <c r="C993" s="193" t="s">
        <v>10</v>
      </c>
      <c r="D993" s="193" t="s">
        <v>10</v>
      </c>
      <c r="E993" s="194" t="s">
        <v>10</v>
      </c>
    </row>
    <row r="994" customFormat="false" ht="11.25" hidden="false" customHeight="false" outlineLevel="0" collapsed="false">
      <c r="A994" s="191" t="s">
        <v>98</v>
      </c>
      <c r="B994" s="192" t="s">
        <v>10</v>
      </c>
      <c r="C994" s="193" t="s">
        <v>10</v>
      </c>
      <c r="D994" s="193" t="s">
        <v>10</v>
      </c>
      <c r="E994" s="194" t="s">
        <v>10</v>
      </c>
    </row>
    <row r="995" customFormat="false" ht="11.25" hidden="false" customHeight="false" outlineLevel="0" collapsed="false">
      <c r="A995" s="191" t="s">
        <v>99</v>
      </c>
      <c r="B995" s="192" t="s">
        <v>10</v>
      </c>
      <c r="C995" s="193" t="s">
        <v>10</v>
      </c>
      <c r="D995" s="193" t="s">
        <v>10</v>
      </c>
      <c r="E995" s="194" t="s">
        <v>10</v>
      </c>
    </row>
    <row r="996" customFormat="false" ht="11.25" hidden="false" customHeight="false" outlineLevel="0" collapsed="false">
      <c r="A996" s="191" t="s">
        <v>100</v>
      </c>
      <c r="B996" s="192" t="s">
        <v>10</v>
      </c>
      <c r="C996" s="193" t="s">
        <v>10</v>
      </c>
      <c r="D996" s="193" t="s">
        <v>10</v>
      </c>
      <c r="E996" s="194" t="s">
        <v>10</v>
      </c>
    </row>
    <row r="997" customFormat="false" ht="11.25" hidden="false" customHeight="false" outlineLevel="0" collapsed="false">
      <c r="A997" s="191" t="s">
        <v>101</v>
      </c>
      <c r="B997" s="192" t="s">
        <v>10</v>
      </c>
      <c r="C997" s="193" t="s">
        <v>10</v>
      </c>
      <c r="D997" s="193" t="s">
        <v>10</v>
      </c>
      <c r="E997" s="194" t="s">
        <v>10</v>
      </c>
    </row>
    <row r="998" customFormat="false" ht="11.25" hidden="false" customHeight="false" outlineLevel="0" collapsed="false">
      <c r="A998" s="191" t="s">
        <v>102</v>
      </c>
      <c r="B998" s="192" t="s">
        <v>10</v>
      </c>
      <c r="C998" s="193" t="s">
        <v>10</v>
      </c>
      <c r="D998" s="193" t="s">
        <v>10</v>
      </c>
      <c r="E998" s="194" t="s">
        <v>10</v>
      </c>
    </row>
    <row r="999" customFormat="false" ht="11.25" hidden="false" customHeight="false" outlineLevel="0" collapsed="false">
      <c r="A999" s="191" t="s">
        <v>103</v>
      </c>
      <c r="B999" s="192" t="s">
        <v>10</v>
      </c>
      <c r="C999" s="193" t="s">
        <v>10</v>
      </c>
      <c r="D999" s="193" t="s">
        <v>10</v>
      </c>
      <c r="E999" s="194" t="s">
        <v>10</v>
      </c>
    </row>
    <row r="1000" customFormat="false" ht="11.25" hidden="false" customHeight="false" outlineLevel="0" collapsed="false">
      <c r="A1000" s="191" t="s">
        <v>104</v>
      </c>
      <c r="B1000" s="192" t="s">
        <v>10</v>
      </c>
      <c r="C1000" s="193" t="s">
        <v>10</v>
      </c>
      <c r="D1000" s="193" t="s">
        <v>10</v>
      </c>
      <c r="E1000" s="194" t="s">
        <v>10</v>
      </c>
    </row>
    <row r="1001" customFormat="false" ht="11.25" hidden="false" customHeight="false" outlineLevel="0" collapsed="false">
      <c r="A1001" s="195" t="s">
        <v>105</v>
      </c>
      <c r="B1001" s="196" t="s">
        <v>10</v>
      </c>
      <c r="C1001" s="197" t="s">
        <v>10</v>
      </c>
      <c r="D1001" s="197" t="s">
        <v>10</v>
      </c>
      <c r="E1001" s="198" t="s">
        <v>10</v>
      </c>
    </row>
    <row r="1002" customFormat="false" ht="11.25" hidden="false" customHeight="false" outlineLevel="0" collapsed="false">
      <c r="A1002" s="218" t="s">
        <v>4</v>
      </c>
      <c r="B1002" s="219" t="n">
        <v>11</v>
      </c>
      <c r="C1002" s="219" t="n">
        <v>10</v>
      </c>
      <c r="D1002" s="219" t="s">
        <v>10</v>
      </c>
      <c r="E1002" s="219" t="s">
        <v>10</v>
      </c>
    </row>
    <row r="1004" customFormat="false" ht="11.25" hidden="false" customHeight="false" outlineLevel="0" collapsed="false">
      <c r="A1004" s="183" t="s">
        <v>367</v>
      </c>
    </row>
    <row r="1005" customFormat="false" ht="11.25" hidden="false" customHeight="false" outlineLevel="0" collapsed="false">
      <c r="A1005" s="182" t="s">
        <v>2</v>
      </c>
    </row>
    <row r="1006" customFormat="false" ht="11.25" hidden="false" customHeight="false" outlineLevel="0" collapsed="false">
      <c r="A1006" s="184" t="s">
        <v>427</v>
      </c>
      <c r="B1006" s="185"/>
      <c r="C1006" s="185"/>
      <c r="D1006" s="185"/>
      <c r="E1006" s="185"/>
    </row>
    <row r="1007" customFormat="false" ht="11.25" hidden="false" customHeight="false" outlineLevel="0" collapsed="false">
      <c r="A1007" s="185" t="s">
        <v>2</v>
      </c>
      <c r="B1007" s="186"/>
      <c r="C1007" s="186"/>
      <c r="D1007" s="186"/>
      <c r="E1007" s="186"/>
    </row>
    <row r="1008" customFormat="false" ht="22.5" hidden="false" customHeight="false" outlineLevel="0" collapsed="false">
      <c r="A1008" s="187" t="s">
        <v>94</v>
      </c>
      <c r="B1008" s="188" t="s">
        <v>325</v>
      </c>
      <c r="C1008" s="189" t="s">
        <v>326</v>
      </c>
      <c r="D1008" s="189" t="s">
        <v>327</v>
      </c>
      <c r="E1008" s="190" t="s">
        <v>13</v>
      </c>
    </row>
    <row r="1009" customFormat="false" ht="11.25" hidden="false" customHeight="false" outlineLevel="0" collapsed="false">
      <c r="A1009" s="191" t="s">
        <v>96</v>
      </c>
      <c r="B1009" s="192" t="s">
        <v>10</v>
      </c>
      <c r="C1009" s="193" t="s">
        <v>10</v>
      </c>
      <c r="D1009" s="193" t="s">
        <v>10</v>
      </c>
      <c r="E1009" s="194" t="s">
        <v>10</v>
      </c>
    </row>
    <row r="1010" customFormat="false" ht="11.25" hidden="false" customHeight="false" outlineLevel="0" collapsed="false">
      <c r="A1010" s="191" t="s">
        <v>97</v>
      </c>
      <c r="B1010" s="192" t="s">
        <v>10</v>
      </c>
      <c r="C1010" s="193" t="s">
        <v>10</v>
      </c>
      <c r="D1010" s="193" t="s">
        <v>10</v>
      </c>
      <c r="E1010" s="194" t="s">
        <v>10</v>
      </c>
    </row>
    <row r="1011" customFormat="false" ht="11.25" hidden="false" customHeight="false" outlineLevel="0" collapsed="false">
      <c r="A1011" s="191" t="s">
        <v>98</v>
      </c>
      <c r="B1011" s="192" t="n">
        <v>7</v>
      </c>
      <c r="C1011" s="193" t="n">
        <v>7</v>
      </c>
      <c r="D1011" s="193" t="s">
        <v>10</v>
      </c>
      <c r="E1011" s="194" t="s">
        <v>10</v>
      </c>
    </row>
    <row r="1012" customFormat="false" ht="11.25" hidden="false" customHeight="false" outlineLevel="0" collapsed="false">
      <c r="A1012" s="191" t="s">
        <v>99</v>
      </c>
      <c r="B1012" s="192" t="s">
        <v>10</v>
      </c>
      <c r="C1012" s="193" t="s">
        <v>10</v>
      </c>
      <c r="D1012" s="193" t="s">
        <v>10</v>
      </c>
      <c r="E1012" s="194" t="s">
        <v>10</v>
      </c>
    </row>
    <row r="1013" customFormat="false" ht="11.25" hidden="false" customHeight="false" outlineLevel="0" collapsed="false">
      <c r="A1013" s="191" t="s">
        <v>100</v>
      </c>
      <c r="B1013" s="192" t="s">
        <v>10</v>
      </c>
      <c r="C1013" s="193" t="s">
        <v>10</v>
      </c>
      <c r="D1013" s="193" t="s">
        <v>10</v>
      </c>
      <c r="E1013" s="194" t="s">
        <v>10</v>
      </c>
    </row>
    <row r="1014" customFormat="false" ht="11.25" hidden="false" customHeight="false" outlineLevel="0" collapsed="false">
      <c r="A1014" s="191" t="s">
        <v>101</v>
      </c>
      <c r="B1014" s="192" t="s">
        <v>10</v>
      </c>
      <c r="C1014" s="193" t="s">
        <v>10</v>
      </c>
      <c r="D1014" s="193" t="s">
        <v>10</v>
      </c>
      <c r="E1014" s="194" t="s">
        <v>10</v>
      </c>
    </row>
    <row r="1015" customFormat="false" ht="11.25" hidden="false" customHeight="false" outlineLevel="0" collapsed="false">
      <c r="A1015" s="191" t="s">
        <v>102</v>
      </c>
      <c r="B1015" s="192" t="n">
        <v>6</v>
      </c>
      <c r="C1015" s="193" t="s">
        <v>10</v>
      </c>
      <c r="D1015" s="193" t="s">
        <v>10</v>
      </c>
      <c r="E1015" s="194" t="s">
        <v>10</v>
      </c>
    </row>
    <row r="1016" customFormat="false" ht="11.25" hidden="false" customHeight="false" outlineLevel="0" collapsed="false">
      <c r="A1016" s="191" t="s">
        <v>103</v>
      </c>
      <c r="B1016" s="192" t="n">
        <v>9</v>
      </c>
      <c r="C1016" s="193" t="n">
        <v>8</v>
      </c>
      <c r="D1016" s="193" t="s">
        <v>10</v>
      </c>
      <c r="E1016" s="194" t="s">
        <v>10</v>
      </c>
    </row>
    <row r="1017" customFormat="false" ht="11.25" hidden="false" customHeight="false" outlineLevel="0" collapsed="false">
      <c r="A1017" s="191" t="s">
        <v>104</v>
      </c>
      <c r="B1017" s="192" t="n">
        <v>12</v>
      </c>
      <c r="C1017" s="193" t="n">
        <v>11</v>
      </c>
      <c r="D1017" s="193" t="s">
        <v>10</v>
      </c>
      <c r="E1017" s="194" t="s">
        <v>10</v>
      </c>
    </row>
    <row r="1018" customFormat="false" ht="11.25" hidden="false" customHeight="false" outlineLevel="0" collapsed="false">
      <c r="A1018" s="195" t="s">
        <v>105</v>
      </c>
      <c r="B1018" s="196" t="n">
        <v>8</v>
      </c>
      <c r="C1018" s="197" t="n">
        <v>8</v>
      </c>
      <c r="D1018" s="197" t="s">
        <v>10</v>
      </c>
      <c r="E1018" s="198" t="s">
        <v>10</v>
      </c>
    </row>
    <row r="1019" customFormat="false" ht="11.25" hidden="false" customHeight="false" outlineLevel="0" collapsed="false">
      <c r="A1019" s="218" t="s">
        <v>4</v>
      </c>
      <c r="B1019" s="219" t="n">
        <v>59</v>
      </c>
      <c r="C1019" s="219" t="n">
        <v>55</v>
      </c>
      <c r="D1019" s="219" t="s">
        <v>10</v>
      </c>
      <c r="E1019" s="219" t="s">
        <v>10</v>
      </c>
    </row>
    <row r="1021" customFormat="false" ht="11.25" hidden="false" customHeight="false" outlineLevel="0" collapsed="false">
      <c r="A1021" s="183" t="s">
        <v>367</v>
      </c>
    </row>
    <row r="1022" customFormat="false" ht="11.25" hidden="false" customHeight="false" outlineLevel="0" collapsed="false">
      <c r="A1022" s="182" t="s">
        <v>2</v>
      </c>
    </row>
    <row r="1023" customFormat="false" ht="11.25" hidden="false" customHeight="false" outlineLevel="0" collapsed="false">
      <c r="A1023" s="184" t="s">
        <v>428</v>
      </c>
      <c r="B1023" s="185"/>
      <c r="C1023" s="185"/>
      <c r="D1023" s="185"/>
      <c r="E1023" s="185"/>
    </row>
    <row r="1024" customFormat="false" ht="11.25" hidden="false" customHeight="false" outlineLevel="0" collapsed="false">
      <c r="A1024" s="185" t="s">
        <v>2</v>
      </c>
      <c r="B1024" s="186"/>
      <c r="C1024" s="186"/>
      <c r="D1024" s="186"/>
      <c r="E1024" s="186"/>
    </row>
    <row r="1025" customFormat="false" ht="22.5" hidden="false" customHeight="false" outlineLevel="0" collapsed="false">
      <c r="A1025" s="187" t="s">
        <v>94</v>
      </c>
      <c r="B1025" s="188" t="s">
        <v>325</v>
      </c>
      <c r="C1025" s="189" t="s">
        <v>326</v>
      </c>
      <c r="D1025" s="189" t="s">
        <v>327</v>
      </c>
      <c r="E1025" s="190" t="s">
        <v>13</v>
      </c>
    </row>
    <row r="1026" customFormat="false" ht="11.25" hidden="false" customHeight="false" outlineLevel="0" collapsed="false">
      <c r="A1026" s="191" t="s">
        <v>96</v>
      </c>
      <c r="B1026" s="192" t="s">
        <v>10</v>
      </c>
      <c r="C1026" s="193" t="s">
        <v>10</v>
      </c>
      <c r="D1026" s="193" t="s">
        <v>10</v>
      </c>
      <c r="E1026" s="194" t="s">
        <v>10</v>
      </c>
    </row>
    <row r="1027" customFormat="false" ht="11.25" hidden="false" customHeight="false" outlineLevel="0" collapsed="false">
      <c r="A1027" s="191" t="s">
        <v>97</v>
      </c>
      <c r="B1027" s="192" t="s">
        <v>10</v>
      </c>
      <c r="C1027" s="193" t="s">
        <v>10</v>
      </c>
      <c r="D1027" s="193" t="s">
        <v>10</v>
      </c>
      <c r="E1027" s="194" t="s">
        <v>10</v>
      </c>
    </row>
    <row r="1028" customFormat="false" ht="11.25" hidden="false" customHeight="false" outlineLevel="0" collapsed="false">
      <c r="A1028" s="191" t="s">
        <v>98</v>
      </c>
      <c r="B1028" s="192" t="s">
        <v>10</v>
      </c>
      <c r="C1028" s="193" t="s">
        <v>10</v>
      </c>
      <c r="D1028" s="193" t="s">
        <v>10</v>
      </c>
      <c r="E1028" s="194" t="s">
        <v>10</v>
      </c>
    </row>
    <row r="1029" customFormat="false" ht="11.25" hidden="false" customHeight="false" outlineLevel="0" collapsed="false">
      <c r="A1029" s="191" t="s">
        <v>99</v>
      </c>
      <c r="B1029" s="192" t="n">
        <v>6</v>
      </c>
      <c r="C1029" s="193" t="n">
        <v>6</v>
      </c>
      <c r="D1029" s="193" t="s">
        <v>10</v>
      </c>
      <c r="E1029" s="194" t="s">
        <v>10</v>
      </c>
    </row>
    <row r="1030" customFormat="false" ht="11.25" hidden="false" customHeight="false" outlineLevel="0" collapsed="false">
      <c r="A1030" s="191" t="s">
        <v>100</v>
      </c>
      <c r="B1030" s="192" t="s">
        <v>10</v>
      </c>
      <c r="C1030" s="193" t="s">
        <v>10</v>
      </c>
      <c r="D1030" s="193" t="s">
        <v>10</v>
      </c>
      <c r="E1030" s="194" t="s">
        <v>10</v>
      </c>
    </row>
    <row r="1031" customFormat="false" ht="11.25" hidden="false" customHeight="false" outlineLevel="0" collapsed="false">
      <c r="A1031" s="191" t="s">
        <v>101</v>
      </c>
      <c r="B1031" s="192" t="s">
        <v>10</v>
      </c>
      <c r="C1031" s="193" t="s">
        <v>10</v>
      </c>
      <c r="D1031" s="193" t="s">
        <v>10</v>
      </c>
      <c r="E1031" s="194" t="s">
        <v>10</v>
      </c>
    </row>
    <row r="1032" customFormat="false" ht="11.25" hidden="false" customHeight="false" outlineLevel="0" collapsed="false">
      <c r="A1032" s="191" t="s">
        <v>102</v>
      </c>
      <c r="B1032" s="192" t="s">
        <v>10</v>
      </c>
      <c r="C1032" s="193" t="s">
        <v>10</v>
      </c>
      <c r="D1032" s="193" t="s">
        <v>10</v>
      </c>
      <c r="E1032" s="194" t="s">
        <v>10</v>
      </c>
    </row>
    <row r="1033" customFormat="false" ht="11.25" hidden="false" customHeight="false" outlineLevel="0" collapsed="false">
      <c r="A1033" s="191" t="s">
        <v>103</v>
      </c>
      <c r="B1033" s="192" t="s">
        <v>10</v>
      </c>
      <c r="C1033" s="193" t="s">
        <v>10</v>
      </c>
      <c r="D1033" s="193" t="s">
        <v>10</v>
      </c>
      <c r="E1033" s="194" t="s">
        <v>10</v>
      </c>
    </row>
    <row r="1034" customFormat="false" ht="11.25" hidden="false" customHeight="false" outlineLevel="0" collapsed="false">
      <c r="A1034" s="191" t="s">
        <v>104</v>
      </c>
      <c r="B1034" s="192" t="s">
        <v>10</v>
      </c>
      <c r="C1034" s="193" t="s">
        <v>10</v>
      </c>
      <c r="D1034" s="193" t="s">
        <v>10</v>
      </c>
      <c r="E1034" s="194" t="s">
        <v>10</v>
      </c>
    </row>
    <row r="1035" customFormat="false" ht="11.25" hidden="false" customHeight="false" outlineLevel="0" collapsed="false">
      <c r="A1035" s="195" t="s">
        <v>105</v>
      </c>
      <c r="B1035" s="196" t="s">
        <v>10</v>
      </c>
      <c r="C1035" s="197" t="s">
        <v>10</v>
      </c>
      <c r="D1035" s="197" t="s">
        <v>10</v>
      </c>
      <c r="E1035" s="198" t="s">
        <v>10</v>
      </c>
    </row>
    <row r="1036" customFormat="false" ht="11.25" hidden="false" customHeight="false" outlineLevel="0" collapsed="false">
      <c r="A1036" s="218" t="s">
        <v>4</v>
      </c>
      <c r="B1036" s="219" t="n">
        <v>29</v>
      </c>
      <c r="C1036" s="219" t="n">
        <v>23</v>
      </c>
      <c r="D1036" s="219" t="s">
        <v>10</v>
      </c>
      <c r="E1036" s="219" t="s">
        <v>10</v>
      </c>
    </row>
    <row r="1038" customFormat="false" ht="11.25" hidden="false" customHeight="false" outlineLevel="0" collapsed="false">
      <c r="A1038" s="183" t="s">
        <v>367</v>
      </c>
    </row>
    <row r="1039" customFormat="false" ht="11.25" hidden="false" customHeight="false" outlineLevel="0" collapsed="false">
      <c r="A1039" s="182" t="s">
        <v>2</v>
      </c>
    </row>
    <row r="1040" customFormat="false" ht="11.25" hidden="false" customHeight="false" outlineLevel="0" collapsed="false">
      <c r="A1040" s="184" t="s">
        <v>429</v>
      </c>
      <c r="B1040" s="185"/>
      <c r="C1040" s="185"/>
      <c r="D1040" s="185"/>
      <c r="E1040" s="185"/>
    </row>
    <row r="1041" customFormat="false" ht="11.25" hidden="false" customHeight="false" outlineLevel="0" collapsed="false">
      <c r="A1041" s="185" t="s">
        <v>2</v>
      </c>
      <c r="B1041" s="186"/>
      <c r="C1041" s="186"/>
      <c r="D1041" s="186"/>
      <c r="E1041" s="186"/>
    </row>
    <row r="1042" customFormat="false" ht="22.5" hidden="false" customHeight="false" outlineLevel="0" collapsed="false">
      <c r="A1042" s="187" t="s">
        <v>94</v>
      </c>
      <c r="B1042" s="188" t="s">
        <v>325</v>
      </c>
      <c r="C1042" s="189" t="s">
        <v>326</v>
      </c>
      <c r="D1042" s="189" t="s">
        <v>327</v>
      </c>
      <c r="E1042" s="190" t="s">
        <v>13</v>
      </c>
    </row>
    <row r="1043" customFormat="false" ht="11.25" hidden="false" customHeight="false" outlineLevel="0" collapsed="false">
      <c r="A1043" s="191" t="s">
        <v>96</v>
      </c>
      <c r="B1043" s="192" t="s">
        <v>10</v>
      </c>
      <c r="C1043" s="193" t="s">
        <v>10</v>
      </c>
      <c r="D1043" s="193" t="s">
        <v>10</v>
      </c>
      <c r="E1043" s="194" t="s">
        <v>10</v>
      </c>
    </row>
    <row r="1044" customFormat="false" ht="11.25" hidden="false" customHeight="false" outlineLevel="0" collapsed="false">
      <c r="A1044" s="191" t="s">
        <v>97</v>
      </c>
      <c r="B1044" s="192" t="n">
        <v>6</v>
      </c>
      <c r="C1044" s="193" t="s">
        <v>10</v>
      </c>
      <c r="D1044" s="193" t="s">
        <v>10</v>
      </c>
      <c r="E1044" s="194" t="s">
        <v>10</v>
      </c>
    </row>
    <row r="1045" customFormat="false" ht="11.25" hidden="false" customHeight="false" outlineLevel="0" collapsed="false">
      <c r="A1045" s="191" t="s">
        <v>98</v>
      </c>
      <c r="B1045" s="192" t="n">
        <v>7</v>
      </c>
      <c r="C1045" s="193" t="n">
        <v>7</v>
      </c>
      <c r="D1045" s="193" t="s">
        <v>10</v>
      </c>
      <c r="E1045" s="194" t="s">
        <v>10</v>
      </c>
    </row>
    <row r="1046" customFormat="false" ht="11.25" hidden="false" customHeight="false" outlineLevel="0" collapsed="false">
      <c r="A1046" s="191" t="s">
        <v>99</v>
      </c>
      <c r="B1046" s="192" t="n">
        <v>12</v>
      </c>
      <c r="C1046" s="193" t="n">
        <v>11</v>
      </c>
      <c r="D1046" s="193" t="s">
        <v>10</v>
      </c>
      <c r="E1046" s="194" t="s">
        <v>10</v>
      </c>
    </row>
    <row r="1047" customFormat="false" ht="11.25" hidden="false" customHeight="false" outlineLevel="0" collapsed="false">
      <c r="A1047" s="191" t="s">
        <v>100</v>
      </c>
      <c r="B1047" s="192" t="n">
        <v>7</v>
      </c>
      <c r="C1047" s="193" t="n">
        <v>7</v>
      </c>
      <c r="D1047" s="193" t="s">
        <v>10</v>
      </c>
      <c r="E1047" s="194" t="s">
        <v>10</v>
      </c>
    </row>
    <row r="1048" customFormat="false" ht="11.25" hidden="false" customHeight="false" outlineLevel="0" collapsed="false">
      <c r="A1048" s="191" t="s">
        <v>101</v>
      </c>
      <c r="B1048" s="192" t="n">
        <v>6</v>
      </c>
      <c r="C1048" s="193" t="n">
        <v>6</v>
      </c>
      <c r="D1048" s="193" t="s">
        <v>10</v>
      </c>
      <c r="E1048" s="194" t="s">
        <v>10</v>
      </c>
    </row>
    <row r="1049" customFormat="false" ht="11.25" hidden="false" customHeight="false" outlineLevel="0" collapsed="false">
      <c r="A1049" s="191" t="s">
        <v>102</v>
      </c>
      <c r="B1049" s="192" t="n">
        <v>7</v>
      </c>
      <c r="C1049" s="193" t="n">
        <v>6</v>
      </c>
      <c r="D1049" s="193" t="s">
        <v>10</v>
      </c>
      <c r="E1049" s="194" t="s">
        <v>10</v>
      </c>
    </row>
    <row r="1050" customFormat="false" ht="11.25" hidden="false" customHeight="false" outlineLevel="0" collapsed="false">
      <c r="A1050" s="191" t="s">
        <v>103</v>
      </c>
      <c r="B1050" s="192" t="n">
        <v>7</v>
      </c>
      <c r="C1050" s="193" t="n">
        <v>7</v>
      </c>
      <c r="D1050" s="193" t="s">
        <v>10</v>
      </c>
      <c r="E1050" s="194" t="s">
        <v>10</v>
      </c>
    </row>
    <row r="1051" customFormat="false" ht="11.25" hidden="false" customHeight="false" outlineLevel="0" collapsed="false">
      <c r="A1051" s="191" t="s">
        <v>104</v>
      </c>
      <c r="B1051" s="192" t="n">
        <v>9</v>
      </c>
      <c r="C1051" s="193" t="n">
        <v>9</v>
      </c>
      <c r="D1051" s="193" t="s">
        <v>10</v>
      </c>
      <c r="E1051" s="194" t="s">
        <v>10</v>
      </c>
    </row>
    <row r="1052" customFormat="false" ht="11.25" hidden="false" customHeight="false" outlineLevel="0" collapsed="false">
      <c r="A1052" s="195" t="s">
        <v>105</v>
      </c>
      <c r="B1052" s="196" t="s">
        <v>10</v>
      </c>
      <c r="C1052" s="197" t="s">
        <v>10</v>
      </c>
      <c r="D1052" s="197" t="s">
        <v>10</v>
      </c>
      <c r="E1052" s="198" t="s">
        <v>10</v>
      </c>
    </row>
    <row r="1053" customFormat="false" ht="11.25" hidden="false" customHeight="false" outlineLevel="0" collapsed="false">
      <c r="A1053" s="218" t="s">
        <v>4</v>
      </c>
      <c r="B1053" s="219" t="n">
        <v>68</v>
      </c>
      <c r="C1053" s="219" t="n">
        <v>65</v>
      </c>
      <c r="D1053" s="219" t="s">
        <v>10</v>
      </c>
      <c r="E1053" s="219" t="s">
        <v>10</v>
      </c>
    </row>
    <row r="1055" customFormat="false" ht="11.25" hidden="false" customHeight="false" outlineLevel="0" collapsed="false">
      <c r="A1055" s="183" t="s">
        <v>367</v>
      </c>
    </row>
    <row r="1056" customFormat="false" ht="11.25" hidden="false" customHeight="false" outlineLevel="0" collapsed="false">
      <c r="A1056" s="182" t="s">
        <v>2</v>
      </c>
    </row>
    <row r="1057" customFormat="false" ht="11.25" hidden="false" customHeight="false" outlineLevel="0" collapsed="false">
      <c r="A1057" s="184" t="s">
        <v>430</v>
      </c>
      <c r="B1057" s="185"/>
      <c r="C1057" s="185"/>
      <c r="D1057" s="185"/>
      <c r="E1057" s="185"/>
    </row>
    <row r="1058" customFormat="false" ht="11.25" hidden="false" customHeight="false" outlineLevel="0" collapsed="false">
      <c r="A1058" s="185" t="s">
        <v>2</v>
      </c>
      <c r="B1058" s="186"/>
      <c r="C1058" s="186"/>
      <c r="D1058" s="186"/>
      <c r="E1058" s="186"/>
    </row>
    <row r="1059" customFormat="false" ht="22.5" hidden="false" customHeight="false" outlineLevel="0" collapsed="false">
      <c r="A1059" s="187" t="s">
        <v>94</v>
      </c>
      <c r="B1059" s="188" t="s">
        <v>325</v>
      </c>
      <c r="C1059" s="189" t="s">
        <v>326</v>
      </c>
      <c r="D1059" s="189" t="s">
        <v>327</v>
      </c>
      <c r="E1059" s="190" t="s">
        <v>13</v>
      </c>
    </row>
    <row r="1060" customFormat="false" ht="11.25" hidden="false" customHeight="false" outlineLevel="0" collapsed="false">
      <c r="A1060" s="191" t="s">
        <v>96</v>
      </c>
      <c r="B1060" s="192" t="n">
        <v>176</v>
      </c>
      <c r="C1060" s="193" t="n">
        <v>130</v>
      </c>
      <c r="D1060" s="193" t="n">
        <v>36</v>
      </c>
      <c r="E1060" s="194" t="n">
        <v>10</v>
      </c>
    </row>
    <row r="1061" customFormat="false" ht="11.25" hidden="false" customHeight="false" outlineLevel="0" collapsed="false">
      <c r="A1061" s="191" t="s">
        <v>97</v>
      </c>
      <c r="B1061" s="192" t="n">
        <v>211</v>
      </c>
      <c r="C1061" s="193" t="n">
        <v>186</v>
      </c>
      <c r="D1061" s="193" t="n">
        <v>15</v>
      </c>
      <c r="E1061" s="194" t="n">
        <v>10</v>
      </c>
    </row>
    <row r="1062" customFormat="false" ht="11.25" hidden="false" customHeight="false" outlineLevel="0" collapsed="false">
      <c r="A1062" s="191" t="s">
        <v>98</v>
      </c>
      <c r="B1062" s="192" t="n">
        <v>234</v>
      </c>
      <c r="C1062" s="193" t="n">
        <v>217</v>
      </c>
      <c r="D1062" s="193" t="n">
        <v>10</v>
      </c>
      <c r="E1062" s="194" t="n">
        <v>7</v>
      </c>
    </row>
    <row r="1063" customFormat="false" ht="11.25" hidden="false" customHeight="false" outlineLevel="0" collapsed="false">
      <c r="A1063" s="191" t="s">
        <v>99</v>
      </c>
      <c r="B1063" s="192" t="n">
        <v>215</v>
      </c>
      <c r="C1063" s="193" t="n">
        <v>208</v>
      </c>
      <c r="D1063" s="193" t="s">
        <v>10</v>
      </c>
      <c r="E1063" s="194" t="s">
        <v>10</v>
      </c>
    </row>
    <row r="1064" customFormat="false" ht="11.25" hidden="false" customHeight="false" outlineLevel="0" collapsed="false">
      <c r="A1064" s="191" t="s">
        <v>100</v>
      </c>
      <c r="B1064" s="192" t="n">
        <v>221</v>
      </c>
      <c r="C1064" s="193" t="n">
        <v>209</v>
      </c>
      <c r="D1064" s="193" t="s">
        <v>10</v>
      </c>
      <c r="E1064" s="194" t="n">
        <v>12</v>
      </c>
    </row>
    <row r="1065" customFormat="false" ht="11.25" hidden="false" customHeight="false" outlineLevel="0" collapsed="false">
      <c r="A1065" s="191" t="s">
        <v>101</v>
      </c>
      <c r="B1065" s="192" t="n">
        <v>193</v>
      </c>
      <c r="C1065" s="193" t="n">
        <v>184</v>
      </c>
      <c r="D1065" s="193" t="s">
        <v>10</v>
      </c>
      <c r="E1065" s="194" t="n">
        <v>9</v>
      </c>
    </row>
    <row r="1066" customFormat="false" ht="11.25" hidden="false" customHeight="false" outlineLevel="0" collapsed="false">
      <c r="A1066" s="191" t="s">
        <v>102</v>
      </c>
      <c r="B1066" s="192" t="n">
        <v>163</v>
      </c>
      <c r="C1066" s="193" t="n">
        <v>158</v>
      </c>
      <c r="D1066" s="193" t="s">
        <v>10</v>
      </c>
      <c r="E1066" s="194" t="s">
        <v>10</v>
      </c>
    </row>
    <row r="1067" customFormat="false" ht="11.25" hidden="false" customHeight="false" outlineLevel="0" collapsed="false">
      <c r="A1067" s="191" t="s">
        <v>103</v>
      </c>
      <c r="B1067" s="192" t="n">
        <v>138</v>
      </c>
      <c r="C1067" s="193" t="n">
        <v>136</v>
      </c>
      <c r="D1067" s="193" t="s">
        <v>10</v>
      </c>
      <c r="E1067" s="194" t="s">
        <v>10</v>
      </c>
    </row>
    <row r="1068" customFormat="false" ht="11.25" hidden="false" customHeight="false" outlineLevel="0" collapsed="false">
      <c r="A1068" s="191" t="s">
        <v>104</v>
      </c>
      <c r="B1068" s="192" t="n">
        <v>129</v>
      </c>
      <c r="C1068" s="193" t="n">
        <v>124</v>
      </c>
      <c r="D1068" s="193" t="s">
        <v>10</v>
      </c>
      <c r="E1068" s="194" t="s">
        <v>10</v>
      </c>
    </row>
    <row r="1069" customFormat="false" ht="11.25" hidden="false" customHeight="false" outlineLevel="0" collapsed="false">
      <c r="A1069" s="195" t="s">
        <v>105</v>
      </c>
      <c r="B1069" s="196" t="n">
        <v>118</v>
      </c>
      <c r="C1069" s="197" t="n">
        <v>113</v>
      </c>
      <c r="D1069" s="197" t="s">
        <v>10</v>
      </c>
      <c r="E1069" s="198" t="s">
        <v>10</v>
      </c>
    </row>
    <row r="1070" customFormat="false" ht="11.25" hidden="false" customHeight="false" outlineLevel="0" collapsed="false">
      <c r="A1070" s="218" t="s">
        <v>4</v>
      </c>
      <c r="B1070" s="219" t="n">
        <v>1798</v>
      </c>
      <c r="C1070" s="219" t="n">
        <v>1665</v>
      </c>
      <c r="D1070" s="219" t="n">
        <v>64</v>
      </c>
      <c r="E1070" s="219" t="n">
        <v>69</v>
      </c>
    </row>
    <row r="1072" customFormat="false" ht="11.25" hidden="false" customHeight="false" outlineLevel="0" collapsed="false">
      <c r="A1072" s="183" t="s">
        <v>367</v>
      </c>
    </row>
    <row r="1073" customFormat="false" ht="11.25" hidden="false" customHeight="false" outlineLevel="0" collapsed="false">
      <c r="A1073" s="182" t="s">
        <v>2</v>
      </c>
    </row>
    <row r="1074" customFormat="false" ht="11.25" hidden="false" customHeight="false" outlineLevel="0" collapsed="false">
      <c r="A1074" s="184" t="s">
        <v>431</v>
      </c>
      <c r="B1074" s="185"/>
      <c r="C1074" s="185"/>
      <c r="D1074" s="185"/>
      <c r="E1074" s="185"/>
    </row>
    <row r="1075" customFormat="false" ht="11.25" hidden="false" customHeight="false" outlineLevel="0" collapsed="false">
      <c r="A1075" s="185" t="s">
        <v>2</v>
      </c>
      <c r="B1075" s="186"/>
      <c r="C1075" s="186"/>
      <c r="D1075" s="186"/>
      <c r="E1075" s="186"/>
    </row>
    <row r="1076" customFormat="false" ht="22.5" hidden="false" customHeight="false" outlineLevel="0" collapsed="false">
      <c r="A1076" s="187" t="s">
        <v>94</v>
      </c>
      <c r="B1076" s="188" t="s">
        <v>325</v>
      </c>
      <c r="C1076" s="189" t="s">
        <v>326</v>
      </c>
      <c r="D1076" s="189" t="s">
        <v>327</v>
      </c>
      <c r="E1076" s="190" t="s">
        <v>13</v>
      </c>
    </row>
    <row r="1077" customFormat="false" ht="11.25" hidden="false" customHeight="false" outlineLevel="0" collapsed="false">
      <c r="A1077" s="191" t="s">
        <v>96</v>
      </c>
      <c r="B1077" s="192" t="n">
        <v>170</v>
      </c>
      <c r="C1077" s="193" t="n">
        <v>147</v>
      </c>
      <c r="D1077" s="193" t="n">
        <v>12</v>
      </c>
      <c r="E1077" s="194" t="n">
        <v>11</v>
      </c>
    </row>
    <row r="1078" customFormat="false" ht="11.25" hidden="false" customHeight="false" outlineLevel="0" collapsed="false">
      <c r="A1078" s="191" t="s">
        <v>97</v>
      </c>
      <c r="B1078" s="192" t="n">
        <v>193</v>
      </c>
      <c r="C1078" s="193" t="n">
        <v>179</v>
      </c>
      <c r="D1078" s="193" t="n">
        <v>7</v>
      </c>
      <c r="E1078" s="194" t="n">
        <v>7</v>
      </c>
    </row>
    <row r="1079" customFormat="false" ht="11.25" hidden="false" customHeight="false" outlineLevel="0" collapsed="false">
      <c r="A1079" s="191" t="s">
        <v>98</v>
      </c>
      <c r="B1079" s="192" t="n">
        <v>220</v>
      </c>
      <c r="C1079" s="193" t="n">
        <v>204</v>
      </c>
      <c r="D1079" s="193" t="s">
        <v>10</v>
      </c>
      <c r="E1079" s="194" t="n">
        <v>12</v>
      </c>
    </row>
    <row r="1080" customFormat="false" ht="11.25" hidden="false" customHeight="false" outlineLevel="0" collapsed="false">
      <c r="A1080" s="191" t="s">
        <v>99</v>
      </c>
      <c r="B1080" s="192" t="n">
        <v>214</v>
      </c>
      <c r="C1080" s="193" t="n">
        <v>201</v>
      </c>
      <c r="D1080" s="193" t="s">
        <v>10</v>
      </c>
      <c r="E1080" s="194" t="n">
        <v>12</v>
      </c>
    </row>
    <row r="1081" customFormat="false" ht="11.25" hidden="false" customHeight="false" outlineLevel="0" collapsed="false">
      <c r="A1081" s="191" t="s">
        <v>100</v>
      </c>
      <c r="B1081" s="192" t="n">
        <v>268</v>
      </c>
      <c r="C1081" s="193" t="n">
        <v>261</v>
      </c>
      <c r="D1081" s="193" t="s">
        <v>10</v>
      </c>
      <c r="E1081" s="194" t="s">
        <v>10</v>
      </c>
    </row>
    <row r="1082" customFormat="false" ht="11.25" hidden="false" customHeight="false" outlineLevel="0" collapsed="false">
      <c r="A1082" s="191" t="s">
        <v>101</v>
      </c>
      <c r="B1082" s="192" t="n">
        <v>236</v>
      </c>
      <c r="C1082" s="193" t="n">
        <v>223</v>
      </c>
      <c r="D1082" s="193" t="s">
        <v>10</v>
      </c>
      <c r="E1082" s="194" t="n">
        <v>13</v>
      </c>
    </row>
    <row r="1083" customFormat="false" ht="11.25" hidden="false" customHeight="false" outlineLevel="0" collapsed="false">
      <c r="A1083" s="191" t="s">
        <v>102</v>
      </c>
      <c r="B1083" s="192" t="n">
        <v>212</v>
      </c>
      <c r="C1083" s="193" t="n">
        <v>204</v>
      </c>
      <c r="D1083" s="193" t="s">
        <v>10</v>
      </c>
      <c r="E1083" s="194" t="n">
        <v>8</v>
      </c>
    </row>
    <row r="1084" customFormat="false" ht="11.25" hidden="false" customHeight="false" outlineLevel="0" collapsed="false">
      <c r="A1084" s="191" t="s">
        <v>103</v>
      </c>
      <c r="B1084" s="192" t="n">
        <v>240</v>
      </c>
      <c r="C1084" s="193" t="n">
        <v>235</v>
      </c>
      <c r="D1084" s="193" t="s">
        <v>10</v>
      </c>
      <c r="E1084" s="194" t="s">
        <v>10</v>
      </c>
    </row>
    <row r="1085" customFormat="false" ht="11.25" hidden="false" customHeight="false" outlineLevel="0" collapsed="false">
      <c r="A1085" s="191" t="s">
        <v>104</v>
      </c>
      <c r="B1085" s="192" t="n">
        <v>254</v>
      </c>
      <c r="C1085" s="193" t="n">
        <v>247</v>
      </c>
      <c r="D1085" s="193" t="s">
        <v>10</v>
      </c>
      <c r="E1085" s="194" t="n">
        <v>7</v>
      </c>
    </row>
    <row r="1086" customFormat="false" ht="11.25" hidden="false" customHeight="false" outlineLevel="0" collapsed="false">
      <c r="A1086" s="195" t="s">
        <v>105</v>
      </c>
      <c r="B1086" s="196" t="n">
        <v>283</v>
      </c>
      <c r="C1086" s="197" t="n">
        <v>265</v>
      </c>
      <c r="D1086" s="197" t="s">
        <v>10</v>
      </c>
      <c r="E1086" s="198" t="n">
        <v>17</v>
      </c>
    </row>
    <row r="1087" customFormat="false" ht="11.25" hidden="false" customHeight="false" outlineLevel="0" collapsed="false">
      <c r="A1087" s="218" t="s">
        <v>4</v>
      </c>
      <c r="B1087" s="219" t="n">
        <v>2290</v>
      </c>
      <c r="C1087" s="219" t="n">
        <v>2166</v>
      </c>
      <c r="D1087" s="219" t="n">
        <v>27</v>
      </c>
      <c r="E1087" s="219" t="n">
        <v>97</v>
      </c>
    </row>
    <row r="1089" customFormat="false" ht="11.25" hidden="false" customHeight="false" outlineLevel="0" collapsed="false">
      <c r="A1089" s="183" t="s">
        <v>367</v>
      </c>
    </row>
    <row r="1090" customFormat="false" ht="11.25" hidden="false" customHeight="false" outlineLevel="0" collapsed="false">
      <c r="A1090" s="182" t="s">
        <v>2</v>
      </c>
    </row>
    <row r="1091" customFormat="false" ht="11.25" hidden="false" customHeight="false" outlineLevel="0" collapsed="false">
      <c r="A1091" s="184" t="s">
        <v>432</v>
      </c>
      <c r="B1091" s="185"/>
      <c r="C1091" s="185"/>
      <c r="D1091" s="185"/>
      <c r="E1091" s="185"/>
    </row>
    <row r="1092" customFormat="false" ht="11.25" hidden="false" customHeight="false" outlineLevel="0" collapsed="false">
      <c r="A1092" s="185" t="s">
        <v>2</v>
      </c>
      <c r="B1092" s="186"/>
      <c r="C1092" s="186"/>
      <c r="D1092" s="186"/>
      <c r="E1092" s="186"/>
    </row>
    <row r="1093" customFormat="false" ht="22.5" hidden="false" customHeight="false" outlineLevel="0" collapsed="false">
      <c r="A1093" s="187" t="s">
        <v>94</v>
      </c>
      <c r="B1093" s="188" t="s">
        <v>325</v>
      </c>
      <c r="C1093" s="189" t="s">
        <v>326</v>
      </c>
      <c r="D1093" s="189" t="s">
        <v>327</v>
      </c>
      <c r="E1093" s="190" t="s">
        <v>13</v>
      </c>
    </row>
    <row r="1094" customFormat="false" ht="11.25" hidden="false" customHeight="false" outlineLevel="0" collapsed="false">
      <c r="A1094" s="191" t="s">
        <v>96</v>
      </c>
      <c r="B1094" s="192" t="n">
        <v>394</v>
      </c>
      <c r="C1094" s="193" t="n">
        <v>356</v>
      </c>
      <c r="D1094" s="193" t="n">
        <v>14</v>
      </c>
      <c r="E1094" s="194" t="n">
        <v>24</v>
      </c>
    </row>
    <row r="1095" customFormat="false" ht="11.25" hidden="false" customHeight="false" outlineLevel="0" collapsed="false">
      <c r="A1095" s="191" t="s">
        <v>97</v>
      </c>
      <c r="B1095" s="192" t="n">
        <v>462</v>
      </c>
      <c r="C1095" s="193" t="n">
        <v>439</v>
      </c>
      <c r="D1095" s="193" t="n">
        <v>11</v>
      </c>
      <c r="E1095" s="194" t="n">
        <v>12</v>
      </c>
    </row>
    <row r="1096" customFormat="false" ht="11.25" hidden="false" customHeight="false" outlineLevel="0" collapsed="false">
      <c r="A1096" s="191" t="s">
        <v>98</v>
      </c>
      <c r="B1096" s="192" t="n">
        <v>586</v>
      </c>
      <c r="C1096" s="193" t="n">
        <v>561</v>
      </c>
      <c r="D1096" s="193" t="n">
        <v>9</v>
      </c>
      <c r="E1096" s="194" t="n">
        <v>16</v>
      </c>
    </row>
    <row r="1097" customFormat="false" ht="11.25" hidden="false" customHeight="false" outlineLevel="0" collapsed="false">
      <c r="A1097" s="191" t="s">
        <v>99</v>
      </c>
      <c r="B1097" s="192" t="n">
        <v>600</v>
      </c>
      <c r="C1097" s="193" t="n">
        <v>577</v>
      </c>
      <c r="D1097" s="193" t="s">
        <v>10</v>
      </c>
      <c r="E1097" s="194" t="n">
        <v>20</v>
      </c>
    </row>
    <row r="1098" customFormat="false" ht="11.25" hidden="false" customHeight="false" outlineLevel="0" collapsed="false">
      <c r="A1098" s="191" t="s">
        <v>100</v>
      </c>
      <c r="B1098" s="192" t="n">
        <v>746</v>
      </c>
      <c r="C1098" s="193" t="n">
        <v>721</v>
      </c>
      <c r="D1098" s="193" t="s">
        <v>10</v>
      </c>
      <c r="E1098" s="194" t="n">
        <v>24</v>
      </c>
    </row>
    <row r="1099" customFormat="false" ht="11.25" hidden="false" customHeight="false" outlineLevel="0" collapsed="false">
      <c r="A1099" s="191" t="s">
        <v>101</v>
      </c>
      <c r="B1099" s="192" t="n">
        <v>743</v>
      </c>
      <c r="C1099" s="193" t="n">
        <v>706</v>
      </c>
      <c r="D1099" s="193" t="s">
        <v>10</v>
      </c>
      <c r="E1099" s="194" t="n">
        <v>36</v>
      </c>
    </row>
    <row r="1100" customFormat="false" ht="11.25" hidden="false" customHeight="false" outlineLevel="0" collapsed="false">
      <c r="A1100" s="191" t="s">
        <v>102</v>
      </c>
      <c r="B1100" s="192" t="n">
        <v>639</v>
      </c>
      <c r="C1100" s="193" t="n">
        <v>617</v>
      </c>
      <c r="D1100" s="193" t="s">
        <v>10</v>
      </c>
      <c r="E1100" s="194" t="n">
        <v>21</v>
      </c>
    </row>
    <row r="1101" customFormat="false" ht="11.25" hidden="false" customHeight="false" outlineLevel="0" collapsed="false">
      <c r="A1101" s="191" t="s">
        <v>103</v>
      </c>
      <c r="B1101" s="192" t="n">
        <v>643</v>
      </c>
      <c r="C1101" s="193" t="n">
        <v>628</v>
      </c>
      <c r="D1101" s="193" t="s">
        <v>10</v>
      </c>
      <c r="E1101" s="194" t="n">
        <v>15</v>
      </c>
    </row>
    <row r="1102" customFormat="false" ht="11.25" hidden="false" customHeight="false" outlineLevel="0" collapsed="false">
      <c r="A1102" s="191" t="s">
        <v>104</v>
      </c>
      <c r="B1102" s="192" t="n">
        <v>724</v>
      </c>
      <c r="C1102" s="193" t="n">
        <v>701</v>
      </c>
      <c r="D1102" s="193" t="s">
        <v>10</v>
      </c>
      <c r="E1102" s="194" t="n">
        <v>23</v>
      </c>
    </row>
    <row r="1103" customFormat="false" ht="11.25" hidden="false" customHeight="false" outlineLevel="0" collapsed="false">
      <c r="A1103" s="195" t="s">
        <v>105</v>
      </c>
      <c r="B1103" s="196" t="n">
        <v>727</v>
      </c>
      <c r="C1103" s="197" t="n">
        <v>690</v>
      </c>
      <c r="D1103" s="197" t="s">
        <v>10</v>
      </c>
      <c r="E1103" s="198" t="n">
        <v>36</v>
      </c>
    </row>
    <row r="1104" customFormat="false" ht="11.25" hidden="false" customHeight="false" outlineLevel="0" collapsed="false">
      <c r="A1104" s="218" t="s">
        <v>4</v>
      </c>
      <c r="B1104" s="219" t="n">
        <v>6264</v>
      </c>
      <c r="C1104" s="219" t="n">
        <v>5996</v>
      </c>
      <c r="D1104" s="219" t="n">
        <v>41</v>
      </c>
      <c r="E1104" s="219" t="n">
        <v>227</v>
      </c>
    </row>
    <row r="1106" customFormat="false" ht="11.25" hidden="false" customHeight="false" outlineLevel="0" collapsed="false">
      <c r="A1106" s="183" t="s">
        <v>367</v>
      </c>
    </row>
    <row r="1107" customFormat="false" ht="11.25" hidden="false" customHeight="false" outlineLevel="0" collapsed="false">
      <c r="A1107" s="182" t="s">
        <v>2</v>
      </c>
    </row>
    <row r="1108" customFormat="false" ht="11.25" hidden="false" customHeight="false" outlineLevel="0" collapsed="false">
      <c r="A1108" s="184" t="s">
        <v>433</v>
      </c>
      <c r="B1108" s="185"/>
      <c r="C1108" s="185"/>
      <c r="D1108" s="185"/>
      <c r="E1108" s="185"/>
    </row>
    <row r="1109" customFormat="false" ht="11.25" hidden="false" customHeight="false" outlineLevel="0" collapsed="false">
      <c r="A1109" s="185" t="s">
        <v>2</v>
      </c>
      <c r="B1109" s="186"/>
      <c r="C1109" s="186"/>
      <c r="D1109" s="186"/>
      <c r="E1109" s="186"/>
    </row>
    <row r="1110" customFormat="false" ht="22.5" hidden="false" customHeight="false" outlineLevel="0" collapsed="false">
      <c r="A1110" s="187" t="s">
        <v>94</v>
      </c>
      <c r="B1110" s="188" t="s">
        <v>325</v>
      </c>
      <c r="C1110" s="189" t="s">
        <v>326</v>
      </c>
      <c r="D1110" s="189" t="s">
        <v>327</v>
      </c>
      <c r="E1110" s="190" t="s">
        <v>13</v>
      </c>
    </row>
    <row r="1111" customFormat="false" ht="11.25" hidden="false" customHeight="false" outlineLevel="0" collapsed="false">
      <c r="A1111" s="191" t="s">
        <v>96</v>
      </c>
      <c r="B1111" s="192" t="n">
        <v>135</v>
      </c>
      <c r="C1111" s="193" t="n">
        <v>123</v>
      </c>
      <c r="D1111" s="193" t="s">
        <v>10</v>
      </c>
      <c r="E1111" s="194" t="n">
        <v>8</v>
      </c>
    </row>
    <row r="1112" customFormat="false" ht="11.25" hidden="false" customHeight="false" outlineLevel="0" collapsed="false">
      <c r="A1112" s="191" t="s">
        <v>97</v>
      </c>
      <c r="B1112" s="192" t="n">
        <v>173</v>
      </c>
      <c r="C1112" s="193" t="n">
        <v>167</v>
      </c>
      <c r="D1112" s="193" t="s">
        <v>10</v>
      </c>
      <c r="E1112" s="194" t="s">
        <v>10</v>
      </c>
    </row>
    <row r="1113" customFormat="false" ht="11.25" hidden="false" customHeight="false" outlineLevel="0" collapsed="false">
      <c r="A1113" s="191" t="s">
        <v>98</v>
      </c>
      <c r="B1113" s="192" t="n">
        <v>200</v>
      </c>
      <c r="C1113" s="193" t="n">
        <v>190</v>
      </c>
      <c r="D1113" s="193" t="n">
        <v>6</v>
      </c>
      <c r="E1113" s="194" t="s">
        <v>10</v>
      </c>
    </row>
    <row r="1114" customFormat="false" ht="11.25" hidden="false" customHeight="false" outlineLevel="0" collapsed="false">
      <c r="A1114" s="191" t="s">
        <v>99</v>
      </c>
      <c r="B1114" s="192" t="n">
        <v>188</v>
      </c>
      <c r="C1114" s="193" t="n">
        <v>179</v>
      </c>
      <c r="D1114" s="193" t="s">
        <v>10</v>
      </c>
      <c r="E1114" s="194" t="n">
        <v>9</v>
      </c>
    </row>
    <row r="1115" customFormat="false" ht="11.25" hidden="false" customHeight="false" outlineLevel="0" collapsed="false">
      <c r="A1115" s="191" t="s">
        <v>100</v>
      </c>
      <c r="B1115" s="192" t="n">
        <v>235</v>
      </c>
      <c r="C1115" s="193" t="n">
        <v>224</v>
      </c>
      <c r="D1115" s="193" t="s">
        <v>10</v>
      </c>
      <c r="E1115" s="194" t="n">
        <v>11</v>
      </c>
    </row>
    <row r="1116" customFormat="false" ht="11.25" hidden="false" customHeight="false" outlineLevel="0" collapsed="false">
      <c r="A1116" s="191" t="s">
        <v>101</v>
      </c>
      <c r="B1116" s="192" t="n">
        <v>263</v>
      </c>
      <c r="C1116" s="193" t="n">
        <v>249</v>
      </c>
      <c r="D1116" s="193" t="s">
        <v>10</v>
      </c>
      <c r="E1116" s="194" t="n">
        <v>13</v>
      </c>
    </row>
    <row r="1117" customFormat="false" ht="11.25" hidden="false" customHeight="false" outlineLevel="0" collapsed="false">
      <c r="A1117" s="191" t="s">
        <v>102</v>
      </c>
      <c r="B1117" s="192" t="n">
        <v>192</v>
      </c>
      <c r="C1117" s="193" t="n">
        <v>185</v>
      </c>
      <c r="D1117" s="193" t="s">
        <v>10</v>
      </c>
      <c r="E1117" s="194" t="n">
        <v>6</v>
      </c>
    </row>
    <row r="1118" customFormat="false" ht="11.25" hidden="false" customHeight="false" outlineLevel="0" collapsed="false">
      <c r="A1118" s="191" t="s">
        <v>103</v>
      </c>
      <c r="B1118" s="192" t="n">
        <v>200</v>
      </c>
      <c r="C1118" s="193" t="n">
        <v>195</v>
      </c>
      <c r="D1118" s="193" t="s">
        <v>10</v>
      </c>
      <c r="E1118" s="194" t="s">
        <v>10</v>
      </c>
    </row>
    <row r="1119" customFormat="false" ht="11.25" hidden="false" customHeight="false" outlineLevel="0" collapsed="false">
      <c r="A1119" s="191" t="s">
        <v>104</v>
      </c>
      <c r="B1119" s="192" t="n">
        <v>205</v>
      </c>
      <c r="C1119" s="193" t="n">
        <v>201</v>
      </c>
      <c r="D1119" s="193" t="s">
        <v>10</v>
      </c>
      <c r="E1119" s="194" t="s">
        <v>10</v>
      </c>
    </row>
    <row r="1120" customFormat="false" ht="11.25" hidden="false" customHeight="false" outlineLevel="0" collapsed="false">
      <c r="A1120" s="195" t="s">
        <v>105</v>
      </c>
      <c r="B1120" s="196" t="n">
        <v>201</v>
      </c>
      <c r="C1120" s="197" t="n">
        <v>192</v>
      </c>
      <c r="D1120" s="197" t="s">
        <v>10</v>
      </c>
      <c r="E1120" s="198" t="n">
        <v>8</v>
      </c>
    </row>
    <row r="1121" customFormat="false" ht="11.25" hidden="false" customHeight="false" outlineLevel="0" collapsed="false">
      <c r="A1121" s="218" t="s">
        <v>4</v>
      </c>
      <c r="B1121" s="219" t="n">
        <v>1992</v>
      </c>
      <c r="C1121" s="219" t="n">
        <v>1905</v>
      </c>
      <c r="D1121" s="219" t="n">
        <v>16</v>
      </c>
      <c r="E1121" s="219" t="n">
        <v>71</v>
      </c>
    </row>
    <row r="1123" customFormat="false" ht="11.25" hidden="false" customHeight="false" outlineLevel="0" collapsed="false">
      <c r="A1123" s="183" t="s">
        <v>367</v>
      </c>
    </row>
    <row r="1124" customFormat="false" ht="11.25" hidden="false" customHeight="false" outlineLevel="0" collapsed="false">
      <c r="A1124" s="182" t="s">
        <v>2</v>
      </c>
    </row>
    <row r="1125" customFormat="false" ht="11.25" hidden="false" customHeight="false" outlineLevel="0" collapsed="false">
      <c r="A1125" s="184" t="s">
        <v>434</v>
      </c>
      <c r="B1125" s="185"/>
      <c r="C1125" s="185"/>
      <c r="D1125" s="185"/>
      <c r="E1125" s="185"/>
    </row>
    <row r="1126" customFormat="false" ht="11.25" hidden="false" customHeight="false" outlineLevel="0" collapsed="false">
      <c r="A1126" s="185" t="s">
        <v>2</v>
      </c>
      <c r="B1126" s="186"/>
      <c r="C1126" s="186"/>
      <c r="D1126" s="186"/>
      <c r="E1126" s="186"/>
    </row>
    <row r="1127" customFormat="false" ht="22.5" hidden="false" customHeight="false" outlineLevel="0" collapsed="false">
      <c r="A1127" s="187" t="s">
        <v>94</v>
      </c>
      <c r="B1127" s="188" t="s">
        <v>325</v>
      </c>
      <c r="C1127" s="189" t="s">
        <v>326</v>
      </c>
      <c r="D1127" s="189" t="s">
        <v>327</v>
      </c>
      <c r="E1127" s="190" t="s">
        <v>13</v>
      </c>
    </row>
    <row r="1128" customFormat="false" ht="11.25" hidden="false" customHeight="false" outlineLevel="0" collapsed="false">
      <c r="A1128" s="191" t="s">
        <v>96</v>
      </c>
      <c r="B1128" s="192" t="n">
        <v>88</v>
      </c>
      <c r="C1128" s="193" t="n">
        <v>76</v>
      </c>
      <c r="D1128" s="193" t="s">
        <v>10</v>
      </c>
      <c r="E1128" s="194" t="n">
        <v>8</v>
      </c>
    </row>
    <row r="1129" customFormat="false" ht="11.25" hidden="false" customHeight="false" outlineLevel="0" collapsed="false">
      <c r="A1129" s="191" t="s">
        <v>97</v>
      </c>
      <c r="B1129" s="192" t="n">
        <v>93</v>
      </c>
      <c r="C1129" s="193" t="n">
        <v>88</v>
      </c>
      <c r="D1129" s="193" t="s">
        <v>10</v>
      </c>
      <c r="E1129" s="194" t="s">
        <v>10</v>
      </c>
    </row>
    <row r="1130" customFormat="false" ht="11.25" hidden="false" customHeight="false" outlineLevel="0" collapsed="false">
      <c r="A1130" s="191" t="s">
        <v>98</v>
      </c>
      <c r="B1130" s="192" t="n">
        <v>102</v>
      </c>
      <c r="C1130" s="193" t="n">
        <v>97</v>
      </c>
      <c r="D1130" s="193" t="s">
        <v>10</v>
      </c>
      <c r="E1130" s="194" t="s">
        <v>10</v>
      </c>
    </row>
    <row r="1131" customFormat="false" ht="11.25" hidden="false" customHeight="false" outlineLevel="0" collapsed="false">
      <c r="A1131" s="191" t="s">
        <v>99</v>
      </c>
      <c r="B1131" s="192" t="n">
        <v>116</v>
      </c>
      <c r="C1131" s="193" t="n">
        <v>110</v>
      </c>
      <c r="D1131" s="193" t="s">
        <v>10</v>
      </c>
      <c r="E1131" s="194" t="n">
        <v>6</v>
      </c>
    </row>
    <row r="1132" customFormat="false" ht="11.25" hidden="false" customHeight="false" outlineLevel="0" collapsed="false">
      <c r="A1132" s="191" t="s">
        <v>100</v>
      </c>
      <c r="B1132" s="192" t="n">
        <v>150</v>
      </c>
      <c r="C1132" s="193" t="n">
        <v>143</v>
      </c>
      <c r="D1132" s="193" t="s">
        <v>10</v>
      </c>
      <c r="E1132" s="194" t="n">
        <v>7</v>
      </c>
    </row>
    <row r="1133" customFormat="false" ht="11.25" hidden="false" customHeight="false" outlineLevel="0" collapsed="false">
      <c r="A1133" s="191" t="s">
        <v>101</v>
      </c>
      <c r="B1133" s="192" t="n">
        <v>135</v>
      </c>
      <c r="C1133" s="193" t="n">
        <v>128</v>
      </c>
      <c r="D1133" s="193" t="s">
        <v>10</v>
      </c>
      <c r="E1133" s="194" t="n">
        <v>6</v>
      </c>
    </row>
    <row r="1134" customFormat="false" ht="11.25" hidden="false" customHeight="false" outlineLevel="0" collapsed="false">
      <c r="A1134" s="191" t="s">
        <v>102</v>
      </c>
      <c r="B1134" s="192" t="n">
        <v>90</v>
      </c>
      <c r="C1134" s="193" t="n">
        <v>87</v>
      </c>
      <c r="D1134" s="193" t="s">
        <v>10</v>
      </c>
      <c r="E1134" s="194" t="s">
        <v>10</v>
      </c>
    </row>
    <row r="1135" customFormat="false" ht="11.25" hidden="false" customHeight="false" outlineLevel="0" collapsed="false">
      <c r="A1135" s="191" t="s">
        <v>103</v>
      </c>
      <c r="B1135" s="192" t="n">
        <v>94</v>
      </c>
      <c r="C1135" s="193" t="n">
        <v>94</v>
      </c>
      <c r="D1135" s="193" t="s">
        <v>10</v>
      </c>
      <c r="E1135" s="194" t="s">
        <v>10</v>
      </c>
    </row>
    <row r="1136" customFormat="false" ht="11.25" hidden="false" customHeight="false" outlineLevel="0" collapsed="false">
      <c r="A1136" s="191" t="s">
        <v>104</v>
      </c>
      <c r="B1136" s="192" t="n">
        <v>91</v>
      </c>
      <c r="C1136" s="193" t="n">
        <v>88</v>
      </c>
      <c r="D1136" s="193" t="s">
        <v>10</v>
      </c>
      <c r="E1136" s="194" t="s">
        <v>10</v>
      </c>
    </row>
    <row r="1137" customFormat="false" ht="11.25" hidden="false" customHeight="false" outlineLevel="0" collapsed="false">
      <c r="A1137" s="195" t="s">
        <v>105</v>
      </c>
      <c r="B1137" s="196" t="n">
        <v>109</v>
      </c>
      <c r="C1137" s="197" t="n">
        <v>102</v>
      </c>
      <c r="D1137" s="197" t="s">
        <v>10</v>
      </c>
      <c r="E1137" s="198" t="n">
        <v>7</v>
      </c>
    </row>
    <row r="1138" customFormat="false" ht="11.25" hidden="false" customHeight="false" outlineLevel="0" collapsed="false">
      <c r="A1138" s="218" t="s">
        <v>4</v>
      </c>
      <c r="B1138" s="219" t="n">
        <v>1068</v>
      </c>
      <c r="C1138" s="219" t="n">
        <v>1013</v>
      </c>
      <c r="D1138" s="219" t="n">
        <v>10</v>
      </c>
      <c r="E1138" s="219" t="n">
        <v>45</v>
      </c>
    </row>
    <row r="1140" customFormat="false" ht="11.25" hidden="false" customHeight="false" outlineLevel="0" collapsed="false">
      <c r="A1140" s="183" t="s">
        <v>367</v>
      </c>
    </row>
    <row r="1141" customFormat="false" ht="11.25" hidden="false" customHeight="false" outlineLevel="0" collapsed="false">
      <c r="A1141" s="182" t="s">
        <v>2</v>
      </c>
    </row>
    <row r="1142" customFormat="false" ht="11.25" hidden="false" customHeight="false" outlineLevel="0" collapsed="false">
      <c r="A1142" s="184" t="s">
        <v>435</v>
      </c>
      <c r="B1142" s="185"/>
      <c r="C1142" s="185"/>
      <c r="D1142" s="185"/>
      <c r="E1142" s="185"/>
    </row>
    <row r="1143" customFormat="false" ht="11.25" hidden="false" customHeight="false" outlineLevel="0" collapsed="false">
      <c r="A1143" s="185" t="s">
        <v>2</v>
      </c>
      <c r="B1143" s="186"/>
      <c r="C1143" s="186"/>
      <c r="D1143" s="186"/>
      <c r="E1143" s="186"/>
    </row>
    <row r="1144" customFormat="false" ht="22.5" hidden="false" customHeight="false" outlineLevel="0" collapsed="false">
      <c r="A1144" s="187" t="s">
        <v>94</v>
      </c>
      <c r="B1144" s="188" t="s">
        <v>325</v>
      </c>
      <c r="C1144" s="189" t="s">
        <v>326</v>
      </c>
      <c r="D1144" s="189" t="s">
        <v>327</v>
      </c>
      <c r="E1144" s="190" t="s">
        <v>13</v>
      </c>
    </row>
    <row r="1145" customFormat="false" ht="11.25" hidden="false" customHeight="false" outlineLevel="0" collapsed="false">
      <c r="A1145" s="191" t="s">
        <v>96</v>
      </c>
      <c r="B1145" s="192" t="n">
        <v>15</v>
      </c>
      <c r="C1145" s="193" t="n">
        <v>15</v>
      </c>
      <c r="D1145" s="193" t="s">
        <v>10</v>
      </c>
      <c r="E1145" s="194" t="s">
        <v>10</v>
      </c>
    </row>
    <row r="1146" customFormat="false" ht="11.25" hidden="false" customHeight="false" outlineLevel="0" collapsed="false">
      <c r="A1146" s="191" t="s">
        <v>97</v>
      </c>
      <c r="B1146" s="192" t="n">
        <v>19</v>
      </c>
      <c r="C1146" s="193" t="n">
        <v>19</v>
      </c>
      <c r="D1146" s="193" t="s">
        <v>10</v>
      </c>
      <c r="E1146" s="194" t="s">
        <v>10</v>
      </c>
    </row>
    <row r="1147" customFormat="false" ht="11.25" hidden="false" customHeight="false" outlineLevel="0" collapsed="false">
      <c r="A1147" s="191" t="s">
        <v>98</v>
      </c>
      <c r="B1147" s="192" t="n">
        <v>24</v>
      </c>
      <c r="C1147" s="193" t="n">
        <v>24</v>
      </c>
      <c r="D1147" s="193" t="s">
        <v>10</v>
      </c>
      <c r="E1147" s="194" t="s">
        <v>10</v>
      </c>
    </row>
    <row r="1148" customFormat="false" ht="11.25" hidden="false" customHeight="false" outlineLevel="0" collapsed="false">
      <c r="A1148" s="191" t="s">
        <v>99</v>
      </c>
      <c r="B1148" s="192" t="n">
        <v>40</v>
      </c>
      <c r="C1148" s="193" t="n">
        <v>40</v>
      </c>
      <c r="D1148" s="193" t="s">
        <v>10</v>
      </c>
      <c r="E1148" s="194" t="s">
        <v>10</v>
      </c>
    </row>
    <row r="1149" customFormat="false" ht="11.25" hidden="false" customHeight="false" outlineLevel="0" collapsed="false">
      <c r="A1149" s="191" t="s">
        <v>100</v>
      </c>
      <c r="B1149" s="192" t="n">
        <v>45</v>
      </c>
      <c r="C1149" s="193" t="n">
        <v>43</v>
      </c>
      <c r="D1149" s="193" t="s">
        <v>10</v>
      </c>
      <c r="E1149" s="194" t="s">
        <v>10</v>
      </c>
    </row>
    <row r="1150" customFormat="false" ht="11.25" hidden="false" customHeight="false" outlineLevel="0" collapsed="false">
      <c r="A1150" s="191" t="s">
        <v>101</v>
      </c>
      <c r="B1150" s="192" t="n">
        <v>65</v>
      </c>
      <c r="C1150" s="193" t="n">
        <v>62</v>
      </c>
      <c r="D1150" s="193" t="s">
        <v>10</v>
      </c>
      <c r="E1150" s="194" t="s">
        <v>10</v>
      </c>
    </row>
    <row r="1151" customFormat="false" ht="11.25" hidden="false" customHeight="false" outlineLevel="0" collapsed="false">
      <c r="A1151" s="191" t="s">
        <v>102</v>
      </c>
      <c r="B1151" s="192" t="n">
        <v>51</v>
      </c>
      <c r="C1151" s="193" t="n">
        <v>51</v>
      </c>
      <c r="D1151" s="193" t="s">
        <v>10</v>
      </c>
      <c r="E1151" s="194" t="s">
        <v>10</v>
      </c>
    </row>
    <row r="1152" customFormat="false" ht="11.25" hidden="false" customHeight="false" outlineLevel="0" collapsed="false">
      <c r="A1152" s="191" t="s">
        <v>103</v>
      </c>
      <c r="B1152" s="192" t="n">
        <v>76</v>
      </c>
      <c r="C1152" s="193" t="n">
        <v>72</v>
      </c>
      <c r="D1152" s="193" t="s">
        <v>10</v>
      </c>
      <c r="E1152" s="194" t="s">
        <v>10</v>
      </c>
    </row>
    <row r="1153" customFormat="false" ht="11.25" hidden="false" customHeight="false" outlineLevel="0" collapsed="false">
      <c r="A1153" s="191" t="s">
        <v>104</v>
      </c>
      <c r="B1153" s="192" t="n">
        <v>73</v>
      </c>
      <c r="C1153" s="193" t="n">
        <v>69</v>
      </c>
      <c r="D1153" s="193" t="s">
        <v>10</v>
      </c>
      <c r="E1153" s="194" t="s">
        <v>10</v>
      </c>
    </row>
    <row r="1154" customFormat="false" ht="11.25" hidden="false" customHeight="false" outlineLevel="0" collapsed="false">
      <c r="A1154" s="195" t="s">
        <v>105</v>
      </c>
      <c r="B1154" s="196" t="n">
        <v>69</v>
      </c>
      <c r="C1154" s="197" t="n">
        <v>65</v>
      </c>
      <c r="D1154" s="197" t="s">
        <v>10</v>
      </c>
      <c r="E1154" s="198" t="s">
        <v>10</v>
      </c>
    </row>
    <row r="1155" customFormat="false" ht="11.25" hidden="false" customHeight="false" outlineLevel="0" collapsed="false">
      <c r="A1155" s="218" t="s">
        <v>4</v>
      </c>
      <c r="B1155" s="219" t="n">
        <v>477</v>
      </c>
      <c r="C1155" s="219" t="n">
        <v>460</v>
      </c>
      <c r="D1155" s="219" t="s">
        <v>10</v>
      </c>
      <c r="E1155" s="219" t="n">
        <v>14</v>
      </c>
    </row>
    <row r="1157" customFormat="false" ht="11.25" hidden="false" customHeight="false" outlineLevel="0" collapsed="false">
      <c r="A1157" s="183" t="s">
        <v>367</v>
      </c>
    </row>
    <row r="1158" customFormat="false" ht="11.25" hidden="false" customHeight="false" outlineLevel="0" collapsed="false">
      <c r="A1158" s="182" t="s">
        <v>2</v>
      </c>
    </row>
    <row r="1159" customFormat="false" ht="11.25" hidden="false" customHeight="false" outlineLevel="0" collapsed="false">
      <c r="A1159" s="184" t="s">
        <v>436</v>
      </c>
      <c r="B1159" s="185"/>
      <c r="C1159" s="185"/>
      <c r="D1159" s="185"/>
      <c r="E1159" s="185"/>
    </row>
    <row r="1160" customFormat="false" ht="11.25" hidden="false" customHeight="false" outlineLevel="0" collapsed="false">
      <c r="A1160" s="185" t="s">
        <v>2</v>
      </c>
      <c r="B1160" s="186"/>
      <c r="C1160" s="186"/>
      <c r="D1160" s="186"/>
      <c r="E1160" s="186"/>
    </row>
    <row r="1161" customFormat="false" ht="22.5" hidden="false" customHeight="false" outlineLevel="0" collapsed="false">
      <c r="A1161" s="187" t="s">
        <v>94</v>
      </c>
      <c r="B1161" s="188" t="s">
        <v>325</v>
      </c>
      <c r="C1161" s="189" t="s">
        <v>326</v>
      </c>
      <c r="D1161" s="189" t="s">
        <v>327</v>
      </c>
      <c r="E1161" s="190" t="s">
        <v>13</v>
      </c>
    </row>
    <row r="1162" customFormat="false" ht="11.25" hidden="false" customHeight="false" outlineLevel="0" collapsed="false">
      <c r="A1162" s="191" t="s">
        <v>96</v>
      </c>
      <c r="B1162" s="192" t="n">
        <v>10</v>
      </c>
      <c r="C1162" s="193" t="n">
        <v>8</v>
      </c>
      <c r="D1162" s="193" t="s">
        <v>10</v>
      </c>
      <c r="E1162" s="194" t="s">
        <v>10</v>
      </c>
    </row>
    <row r="1163" customFormat="false" ht="11.25" hidden="false" customHeight="false" outlineLevel="0" collapsed="false">
      <c r="A1163" s="191" t="s">
        <v>97</v>
      </c>
      <c r="B1163" s="192" t="n">
        <v>6</v>
      </c>
      <c r="C1163" s="193" t="s">
        <v>10</v>
      </c>
      <c r="D1163" s="193" t="s">
        <v>10</v>
      </c>
      <c r="E1163" s="194" t="s">
        <v>10</v>
      </c>
    </row>
    <row r="1164" customFormat="false" ht="11.25" hidden="false" customHeight="false" outlineLevel="0" collapsed="false">
      <c r="A1164" s="191" t="s">
        <v>98</v>
      </c>
      <c r="B1164" s="192" t="n">
        <v>9</v>
      </c>
      <c r="C1164" s="193" t="n">
        <v>8</v>
      </c>
      <c r="D1164" s="193" t="s">
        <v>10</v>
      </c>
      <c r="E1164" s="194" t="s">
        <v>10</v>
      </c>
    </row>
    <row r="1165" customFormat="false" ht="11.25" hidden="false" customHeight="false" outlineLevel="0" collapsed="false">
      <c r="A1165" s="191" t="s">
        <v>99</v>
      </c>
      <c r="B1165" s="192" t="n">
        <v>11</v>
      </c>
      <c r="C1165" s="193" t="n">
        <v>11</v>
      </c>
      <c r="D1165" s="193" t="s">
        <v>10</v>
      </c>
      <c r="E1165" s="194" t="s">
        <v>10</v>
      </c>
    </row>
    <row r="1166" customFormat="false" ht="11.25" hidden="false" customHeight="false" outlineLevel="0" collapsed="false">
      <c r="A1166" s="191" t="s">
        <v>100</v>
      </c>
      <c r="B1166" s="192" t="n">
        <v>9</v>
      </c>
      <c r="C1166" s="193" t="n">
        <v>8</v>
      </c>
      <c r="D1166" s="193" t="s">
        <v>10</v>
      </c>
      <c r="E1166" s="194" t="s">
        <v>10</v>
      </c>
    </row>
    <row r="1167" customFormat="false" ht="11.25" hidden="false" customHeight="false" outlineLevel="0" collapsed="false">
      <c r="A1167" s="191" t="s">
        <v>101</v>
      </c>
      <c r="B1167" s="192" t="n">
        <v>7</v>
      </c>
      <c r="C1167" s="193" t="n">
        <v>7</v>
      </c>
      <c r="D1167" s="193" t="s">
        <v>10</v>
      </c>
      <c r="E1167" s="194" t="s">
        <v>10</v>
      </c>
    </row>
    <row r="1168" customFormat="false" ht="11.25" hidden="false" customHeight="false" outlineLevel="0" collapsed="false">
      <c r="A1168" s="191" t="s">
        <v>102</v>
      </c>
      <c r="B1168" s="192" t="n">
        <v>8</v>
      </c>
      <c r="C1168" s="193" t="n">
        <v>8</v>
      </c>
      <c r="D1168" s="193" t="s">
        <v>10</v>
      </c>
      <c r="E1168" s="194" t="s">
        <v>10</v>
      </c>
    </row>
    <row r="1169" customFormat="false" ht="11.25" hidden="false" customHeight="false" outlineLevel="0" collapsed="false">
      <c r="A1169" s="191" t="s">
        <v>103</v>
      </c>
      <c r="B1169" s="192" t="n">
        <v>7</v>
      </c>
      <c r="C1169" s="193" t="n">
        <v>7</v>
      </c>
      <c r="D1169" s="193" t="s">
        <v>10</v>
      </c>
      <c r="E1169" s="194" t="s">
        <v>10</v>
      </c>
    </row>
    <row r="1170" customFormat="false" ht="11.25" hidden="false" customHeight="false" outlineLevel="0" collapsed="false">
      <c r="A1170" s="191" t="s">
        <v>104</v>
      </c>
      <c r="B1170" s="192" t="s">
        <v>10</v>
      </c>
      <c r="C1170" s="193" t="s">
        <v>10</v>
      </c>
      <c r="D1170" s="193" t="s">
        <v>10</v>
      </c>
      <c r="E1170" s="194" t="s">
        <v>10</v>
      </c>
    </row>
    <row r="1171" customFormat="false" ht="11.25" hidden="false" customHeight="false" outlineLevel="0" collapsed="false">
      <c r="A1171" s="195" t="s">
        <v>105</v>
      </c>
      <c r="B1171" s="196" t="n">
        <v>7</v>
      </c>
      <c r="C1171" s="197" t="n">
        <v>6</v>
      </c>
      <c r="D1171" s="197" t="s">
        <v>10</v>
      </c>
      <c r="E1171" s="198" t="s">
        <v>10</v>
      </c>
    </row>
    <row r="1172" customFormat="false" ht="11.25" hidden="false" customHeight="false" outlineLevel="0" collapsed="false">
      <c r="A1172" s="218" t="s">
        <v>4</v>
      </c>
      <c r="B1172" s="219" t="n">
        <v>77</v>
      </c>
      <c r="C1172" s="219" t="n">
        <v>71</v>
      </c>
      <c r="D1172" s="219" t="s">
        <v>10</v>
      </c>
      <c r="E1172" s="219" t="s">
        <v>10</v>
      </c>
    </row>
    <row r="1174" customFormat="false" ht="11.25" hidden="false" customHeight="false" outlineLevel="0" collapsed="false">
      <c r="A1174" s="183" t="s">
        <v>367</v>
      </c>
    </row>
    <row r="1175" customFormat="false" ht="11.25" hidden="false" customHeight="false" outlineLevel="0" collapsed="false">
      <c r="A1175" s="182" t="s">
        <v>2</v>
      </c>
    </row>
    <row r="1176" customFormat="false" ht="11.25" hidden="false" customHeight="false" outlineLevel="0" collapsed="false">
      <c r="A1176" s="184" t="s">
        <v>437</v>
      </c>
      <c r="B1176" s="185"/>
      <c r="C1176" s="185"/>
      <c r="D1176" s="185"/>
      <c r="E1176" s="185"/>
    </row>
    <row r="1177" customFormat="false" ht="11.25" hidden="false" customHeight="false" outlineLevel="0" collapsed="false">
      <c r="A1177" s="185" t="s">
        <v>2</v>
      </c>
      <c r="B1177" s="186"/>
      <c r="C1177" s="186"/>
      <c r="D1177" s="186"/>
      <c r="E1177" s="186"/>
    </row>
    <row r="1178" customFormat="false" ht="22.5" hidden="false" customHeight="false" outlineLevel="0" collapsed="false">
      <c r="A1178" s="187" t="s">
        <v>94</v>
      </c>
      <c r="B1178" s="188" t="s">
        <v>325</v>
      </c>
      <c r="C1178" s="189" t="s">
        <v>326</v>
      </c>
      <c r="D1178" s="189" t="s">
        <v>327</v>
      </c>
      <c r="E1178" s="190" t="s">
        <v>13</v>
      </c>
    </row>
    <row r="1179" customFormat="false" ht="11.25" hidden="false" customHeight="false" outlineLevel="0" collapsed="false">
      <c r="A1179" s="191" t="s">
        <v>96</v>
      </c>
      <c r="B1179" s="192" t="n">
        <v>28</v>
      </c>
      <c r="C1179" s="193" t="n">
        <v>25</v>
      </c>
      <c r="D1179" s="193" t="s">
        <v>10</v>
      </c>
      <c r="E1179" s="194" t="s">
        <v>10</v>
      </c>
    </row>
    <row r="1180" customFormat="false" ht="11.25" hidden="false" customHeight="false" outlineLevel="0" collapsed="false">
      <c r="A1180" s="191" t="s">
        <v>97</v>
      </c>
      <c r="B1180" s="192" t="n">
        <v>21</v>
      </c>
      <c r="C1180" s="193" t="n">
        <v>20</v>
      </c>
      <c r="D1180" s="193" t="s">
        <v>10</v>
      </c>
      <c r="E1180" s="194" t="s">
        <v>10</v>
      </c>
    </row>
    <row r="1181" customFormat="false" ht="11.25" hidden="false" customHeight="false" outlineLevel="0" collapsed="false">
      <c r="A1181" s="191" t="s">
        <v>98</v>
      </c>
      <c r="B1181" s="192" t="n">
        <v>44</v>
      </c>
      <c r="C1181" s="193" t="n">
        <v>42</v>
      </c>
      <c r="D1181" s="193" t="s">
        <v>10</v>
      </c>
      <c r="E1181" s="194" t="s">
        <v>10</v>
      </c>
    </row>
    <row r="1182" customFormat="false" ht="11.25" hidden="false" customHeight="false" outlineLevel="0" collapsed="false">
      <c r="A1182" s="191" t="s">
        <v>99</v>
      </c>
      <c r="B1182" s="192" t="n">
        <v>41</v>
      </c>
      <c r="C1182" s="193" t="n">
        <v>41</v>
      </c>
      <c r="D1182" s="193" t="s">
        <v>10</v>
      </c>
      <c r="E1182" s="194" t="s">
        <v>10</v>
      </c>
    </row>
    <row r="1183" customFormat="false" ht="11.25" hidden="false" customHeight="false" outlineLevel="0" collapsed="false">
      <c r="A1183" s="191" t="s">
        <v>100</v>
      </c>
      <c r="B1183" s="192" t="n">
        <v>45</v>
      </c>
      <c r="C1183" s="193" t="n">
        <v>42</v>
      </c>
      <c r="D1183" s="193" t="s">
        <v>10</v>
      </c>
      <c r="E1183" s="194" t="s">
        <v>10</v>
      </c>
    </row>
    <row r="1184" customFormat="false" ht="11.25" hidden="false" customHeight="false" outlineLevel="0" collapsed="false">
      <c r="A1184" s="191" t="s">
        <v>101</v>
      </c>
      <c r="B1184" s="192" t="n">
        <v>42</v>
      </c>
      <c r="C1184" s="193" t="n">
        <v>41</v>
      </c>
      <c r="D1184" s="193" t="s">
        <v>10</v>
      </c>
      <c r="E1184" s="194" t="s">
        <v>10</v>
      </c>
    </row>
    <row r="1185" customFormat="false" ht="11.25" hidden="false" customHeight="false" outlineLevel="0" collapsed="false">
      <c r="A1185" s="191" t="s">
        <v>102</v>
      </c>
      <c r="B1185" s="192" t="n">
        <v>32</v>
      </c>
      <c r="C1185" s="193" t="n">
        <v>31</v>
      </c>
      <c r="D1185" s="193" t="s">
        <v>10</v>
      </c>
      <c r="E1185" s="194" t="s">
        <v>10</v>
      </c>
    </row>
    <row r="1186" customFormat="false" ht="11.25" hidden="false" customHeight="false" outlineLevel="0" collapsed="false">
      <c r="A1186" s="191" t="s">
        <v>103</v>
      </c>
      <c r="B1186" s="192" t="n">
        <v>29</v>
      </c>
      <c r="C1186" s="193" t="n">
        <v>29</v>
      </c>
      <c r="D1186" s="193" t="s">
        <v>10</v>
      </c>
      <c r="E1186" s="194" t="s">
        <v>10</v>
      </c>
    </row>
    <row r="1187" customFormat="false" ht="11.25" hidden="false" customHeight="false" outlineLevel="0" collapsed="false">
      <c r="A1187" s="191" t="s">
        <v>104</v>
      </c>
      <c r="B1187" s="192" t="n">
        <v>48</v>
      </c>
      <c r="C1187" s="193" t="n">
        <v>47</v>
      </c>
      <c r="D1187" s="193" t="s">
        <v>10</v>
      </c>
      <c r="E1187" s="194" t="s">
        <v>10</v>
      </c>
    </row>
    <row r="1188" customFormat="false" ht="11.25" hidden="false" customHeight="false" outlineLevel="0" collapsed="false">
      <c r="A1188" s="195" t="s">
        <v>105</v>
      </c>
      <c r="B1188" s="196" t="n">
        <v>45</v>
      </c>
      <c r="C1188" s="197" t="n">
        <v>44</v>
      </c>
      <c r="D1188" s="197" t="s">
        <v>10</v>
      </c>
      <c r="E1188" s="198" t="s">
        <v>10</v>
      </c>
    </row>
    <row r="1189" customFormat="false" ht="11.25" hidden="false" customHeight="false" outlineLevel="0" collapsed="false">
      <c r="A1189" s="218" t="s">
        <v>4</v>
      </c>
      <c r="B1189" s="219" t="n">
        <v>375</v>
      </c>
      <c r="C1189" s="219" t="n">
        <v>362</v>
      </c>
      <c r="D1189" s="219" t="s">
        <v>10</v>
      </c>
      <c r="E1189" s="219" t="n">
        <v>11</v>
      </c>
    </row>
    <row r="1191" customFormat="false" ht="11.25" hidden="false" customHeight="false" outlineLevel="0" collapsed="false">
      <c r="A1191" s="183" t="s">
        <v>367</v>
      </c>
    </row>
    <row r="1192" customFormat="false" ht="11.25" hidden="false" customHeight="false" outlineLevel="0" collapsed="false">
      <c r="A1192" s="182" t="s">
        <v>2</v>
      </c>
    </row>
    <row r="1193" customFormat="false" ht="11.25" hidden="false" customHeight="false" outlineLevel="0" collapsed="false">
      <c r="A1193" s="184" t="s">
        <v>438</v>
      </c>
      <c r="B1193" s="185"/>
      <c r="C1193" s="185"/>
      <c r="D1193" s="185"/>
      <c r="E1193" s="185"/>
    </row>
    <row r="1194" customFormat="false" ht="11.25" hidden="false" customHeight="false" outlineLevel="0" collapsed="false">
      <c r="A1194" s="185" t="s">
        <v>2</v>
      </c>
      <c r="B1194" s="186"/>
      <c r="C1194" s="186"/>
      <c r="D1194" s="186"/>
      <c r="E1194" s="186"/>
    </row>
    <row r="1195" customFormat="false" ht="22.5" hidden="false" customHeight="false" outlineLevel="0" collapsed="false">
      <c r="A1195" s="187" t="s">
        <v>94</v>
      </c>
      <c r="B1195" s="188" t="s">
        <v>325</v>
      </c>
      <c r="C1195" s="189" t="s">
        <v>326</v>
      </c>
      <c r="D1195" s="189" t="s">
        <v>327</v>
      </c>
      <c r="E1195" s="190" t="s">
        <v>13</v>
      </c>
    </row>
    <row r="1196" customFormat="false" ht="11.25" hidden="false" customHeight="false" outlineLevel="0" collapsed="false">
      <c r="A1196" s="191" t="s">
        <v>96</v>
      </c>
      <c r="B1196" s="192" t="n">
        <v>95</v>
      </c>
      <c r="C1196" s="193" t="n">
        <v>67</v>
      </c>
      <c r="D1196" s="193" t="n">
        <v>24</v>
      </c>
      <c r="E1196" s="194" t="s">
        <v>10</v>
      </c>
    </row>
    <row r="1197" customFormat="false" ht="11.25" hidden="false" customHeight="false" outlineLevel="0" collapsed="false">
      <c r="A1197" s="191" t="s">
        <v>97</v>
      </c>
      <c r="B1197" s="192" t="n">
        <v>72</v>
      </c>
      <c r="C1197" s="193" t="n">
        <v>59</v>
      </c>
      <c r="D1197" s="193" t="n">
        <v>6</v>
      </c>
      <c r="E1197" s="194" t="n">
        <v>7</v>
      </c>
    </row>
    <row r="1198" customFormat="false" ht="11.25" hidden="false" customHeight="false" outlineLevel="0" collapsed="false">
      <c r="A1198" s="191" t="s">
        <v>98</v>
      </c>
      <c r="B1198" s="192" t="n">
        <v>75</v>
      </c>
      <c r="C1198" s="193" t="n">
        <v>65</v>
      </c>
      <c r="D1198" s="193" t="n">
        <v>6</v>
      </c>
      <c r="E1198" s="194" t="s">
        <v>10</v>
      </c>
    </row>
    <row r="1199" customFormat="false" ht="11.25" hidden="false" customHeight="false" outlineLevel="0" collapsed="false">
      <c r="A1199" s="191" t="s">
        <v>99</v>
      </c>
      <c r="B1199" s="192" t="n">
        <v>62</v>
      </c>
      <c r="C1199" s="193" t="n">
        <v>58</v>
      </c>
      <c r="D1199" s="193" t="s">
        <v>10</v>
      </c>
      <c r="E1199" s="194" t="s">
        <v>10</v>
      </c>
    </row>
    <row r="1200" customFormat="false" ht="11.25" hidden="false" customHeight="false" outlineLevel="0" collapsed="false">
      <c r="A1200" s="191" t="s">
        <v>100</v>
      </c>
      <c r="B1200" s="192" t="n">
        <v>60</v>
      </c>
      <c r="C1200" s="193" t="n">
        <v>58</v>
      </c>
      <c r="D1200" s="193" t="s">
        <v>10</v>
      </c>
      <c r="E1200" s="194" t="s">
        <v>10</v>
      </c>
    </row>
    <row r="1201" customFormat="false" ht="11.25" hidden="false" customHeight="false" outlineLevel="0" collapsed="false">
      <c r="A1201" s="191" t="s">
        <v>101</v>
      </c>
      <c r="B1201" s="192" t="n">
        <v>55</v>
      </c>
      <c r="C1201" s="193" t="n">
        <v>51</v>
      </c>
      <c r="D1201" s="193" t="s">
        <v>10</v>
      </c>
      <c r="E1201" s="194" t="s">
        <v>10</v>
      </c>
    </row>
    <row r="1202" customFormat="false" ht="11.25" hidden="false" customHeight="false" outlineLevel="0" collapsed="false">
      <c r="A1202" s="191" t="s">
        <v>102</v>
      </c>
      <c r="B1202" s="192" t="n">
        <v>30</v>
      </c>
      <c r="C1202" s="193" t="n">
        <v>27</v>
      </c>
      <c r="D1202" s="193" t="s">
        <v>10</v>
      </c>
      <c r="E1202" s="194" t="s">
        <v>10</v>
      </c>
    </row>
    <row r="1203" customFormat="false" ht="11.25" hidden="false" customHeight="false" outlineLevel="0" collapsed="false">
      <c r="A1203" s="191" t="s">
        <v>103</v>
      </c>
      <c r="B1203" s="192" t="n">
        <v>40</v>
      </c>
      <c r="C1203" s="193" t="n">
        <v>40</v>
      </c>
      <c r="D1203" s="193" t="s">
        <v>10</v>
      </c>
      <c r="E1203" s="194" t="s">
        <v>10</v>
      </c>
    </row>
    <row r="1204" customFormat="false" ht="11.25" hidden="false" customHeight="false" outlineLevel="0" collapsed="false">
      <c r="A1204" s="191" t="s">
        <v>104</v>
      </c>
      <c r="B1204" s="192" t="n">
        <v>48</v>
      </c>
      <c r="C1204" s="193" t="n">
        <v>44</v>
      </c>
      <c r="D1204" s="193" t="s">
        <v>10</v>
      </c>
      <c r="E1204" s="194" t="s">
        <v>10</v>
      </c>
    </row>
    <row r="1205" customFormat="false" ht="11.25" hidden="false" customHeight="false" outlineLevel="0" collapsed="false">
      <c r="A1205" s="195" t="s">
        <v>105</v>
      </c>
      <c r="B1205" s="196" t="n">
        <v>43</v>
      </c>
      <c r="C1205" s="197" t="n">
        <v>40</v>
      </c>
      <c r="D1205" s="197" t="s">
        <v>10</v>
      </c>
      <c r="E1205" s="198" t="s">
        <v>10</v>
      </c>
    </row>
    <row r="1206" customFormat="false" ht="11.25" hidden="false" customHeight="false" outlineLevel="0" collapsed="false">
      <c r="A1206" s="218" t="s">
        <v>4</v>
      </c>
      <c r="B1206" s="219" t="n">
        <v>580</v>
      </c>
      <c r="C1206" s="219" t="n">
        <v>509</v>
      </c>
      <c r="D1206" s="219" t="n">
        <v>38</v>
      </c>
      <c r="E1206" s="219" t="n">
        <v>33</v>
      </c>
    </row>
    <row r="1208" customFormat="false" ht="11.25" hidden="false" customHeight="false" outlineLevel="0" collapsed="false">
      <c r="A1208" s="183" t="s">
        <v>367</v>
      </c>
    </row>
    <row r="1209" customFormat="false" ht="11.25" hidden="false" customHeight="false" outlineLevel="0" collapsed="false">
      <c r="A1209" s="182" t="s">
        <v>2</v>
      </c>
    </row>
    <row r="1210" customFormat="false" ht="11.25" hidden="false" customHeight="false" outlineLevel="0" collapsed="false">
      <c r="A1210" s="184" t="s">
        <v>439</v>
      </c>
      <c r="B1210" s="185"/>
      <c r="C1210" s="185"/>
      <c r="D1210" s="185"/>
      <c r="E1210" s="185"/>
    </row>
    <row r="1211" customFormat="false" ht="11.25" hidden="false" customHeight="false" outlineLevel="0" collapsed="false">
      <c r="A1211" s="185" t="s">
        <v>2</v>
      </c>
      <c r="B1211" s="186"/>
      <c r="C1211" s="186"/>
      <c r="D1211" s="186"/>
      <c r="E1211" s="186"/>
    </row>
    <row r="1212" customFormat="false" ht="22.5" hidden="false" customHeight="false" outlineLevel="0" collapsed="false">
      <c r="A1212" s="187" t="s">
        <v>94</v>
      </c>
      <c r="B1212" s="188" t="s">
        <v>325</v>
      </c>
      <c r="C1212" s="189" t="s">
        <v>326</v>
      </c>
      <c r="D1212" s="189" t="s">
        <v>327</v>
      </c>
      <c r="E1212" s="190" t="s">
        <v>13</v>
      </c>
    </row>
    <row r="1213" customFormat="false" ht="11.25" hidden="false" customHeight="false" outlineLevel="0" collapsed="false">
      <c r="A1213" s="191" t="s">
        <v>96</v>
      </c>
      <c r="B1213" s="192" t="n">
        <v>92</v>
      </c>
      <c r="C1213" s="193" t="n">
        <v>70</v>
      </c>
      <c r="D1213" s="193" t="n">
        <v>17</v>
      </c>
      <c r="E1213" s="194" t="s">
        <v>10</v>
      </c>
    </row>
    <row r="1214" customFormat="false" ht="11.25" hidden="false" customHeight="false" outlineLevel="0" collapsed="false">
      <c r="A1214" s="191" t="s">
        <v>97</v>
      </c>
      <c r="B1214" s="192" t="n">
        <v>109</v>
      </c>
      <c r="C1214" s="193" t="n">
        <v>100</v>
      </c>
      <c r="D1214" s="193" t="s">
        <v>10</v>
      </c>
      <c r="E1214" s="194" t="s">
        <v>10</v>
      </c>
    </row>
    <row r="1215" customFormat="false" ht="11.25" hidden="false" customHeight="false" outlineLevel="0" collapsed="false">
      <c r="A1215" s="191" t="s">
        <v>98</v>
      </c>
      <c r="B1215" s="192" t="n">
        <v>112</v>
      </c>
      <c r="C1215" s="193" t="n">
        <v>105</v>
      </c>
      <c r="D1215" s="193" t="s">
        <v>10</v>
      </c>
      <c r="E1215" s="194" t="n">
        <v>7</v>
      </c>
    </row>
    <row r="1216" customFormat="false" ht="11.25" hidden="false" customHeight="false" outlineLevel="0" collapsed="false">
      <c r="A1216" s="191" t="s">
        <v>99</v>
      </c>
      <c r="B1216" s="192" t="n">
        <v>131</v>
      </c>
      <c r="C1216" s="193" t="n">
        <v>124</v>
      </c>
      <c r="D1216" s="193" t="s">
        <v>10</v>
      </c>
      <c r="E1216" s="194" t="n">
        <v>7</v>
      </c>
    </row>
    <row r="1217" customFormat="false" ht="11.25" hidden="false" customHeight="false" outlineLevel="0" collapsed="false">
      <c r="A1217" s="191" t="s">
        <v>100</v>
      </c>
      <c r="B1217" s="192" t="n">
        <v>128</v>
      </c>
      <c r="C1217" s="193" t="n">
        <v>124</v>
      </c>
      <c r="D1217" s="193" t="s">
        <v>10</v>
      </c>
      <c r="E1217" s="194" t="s">
        <v>10</v>
      </c>
    </row>
    <row r="1218" customFormat="false" ht="11.25" hidden="false" customHeight="false" outlineLevel="0" collapsed="false">
      <c r="A1218" s="191" t="s">
        <v>101</v>
      </c>
      <c r="B1218" s="192" t="n">
        <v>117</v>
      </c>
      <c r="C1218" s="193" t="n">
        <v>113</v>
      </c>
      <c r="D1218" s="193" t="s">
        <v>10</v>
      </c>
      <c r="E1218" s="194" t="s">
        <v>10</v>
      </c>
    </row>
    <row r="1219" customFormat="false" ht="11.25" hidden="false" customHeight="false" outlineLevel="0" collapsed="false">
      <c r="A1219" s="191" t="s">
        <v>102</v>
      </c>
      <c r="B1219" s="192" t="n">
        <v>102</v>
      </c>
      <c r="C1219" s="193" t="n">
        <v>101</v>
      </c>
      <c r="D1219" s="193" t="s">
        <v>10</v>
      </c>
      <c r="E1219" s="194" t="s">
        <v>10</v>
      </c>
    </row>
    <row r="1220" customFormat="false" ht="11.25" hidden="false" customHeight="false" outlineLevel="0" collapsed="false">
      <c r="A1220" s="191" t="s">
        <v>103</v>
      </c>
      <c r="B1220" s="192" t="n">
        <v>104</v>
      </c>
      <c r="C1220" s="193" t="n">
        <v>100</v>
      </c>
      <c r="D1220" s="193" t="s">
        <v>10</v>
      </c>
      <c r="E1220" s="194" t="s">
        <v>10</v>
      </c>
    </row>
    <row r="1221" customFormat="false" ht="11.25" hidden="false" customHeight="false" outlineLevel="0" collapsed="false">
      <c r="A1221" s="191" t="s">
        <v>104</v>
      </c>
      <c r="B1221" s="192" t="n">
        <v>115</v>
      </c>
      <c r="C1221" s="193" t="n">
        <v>109</v>
      </c>
      <c r="D1221" s="193" t="s">
        <v>10</v>
      </c>
      <c r="E1221" s="194" t="n">
        <v>6</v>
      </c>
    </row>
    <row r="1222" customFormat="false" ht="11.25" hidden="false" customHeight="false" outlineLevel="0" collapsed="false">
      <c r="A1222" s="195" t="s">
        <v>105</v>
      </c>
      <c r="B1222" s="196" t="n">
        <v>99</v>
      </c>
      <c r="C1222" s="197" t="n">
        <v>93</v>
      </c>
      <c r="D1222" s="197" t="s">
        <v>10</v>
      </c>
      <c r="E1222" s="198" t="n">
        <v>6</v>
      </c>
    </row>
    <row r="1223" customFormat="false" ht="11.25" hidden="false" customHeight="false" outlineLevel="0" collapsed="false">
      <c r="A1223" s="218" t="s">
        <v>4</v>
      </c>
      <c r="B1223" s="219" t="n">
        <v>1109</v>
      </c>
      <c r="C1223" s="219" t="n">
        <v>1039</v>
      </c>
      <c r="D1223" s="219" t="n">
        <v>23</v>
      </c>
      <c r="E1223" s="219" t="n">
        <v>47</v>
      </c>
    </row>
    <row r="1225" customFormat="false" ht="11.25" hidden="false" customHeight="false" outlineLevel="0" collapsed="false">
      <c r="A1225" s="183" t="s">
        <v>367</v>
      </c>
    </row>
    <row r="1226" customFormat="false" ht="11.25" hidden="false" customHeight="false" outlineLevel="0" collapsed="false">
      <c r="A1226" s="182" t="s">
        <v>2</v>
      </c>
    </row>
    <row r="1227" customFormat="false" ht="11.25" hidden="false" customHeight="false" outlineLevel="0" collapsed="false">
      <c r="A1227" s="184" t="s">
        <v>440</v>
      </c>
      <c r="B1227" s="185"/>
      <c r="C1227" s="185"/>
      <c r="D1227" s="185"/>
      <c r="E1227" s="185"/>
    </row>
    <row r="1228" customFormat="false" ht="11.25" hidden="false" customHeight="false" outlineLevel="0" collapsed="false">
      <c r="A1228" s="185" t="s">
        <v>2</v>
      </c>
      <c r="B1228" s="186"/>
      <c r="C1228" s="186"/>
      <c r="D1228" s="186"/>
      <c r="E1228" s="186"/>
    </row>
    <row r="1229" customFormat="false" ht="22.5" hidden="false" customHeight="false" outlineLevel="0" collapsed="false">
      <c r="A1229" s="187" t="s">
        <v>94</v>
      </c>
      <c r="B1229" s="188" t="s">
        <v>325</v>
      </c>
      <c r="C1229" s="189" t="s">
        <v>326</v>
      </c>
      <c r="D1229" s="189" t="s">
        <v>327</v>
      </c>
      <c r="E1229" s="190" t="s">
        <v>13</v>
      </c>
    </row>
    <row r="1230" customFormat="false" ht="11.25" hidden="false" customHeight="false" outlineLevel="0" collapsed="false">
      <c r="A1230" s="191" t="s">
        <v>96</v>
      </c>
      <c r="B1230" s="192" t="n">
        <v>439</v>
      </c>
      <c r="C1230" s="193" t="n">
        <v>392</v>
      </c>
      <c r="D1230" s="193" t="n">
        <v>19</v>
      </c>
      <c r="E1230" s="194" t="n">
        <v>28</v>
      </c>
    </row>
    <row r="1231" customFormat="false" ht="11.25" hidden="false" customHeight="false" outlineLevel="0" collapsed="false">
      <c r="A1231" s="191" t="s">
        <v>97</v>
      </c>
      <c r="B1231" s="192" t="n">
        <v>517</v>
      </c>
      <c r="C1231" s="193" t="n">
        <v>488</v>
      </c>
      <c r="D1231" s="193" t="n">
        <v>13</v>
      </c>
      <c r="E1231" s="194" t="n">
        <v>16</v>
      </c>
    </row>
    <row r="1232" customFormat="false" ht="11.25" hidden="false" customHeight="false" outlineLevel="0" collapsed="false">
      <c r="A1232" s="191" t="s">
        <v>98</v>
      </c>
      <c r="B1232" s="192" t="n">
        <v>652</v>
      </c>
      <c r="C1232" s="193" t="n">
        <v>621</v>
      </c>
      <c r="D1232" s="193" t="n">
        <v>11</v>
      </c>
      <c r="E1232" s="194" t="n">
        <v>20</v>
      </c>
    </row>
    <row r="1233" customFormat="false" ht="11.25" hidden="false" customHeight="false" outlineLevel="0" collapsed="false">
      <c r="A1233" s="191" t="s">
        <v>99</v>
      </c>
      <c r="B1233" s="192" t="n">
        <v>691</v>
      </c>
      <c r="C1233" s="193" t="n">
        <v>667</v>
      </c>
      <c r="D1233" s="193" t="s">
        <v>10</v>
      </c>
      <c r="E1233" s="194" t="n">
        <v>21</v>
      </c>
    </row>
    <row r="1234" customFormat="false" ht="11.25" hidden="false" customHeight="false" outlineLevel="0" collapsed="false">
      <c r="A1234" s="191" t="s">
        <v>100</v>
      </c>
      <c r="B1234" s="192" t="n">
        <v>821</v>
      </c>
      <c r="C1234" s="193" t="n">
        <v>792</v>
      </c>
      <c r="D1234" s="193" t="s">
        <v>10</v>
      </c>
      <c r="E1234" s="194" t="n">
        <v>27</v>
      </c>
    </row>
    <row r="1235" customFormat="false" ht="11.25" hidden="false" customHeight="false" outlineLevel="0" collapsed="false">
      <c r="A1235" s="191" t="s">
        <v>101</v>
      </c>
      <c r="B1235" s="192" t="n">
        <v>834</v>
      </c>
      <c r="C1235" s="193" t="n">
        <v>795</v>
      </c>
      <c r="D1235" s="193" t="s">
        <v>10</v>
      </c>
      <c r="E1235" s="194" t="n">
        <v>38</v>
      </c>
    </row>
    <row r="1236" customFormat="false" ht="11.25" hidden="false" customHeight="false" outlineLevel="0" collapsed="false">
      <c r="A1236" s="191" t="s">
        <v>102</v>
      </c>
      <c r="B1236" s="192" t="n">
        <v>703</v>
      </c>
      <c r="C1236" s="193" t="n">
        <v>679</v>
      </c>
      <c r="D1236" s="193" t="s">
        <v>10</v>
      </c>
      <c r="E1236" s="194" t="n">
        <v>23</v>
      </c>
    </row>
    <row r="1237" customFormat="false" ht="11.25" hidden="false" customHeight="false" outlineLevel="0" collapsed="false">
      <c r="A1237" s="191" t="s">
        <v>103</v>
      </c>
      <c r="B1237" s="192" t="n">
        <v>737</v>
      </c>
      <c r="C1237" s="193" t="n">
        <v>719</v>
      </c>
      <c r="D1237" s="193" t="s">
        <v>10</v>
      </c>
      <c r="E1237" s="194" t="n">
        <v>17</v>
      </c>
    </row>
    <row r="1238" customFormat="false" ht="11.25" hidden="false" customHeight="false" outlineLevel="0" collapsed="false">
      <c r="A1238" s="191" t="s">
        <v>104</v>
      </c>
      <c r="B1238" s="192" t="n">
        <v>794</v>
      </c>
      <c r="C1238" s="193" t="n">
        <v>771</v>
      </c>
      <c r="D1238" s="193" t="s">
        <v>10</v>
      </c>
      <c r="E1238" s="194" t="n">
        <v>23</v>
      </c>
    </row>
    <row r="1239" customFormat="false" ht="11.25" hidden="false" customHeight="false" outlineLevel="0" collapsed="false">
      <c r="A1239" s="195" t="s">
        <v>105</v>
      </c>
      <c r="B1239" s="196" t="n">
        <v>793</v>
      </c>
      <c r="C1239" s="197" t="n">
        <v>752</v>
      </c>
      <c r="D1239" s="197" t="s">
        <v>10</v>
      </c>
      <c r="E1239" s="198" t="n">
        <v>39</v>
      </c>
    </row>
    <row r="1240" customFormat="false" ht="11.25" hidden="false" customHeight="false" outlineLevel="0" collapsed="false">
      <c r="A1240" s="218" t="s">
        <v>4</v>
      </c>
      <c r="B1240" s="219" t="n">
        <v>6981</v>
      </c>
      <c r="C1240" s="219" t="n">
        <v>6676</v>
      </c>
      <c r="D1240" s="219" t="n">
        <v>53</v>
      </c>
      <c r="E1240" s="219" t="n">
        <v>252</v>
      </c>
    </row>
    <row r="1242" customFormat="false" ht="11.25" hidden="false" customHeight="false" outlineLevel="0" collapsed="false">
      <c r="A1242" s="183" t="s">
        <v>367</v>
      </c>
    </row>
    <row r="1243" customFormat="false" ht="11.25" hidden="false" customHeight="false" outlineLevel="0" collapsed="false">
      <c r="A1243" s="182" t="s">
        <v>2</v>
      </c>
    </row>
    <row r="1244" customFormat="false" ht="11.25" hidden="false" customHeight="false" outlineLevel="0" collapsed="false">
      <c r="A1244" s="184" t="s">
        <v>441</v>
      </c>
      <c r="B1244" s="185"/>
      <c r="C1244" s="185"/>
      <c r="D1244" s="185"/>
      <c r="E1244" s="185"/>
    </row>
    <row r="1245" customFormat="false" ht="11.25" hidden="false" customHeight="false" outlineLevel="0" collapsed="false">
      <c r="A1245" s="185" t="s">
        <v>2</v>
      </c>
      <c r="B1245" s="186"/>
      <c r="C1245" s="186"/>
      <c r="D1245" s="186"/>
      <c r="E1245" s="186"/>
    </row>
    <row r="1246" customFormat="false" ht="22.5" hidden="false" customHeight="false" outlineLevel="0" collapsed="false">
      <c r="A1246" s="187" t="s">
        <v>94</v>
      </c>
      <c r="B1246" s="188" t="s">
        <v>325</v>
      </c>
      <c r="C1246" s="189" t="s">
        <v>326</v>
      </c>
      <c r="D1246" s="189" t="s">
        <v>327</v>
      </c>
      <c r="E1246" s="190" t="s">
        <v>13</v>
      </c>
    </row>
    <row r="1247" customFormat="false" ht="11.25" hidden="false" customHeight="false" outlineLevel="0" collapsed="false">
      <c r="A1247" s="191" t="s">
        <v>96</v>
      </c>
      <c r="B1247" s="192" t="n">
        <v>178</v>
      </c>
      <c r="C1247" s="193" t="n">
        <v>168</v>
      </c>
      <c r="D1247" s="193" t="n">
        <v>7</v>
      </c>
      <c r="E1247" s="194" t="s">
        <v>10</v>
      </c>
    </row>
    <row r="1248" customFormat="false" ht="11.25" hidden="false" customHeight="false" outlineLevel="0" collapsed="false">
      <c r="A1248" s="191" t="s">
        <v>97</v>
      </c>
      <c r="B1248" s="192" t="n">
        <v>218</v>
      </c>
      <c r="C1248" s="193" t="n">
        <v>208</v>
      </c>
      <c r="D1248" s="193" t="s">
        <v>10</v>
      </c>
      <c r="E1248" s="194" t="s">
        <v>10</v>
      </c>
    </row>
    <row r="1249" customFormat="false" ht="11.25" hidden="false" customHeight="false" outlineLevel="0" collapsed="false">
      <c r="A1249" s="191" t="s">
        <v>98</v>
      </c>
      <c r="B1249" s="192" t="n">
        <v>283</v>
      </c>
      <c r="C1249" s="193" t="n">
        <v>270</v>
      </c>
      <c r="D1249" s="193" t="n">
        <v>7</v>
      </c>
      <c r="E1249" s="194" t="n">
        <v>6</v>
      </c>
    </row>
    <row r="1250" customFormat="false" ht="11.25" hidden="false" customHeight="false" outlineLevel="0" collapsed="false">
      <c r="A1250" s="191" t="s">
        <v>99</v>
      </c>
      <c r="B1250" s="192" t="n">
        <v>274</v>
      </c>
      <c r="C1250" s="193" t="n">
        <v>266</v>
      </c>
      <c r="D1250" s="193" t="s">
        <v>10</v>
      </c>
      <c r="E1250" s="194" t="n">
        <v>7</v>
      </c>
    </row>
    <row r="1251" customFormat="false" ht="11.25" hidden="false" customHeight="false" outlineLevel="0" collapsed="false">
      <c r="A1251" s="191" t="s">
        <v>100</v>
      </c>
      <c r="B1251" s="192" t="n">
        <v>345</v>
      </c>
      <c r="C1251" s="193" t="n">
        <v>336</v>
      </c>
      <c r="D1251" s="193" t="s">
        <v>10</v>
      </c>
      <c r="E1251" s="194" t="n">
        <v>8</v>
      </c>
    </row>
    <row r="1252" customFormat="false" ht="11.25" hidden="false" customHeight="false" outlineLevel="0" collapsed="false">
      <c r="A1252" s="191" t="s">
        <v>101</v>
      </c>
      <c r="B1252" s="192" t="n">
        <v>374</v>
      </c>
      <c r="C1252" s="193" t="n">
        <v>356</v>
      </c>
      <c r="D1252" s="193" t="s">
        <v>10</v>
      </c>
      <c r="E1252" s="194" t="n">
        <v>17</v>
      </c>
    </row>
    <row r="1253" customFormat="false" ht="11.25" hidden="false" customHeight="false" outlineLevel="0" collapsed="false">
      <c r="A1253" s="191" t="s">
        <v>102</v>
      </c>
      <c r="B1253" s="192" t="n">
        <v>304</v>
      </c>
      <c r="C1253" s="193" t="n">
        <v>296</v>
      </c>
      <c r="D1253" s="193" t="s">
        <v>10</v>
      </c>
      <c r="E1253" s="194" t="n">
        <v>7</v>
      </c>
    </row>
    <row r="1254" customFormat="false" ht="11.25" hidden="false" customHeight="false" outlineLevel="0" collapsed="false">
      <c r="A1254" s="191" t="s">
        <v>103</v>
      </c>
      <c r="B1254" s="192" t="n">
        <v>334</v>
      </c>
      <c r="C1254" s="193" t="n">
        <v>324</v>
      </c>
      <c r="D1254" s="193" t="s">
        <v>10</v>
      </c>
      <c r="E1254" s="194" t="n">
        <v>10</v>
      </c>
    </row>
    <row r="1255" customFormat="false" ht="11.25" hidden="false" customHeight="false" outlineLevel="0" collapsed="false">
      <c r="A1255" s="191" t="s">
        <v>104</v>
      </c>
      <c r="B1255" s="192" t="n">
        <v>338</v>
      </c>
      <c r="C1255" s="193" t="n">
        <v>328</v>
      </c>
      <c r="D1255" s="193" t="s">
        <v>10</v>
      </c>
      <c r="E1255" s="194" t="n">
        <v>10</v>
      </c>
    </row>
    <row r="1256" customFormat="false" ht="11.25" hidden="false" customHeight="false" outlineLevel="0" collapsed="false">
      <c r="A1256" s="195" t="s">
        <v>105</v>
      </c>
      <c r="B1256" s="196" t="n">
        <v>340</v>
      </c>
      <c r="C1256" s="197" t="n">
        <v>325</v>
      </c>
      <c r="D1256" s="197" t="s">
        <v>10</v>
      </c>
      <c r="E1256" s="198" t="n">
        <v>13</v>
      </c>
    </row>
    <row r="1257" customFormat="false" ht="11.25" hidden="false" customHeight="false" outlineLevel="0" collapsed="false">
      <c r="A1257" s="218" t="s">
        <v>4</v>
      </c>
      <c r="B1257" s="219" t="n">
        <v>2988</v>
      </c>
      <c r="C1257" s="219" t="n">
        <v>2877</v>
      </c>
      <c r="D1257" s="219" t="n">
        <v>25</v>
      </c>
      <c r="E1257" s="219" t="n">
        <v>86</v>
      </c>
    </row>
    <row r="1259" customFormat="false" ht="11.25" hidden="false" customHeight="false" outlineLevel="0" collapsed="false">
      <c r="A1259" s="183" t="s">
        <v>367</v>
      </c>
    </row>
    <row r="1260" customFormat="false" ht="11.25" hidden="false" customHeight="false" outlineLevel="0" collapsed="false">
      <c r="A1260" s="182" t="s">
        <v>2</v>
      </c>
    </row>
    <row r="1261" customFormat="false" ht="11.25" hidden="false" customHeight="false" outlineLevel="0" collapsed="false">
      <c r="A1261" s="184" t="s">
        <v>442</v>
      </c>
      <c r="B1261" s="185"/>
      <c r="C1261" s="185"/>
      <c r="D1261" s="185"/>
      <c r="E1261" s="185"/>
    </row>
    <row r="1262" customFormat="false" ht="11.25" hidden="false" customHeight="false" outlineLevel="0" collapsed="false">
      <c r="A1262" s="185" t="s">
        <v>2</v>
      </c>
      <c r="B1262" s="186"/>
      <c r="C1262" s="186"/>
      <c r="D1262" s="186"/>
      <c r="E1262" s="186"/>
    </row>
    <row r="1263" customFormat="false" ht="22.5" hidden="false" customHeight="false" outlineLevel="0" collapsed="false">
      <c r="A1263" s="187" t="s">
        <v>94</v>
      </c>
      <c r="B1263" s="188" t="s">
        <v>325</v>
      </c>
      <c r="C1263" s="189" t="s">
        <v>326</v>
      </c>
      <c r="D1263" s="189" t="s">
        <v>327</v>
      </c>
      <c r="E1263" s="190" t="s">
        <v>13</v>
      </c>
    </row>
    <row r="1264" customFormat="false" ht="11.25" hidden="false" customHeight="false" outlineLevel="0" collapsed="false">
      <c r="A1264" s="191" t="s">
        <v>96</v>
      </c>
      <c r="B1264" s="192" t="n">
        <v>205</v>
      </c>
      <c r="C1264" s="193" t="n">
        <v>185</v>
      </c>
      <c r="D1264" s="193" t="n">
        <v>8</v>
      </c>
      <c r="E1264" s="194" t="n">
        <v>12</v>
      </c>
    </row>
    <row r="1265" customFormat="false" ht="11.25" hidden="false" customHeight="false" outlineLevel="0" collapsed="false">
      <c r="A1265" s="191" t="s">
        <v>97</v>
      </c>
      <c r="B1265" s="192" t="n">
        <v>229</v>
      </c>
      <c r="C1265" s="193" t="n">
        <v>214</v>
      </c>
      <c r="D1265" s="193" t="n">
        <v>7</v>
      </c>
      <c r="E1265" s="194" t="n">
        <v>8</v>
      </c>
    </row>
    <row r="1266" customFormat="false" ht="11.25" hidden="false" customHeight="false" outlineLevel="0" collapsed="false">
      <c r="A1266" s="191" t="s">
        <v>98</v>
      </c>
      <c r="B1266" s="192" t="n">
        <v>335</v>
      </c>
      <c r="C1266" s="193" t="n">
        <v>321</v>
      </c>
      <c r="D1266" s="193" t="n">
        <v>6</v>
      </c>
      <c r="E1266" s="194" t="n">
        <v>8</v>
      </c>
    </row>
    <row r="1267" customFormat="false" ht="11.25" hidden="false" customHeight="false" outlineLevel="0" collapsed="false">
      <c r="A1267" s="191" t="s">
        <v>99</v>
      </c>
      <c r="B1267" s="192" t="n">
        <v>301</v>
      </c>
      <c r="C1267" s="193" t="n">
        <v>292</v>
      </c>
      <c r="D1267" s="193" t="s">
        <v>10</v>
      </c>
      <c r="E1267" s="194" t="n">
        <v>8</v>
      </c>
    </row>
    <row r="1268" customFormat="false" ht="11.25" hidden="false" customHeight="false" outlineLevel="0" collapsed="false">
      <c r="A1268" s="191" t="s">
        <v>100</v>
      </c>
      <c r="B1268" s="192" t="n">
        <v>392</v>
      </c>
      <c r="C1268" s="193" t="n">
        <v>375</v>
      </c>
      <c r="D1268" s="193" t="s">
        <v>10</v>
      </c>
      <c r="E1268" s="194" t="n">
        <v>15</v>
      </c>
    </row>
    <row r="1269" customFormat="false" ht="11.25" hidden="false" customHeight="false" outlineLevel="0" collapsed="false">
      <c r="A1269" s="191" t="s">
        <v>101</v>
      </c>
      <c r="B1269" s="192" t="n">
        <v>366</v>
      </c>
      <c r="C1269" s="193" t="n">
        <v>349</v>
      </c>
      <c r="D1269" s="193" t="s">
        <v>10</v>
      </c>
      <c r="E1269" s="194" t="n">
        <v>16</v>
      </c>
    </row>
    <row r="1270" customFormat="false" ht="11.25" hidden="false" customHeight="false" outlineLevel="0" collapsed="false">
      <c r="A1270" s="191" t="s">
        <v>102</v>
      </c>
      <c r="B1270" s="192" t="n">
        <v>303</v>
      </c>
      <c r="C1270" s="193" t="n">
        <v>294</v>
      </c>
      <c r="D1270" s="193" t="s">
        <v>10</v>
      </c>
      <c r="E1270" s="194" t="n">
        <v>9</v>
      </c>
    </row>
    <row r="1271" customFormat="false" ht="11.25" hidden="false" customHeight="false" outlineLevel="0" collapsed="false">
      <c r="A1271" s="191" t="s">
        <v>103</v>
      </c>
      <c r="B1271" s="192" t="n">
        <v>297</v>
      </c>
      <c r="C1271" s="193" t="n">
        <v>290</v>
      </c>
      <c r="D1271" s="193" t="s">
        <v>10</v>
      </c>
      <c r="E1271" s="194" t="n">
        <v>7</v>
      </c>
    </row>
    <row r="1272" customFormat="false" ht="11.25" hidden="false" customHeight="false" outlineLevel="0" collapsed="false">
      <c r="A1272" s="191" t="s">
        <v>104</v>
      </c>
      <c r="B1272" s="192" t="n">
        <v>308</v>
      </c>
      <c r="C1272" s="193" t="n">
        <v>299</v>
      </c>
      <c r="D1272" s="193" t="s">
        <v>10</v>
      </c>
      <c r="E1272" s="194" t="n">
        <v>9</v>
      </c>
    </row>
    <row r="1273" customFormat="false" ht="11.25" hidden="false" customHeight="false" outlineLevel="0" collapsed="false">
      <c r="A1273" s="195" t="s">
        <v>105</v>
      </c>
      <c r="B1273" s="196" t="n">
        <v>316</v>
      </c>
      <c r="C1273" s="197" t="n">
        <v>298</v>
      </c>
      <c r="D1273" s="197" t="s">
        <v>10</v>
      </c>
      <c r="E1273" s="198" t="n">
        <v>18</v>
      </c>
    </row>
    <row r="1274" customFormat="false" ht="11.25" hidden="false" customHeight="false" outlineLevel="0" collapsed="false">
      <c r="A1274" s="218" t="s">
        <v>4</v>
      </c>
      <c r="B1274" s="219" t="n">
        <v>3052</v>
      </c>
      <c r="C1274" s="219" t="n">
        <v>2917</v>
      </c>
      <c r="D1274" s="219" t="n">
        <v>25</v>
      </c>
      <c r="E1274" s="219" t="n">
        <v>110</v>
      </c>
    </row>
    <row r="1276" customFormat="false" ht="11.25" hidden="false" customHeight="false" outlineLevel="0" collapsed="false">
      <c r="A1276" s="183" t="s">
        <v>367</v>
      </c>
    </row>
    <row r="1277" customFormat="false" ht="11.25" hidden="false" customHeight="false" outlineLevel="0" collapsed="false">
      <c r="A1277" s="182" t="s">
        <v>2</v>
      </c>
    </row>
    <row r="1278" customFormat="false" ht="11.25" hidden="false" customHeight="false" outlineLevel="0" collapsed="false">
      <c r="A1278" s="184" t="s">
        <v>443</v>
      </c>
      <c r="B1278" s="185"/>
      <c r="C1278" s="185"/>
      <c r="D1278" s="185"/>
      <c r="E1278" s="185"/>
    </row>
    <row r="1279" customFormat="false" ht="11.25" hidden="false" customHeight="false" outlineLevel="0" collapsed="false">
      <c r="A1279" s="185" t="s">
        <v>2</v>
      </c>
      <c r="B1279" s="186"/>
      <c r="C1279" s="186"/>
      <c r="D1279" s="186"/>
      <c r="E1279" s="186"/>
    </row>
    <row r="1280" customFormat="false" ht="22.5" hidden="false" customHeight="false" outlineLevel="0" collapsed="false">
      <c r="A1280" s="187" t="s">
        <v>94</v>
      </c>
      <c r="B1280" s="188" t="s">
        <v>325</v>
      </c>
      <c r="C1280" s="189" t="s">
        <v>326</v>
      </c>
      <c r="D1280" s="189" t="s">
        <v>327</v>
      </c>
      <c r="E1280" s="190" t="s">
        <v>13</v>
      </c>
    </row>
    <row r="1281" customFormat="false" ht="11.25" hidden="false" customHeight="false" outlineLevel="0" collapsed="false">
      <c r="A1281" s="191" t="s">
        <v>96</v>
      </c>
      <c r="B1281" s="192" t="n">
        <v>23</v>
      </c>
      <c r="C1281" s="193" t="n">
        <v>23</v>
      </c>
      <c r="D1281" s="193" t="s">
        <v>10</v>
      </c>
      <c r="E1281" s="194" t="s">
        <v>10</v>
      </c>
    </row>
    <row r="1282" customFormat="false" ht="11.25" hidden="false" customHeight="false" outlineLevel="0" collapsed="false">
      <c r="A1282" s="191" t="s">
        <v>97</v>
      </c>
      <c r="B1282" s="192" t="n">
        <v>42</v>
      </c>
      <c r="C1282" s="193" t="n">
        <v>41</v>
      </c>
      <c r="D1282" s="193" t="s">
        <v>10</v>
      </c>
      <c r="E1282" s="194" t="s">
        <v>10</v>
      </c>
    </row>
    <row r="1283" customFormat="false" ht="11.25" hidden="false" customHeight="false" outlineLevel="0" collapsed="false">
      <c r="A1283" s="191" t="s">
        <v>98</v>
      </c>
      <c r="B1283" s="192" t="n">
        <v>50</v>
      </c>
      <c r="C1283" s="193" t="n">
        <v>48</v>
      </c>
      <c r="D1283" s="193" t="s">
        <v>10</v>
      </c>
      <c r="E1283" s="194" t="s">
        <v>10</v>
      </c>
    </row>
    <row r="1284" customFormat="false" ht="11.25" hidden="false" customHeight="false" outlineLevel="0" collapsed="false">
      <c r="A1284" s="191" t="s">
        <v>99</v>
      </c>
      <c r="B1284" s="192" t="n">
        <v>84</v>
      </c>
      <c r="C1284" s="193" t="n">
        <v>83</v>
      </c>
      <c r="D1284" s="193" t="s">
        <v>10</v>
      </c>
      <c r="E1284" s="194" t="s">
        <v>10</v>
      </c>
    </row>
    <row r="1285" customFormat="false" ht="11.25" hidden="false" customHeight="false" outlineLevel="0" collapsed="false">
      <c r="A1285" s="191" t="s">
        <v>100</v>
      </c>
      <c r="B1285" s="192" t="n">
        <v>112</v>
      </c>
      <c r="C1285" s="193" t="n">
        <v>109</v>
      </c>
      <c r="D1285" s="193" t="s">
        <v>10</v>
      </c>
      <c r="E1285" s="194" t="s">
        <v>10</v>
      </c>
    </row>
    <row r="1286" customFormat="false" ht="11.25" hidden="false" customHeight="false" outlineLevel="0" collapsed="false">
      <c r="A1286" s="191" t="s">
        <v>101</v>
      </c>
      <c r="B1286" s="192" t="n">
        <v>157</v>
      </c>
      <c r="C1286" s="193" t="n">
        <v>148</v>
      </c>
      <c r="D1286" s="193" t="s">
        <v>10</v>
      </c>
      <c r="E1286" s="194" t="n">
        <v>8</v>
      </c>
    </row>
    <row r="1287" customFormat="false" ht="11.25" hidden="false" customHeight="false" outlineLevel="0" collapsed="false">
      <c r="A1287" s="191" t="s">
        <v>102</v>
      </c>
      <c r="B1287" s="192" t="n">
        <v>125</v>
      </c>
      <c r="C1287" s="193" t="n">
        <v>123</v>
      </c>
      <c r="D1287" s="193" t="s">
        <v>10</v>
      </c>
      <c r="E1287" s="194" t="s">
        <v>10</v>
      </c>
    </row>
    <row r="1288" customFormat="false" ht="11.25" hidden="false" customHeight="false" outlineLevel="0" collapsed="false">
      <c r="A1288" s="191" t="s">
        <v>103</v>
      </c>
      <c r="B1288" s="192" t="n">
        <v>172</v>
      </c>
      <c r="C1288" s="193" t="n">
        <v>164</v>
      </c>
      <c r="D1288" s="193" t="s">
        <v>10</v>
      </c>
      <c r="E1288" s="194" t="n">
        <v>8</v>
      </c>
    </row>
    <row r="1289" customFormat="false" ht="11.25" hidden="false" customHeight="false" outlineLevel="0" collapsed="false">
      <c r="A1289" s="191" t="s">
        <v>104</v>
      </c>
      <c r="B1289" s="192" t="n">
        <v>195</v>
      </c>
      <c r="C1289" s="193" t="n">
        <v>191</v>
      </c>
      <c r="D1289" s="193" t="s">
        <v>10</v>
      </c>
      <c r="E1289" s="194" t="s">
        <v>10</v>
      </c>
    </row>
    <row r="1290" customFormat="false" ht="11.25" hidden="false" customHeight="false" outlineLevel="0" collapsed="false">
      <c r="A1290" s="195" t="s">
        <v>105</v>
      </c>
      <c r="B1290" s="196" t="n">
        <v>197</v>
      </c>
      <c r="C1290" s="197" t="n">
        <v>190</v>
      </c>
      <c r="D1290" s="197" t="s">
        <v>10</v>
      </c>
      <c r="E1290" s="198" t="n">
        <v>6</v>
      </c>
    </row>
    <row r="1291" customFormat="false" ht="11.25" hidden="false" customHeight="false" outlineLevel="0" collapsed="false">
      <c r="A1291" s="218" t="s">
        <v>4</v>
      </c>
      <c r="B1291" s="219" t="n">
        <v>1157</v>
      </c>
      <c r="C1291" s="219" t="n">
        <v>1120</v>
      </c>
      <c r="D1291" s="219" t="s">
        <v>10</v>
      </c>
      <c r="E1291" s="219" t="n">
        <v>35</v>
      </c>
    </row>
    <row r="1293" customFormat="false" ht="11.25" hidden="false" customHeight="false" outlineLevel="0" collapsed="false">
      <c r="A1293" s="183" t="s">
        <v>367</v>
      </c>
    </row>
    <row r="1294" customFormat="false" ht="11.25" hidden="false" customHeight="false" outlineLevel="0" collapsed="false">
      <c r="A1294" s="182" t="s">
        <v>2</v>
      </c>
    </row>
    <row r="1295" customFormat="false" ht="11.25" hidden="false" customHeight="false" outlineLevel="0" collapsed="false">
      <c r="A1295" s="184" t="s">
        <v>444</v>
      </c>
      <c r="B1295" s="185"/>
      <c r="C1295" s="185"/>
      <c r="D1295" s="185"/>
      <c r="E1295" s="185"/>
    </row>
    <row r="1296" customFormat="false" ht="11.25" hidden="false" customHeight="false" outlineLevel="0" collapsed="false">
      <c r="A1296" s="185" t="s">
        <v>2</v>
      </c>
      <c r="B1296" s="186"/>
      <c r="C1296" s="186"/>
      <c r="D1296" s="186"/>
      <c r="E1296" s="186"/>
    </row>
    <row r="1297" customFormat="false" ht="22.5" hidden="false" customHeight="false" outlineLevel="0" collapsed="false">
      <c r="A1297" s="187" t="s">
        <v>94</v>
      </c>
      <c r="B1297" s="188" t="s">
        <v>325</v>
      </c>
      <c r="C1297" s="189" t="s">
        <v>326</v>
      </c>
      <c r="D1297" s="189" t="s">
        <v>327</v>
      </c>
      <c r="E1297" s="190" t="s">
        <v>13</v>
      </c>
    </row>
    <row r="1298" customFormat="false" ht="11.25" hidden="false" customHeight="false" outlineLevel="0" collapsed="false">
      <c r="A1298" s="191" t="s">
        <v>96</v>
      </c>
      <c r="B1298" s="192" t="n">
        <v>14</v>
      </c>
      <c r="C1298" s="193" t="n">
        <v>8</v>
      </c>
      <c r="D1298" s="193" t="s">
        <v>10</v>
      </c>
      <c r="E1298" s="194" t="s">
        <v>10</v>
      </c>
    </row>
    <row r="1299" customFormat="false" ht="11.25" hidden="false" customHeight="false" outlineLevel="0" collapsed="false">
      <c r="A1299" s="191" t="s">
        <v>97</v>
      </c>
      <c r="B1299" s="192" t="n">
        <v>9</v>
      </c>
      <c r="C1299" s="193" t="n">
        <v>7</v>
      </c>
      <c r="D1299" s="193" t="s">
        <v>10</v>
      </c>
      <c r="E1299" s="194" t="s">
        <v>10</v>
      </c>
    </row>
    <row r="1300" customFormat="false" ht="11.25" hidden="false" customHeight="false" outlineLevel="0" collapsed="false">
      <c r="A1300" s="191" t="s">
        <v>98</v>
      </c>
      <c r="B1300" s="192" t="n">
        <v>27</v>
      </c>
      <c r="C1300" s="193" t="n">
        <v>26</v>
      </c>
      <c r="D1300" s="193" t="s">
        <v>10</v>
      </c>
      <c r="E1300" s="194" t="s">
        <v>10</v>
      </c>
    </row>
    <row r="1301" customFormat="false" ht="11.25" hidden="false" customHeight="false" outlineLevel="0" collapsed="false">
      <c r="A1301" s="191" t="s">
        <v>99</v>
      </c>
      <c r="B1301" s="192" t="n">
        <v>14</v>
      </c>
      <c r="C1301" s="193" t="n">
        <v>13</v>
      </c>
      <c r="D1301" s="193" t="s">
        <v>10</v>
      </c>
      <c r="E1301" s="194" t="s">
        <v>10</v>
      </c>
    </row>
    <row r="1302" customFormat="false" ht="11.25" hidden="false" customHeight="false" outlineLevel="0" collapsed="false">
      <c r="A1302" s="191" t="s">
        <v>100</v>
      </c>
      <c r="B1302" s="192" t="n">
        <v>16</v>
      </c>
      <c r="C1302" s="193" t="n">
        <v>14</v>
      </c>
      <c r="D1302" s="193" t="s">
        <v>10</v>
      </c>
      <c r="E1302" s="194" t="s">
        <v>10</v>
      </c>
    </row>
    <row r="1303" customFormat="false" ht="11.25" hidden="false" customHeight="false" outlineLevel="0" collapsed="false">
      <c r="A1303" s="191" t="s">
        <v>101</v>
      </c>
      <c r="B1303" s="192" t="n">
        <v>24</v>
      </c>
      <c r="C1303" s="193" t="n">
        <v>24</v>
      </c>
      <c r="D1303" s="193" t="s">
        <v>10</v>
      </c>
      <c r="E1303" s="194" t="s">
        <v>10</v>
      </c>
    </row>
    <row r="1304" customFormat="false" ht="11.25" hidden="false" customHeight="false" outlineLevel="0" collapsed="false">
      <c r="A1304" s="191" t="s">
        <v>102</v>
      </c>
      <c r="B1304" s="192" t="n">
        <v>19</v>
      </c>
      <c r="C1304" s="193" t="n">
        <v>17</v>
      </c>
      <c r="D1304" s="193" t="s">
        <v>10</v>
      </c>
      <c r="E1304" s="194" t="s">
        <v>10</v>
      </c>
    </row>
    <row r="1305" customFormat="false" ht="11.25" hidden="false" customHeight="false" outlineLevel="0" collapsed="false">
      <c r="A1305" s="191" t="s">
        <v>103</v>
      </c>
      <c r="B1305" s="192" t="n">
        <v>15</v>
      </c>
      <c r="C1305" s="193" t="n">
        <v>15</v>
      </c>
      <c r="D1305" s="193" t="s">
        <v>10</v>
      </c>
      <c r="E1305" s="194" t="s">
        <v>10</v>
      </c>
    </row>
    <row r="1306" customFormat="false" ht="11.25" hidden="false" customHeight="false" outlineLevel="0" collapsed="false">
      <c r="A1306" s="191" t="s">
        <v>104</v>
      </c>
      <c r="B1306" s="192" t="n">
        <v>18</v>
      </c>
      <c r="C1306" s="193" t="n">
        <v>18</v>
      </c>
      <c r="D1306" s="193" t="s">
        <v>10</v>
      </c>
      <c r="E1306" s="194" t="s">
        <v>10</v>
      </c>
    </row>
    <row r="1307" customFormat="false" ht="11.25" hidden="false" customHeight="false" outlineLevel="0" collapsed="false">
      <c r="A1307" s="195" t="s">
        <v>105</v>
      </c>
      <c r="B1307" s="196" t="n">
        <v>20</v>
      </c>
      <c r="C1307" s="197" t="n">
        <v>18</v>
      </c>
      <c r="D1307" s="197" t="s">
        <v>10</v>
      </c>
      <c r="E1307" s="198" t="s">
        <v>10</v>
      </c>
    </row>
    <row r="1308" customFormat="false" ht="11.25" hidden="false" customHeight="false" outlineLevel="0" collapsed="false">
      <c r="A1308" s="218" t="s">
        <v>4</v>
      </c>
      <c r="B1308" s="219" t="n">
        <v>176</v>
      </c>
      <c r="C1308" s="219" t="n">
        <v>160</v>
      </c>
      <c r="D1308" s="219" t="n">
        <v>10</v>
      </c>
      <c r="E1308" s="219" t="n">
        <v>6</v>
      </c>
    </row>
    <row r="1310" customFormat="false" ht="11.25" hidden="false" customHeight="false" outlineLevel="0" collapsed="false">
      <c r="A1310" s="183" t="s">
        <v>367</v>
      </c>
    </row>
    <row r="1311" customFormat="false" ht="11.25" hidden="false" customHeight="false" outlineLevel="0" collapsed="false">
      <c r="A1311" s="182" t="s">
        <v>2</v>
      </c>
    </row>
    <row r="1312" customFormat="false" ht="11.25" hidden="false" customHeight="false" outlineLevel="0" collapsed="false">
      <c r="A1312" s="184" t="s">
        <v>445</v>
      </c>
      <c r="B1312" s="185"/>
      <c r="C1312" s="185"/>
      <c r="D1312" s="185"/>
      <c r="E1312" s="185"/>
    </row>
    <row r="1313" customFormat="false" ht="11.25" hidden="false" customHeight="false" outlineLevel="0" collapsed="false">
      <c r="A1313" s="185" t="s">
        <v>2</v>
      </c>
      <c r="B1313" s="186"/>
      <c r="C1313" s="186"/>
      <c r="D1313" s="186"/>
      <c r="E1313" s="186"/>
    </row>
    <row r="1314" customFormat="false" ht="22.5" hidden="false" customHeight="false" outlineLevel="0" collapsed="false">
      <c r="A1314" s="187" t="s">
        <v>94</v>
      </c>
      <c r="B1314" s="188" t="s">
        <v>325</v>
      </c>
      <c r="C1314" s="189" t="s">
        <v>326</v>
      </c>
      <c r="D1314" s="189" t="s">
        <v>327</v>
      </c>
      <c r="E1314" s="190" t="s">
        <v>13</v>
      </c>
    </row>
    <row r="1315" customFormat="false" ht="11.25" hidden="false" customHeight="false" outlineLevel="0" collapsed="false">
      <c r="A1315" s="191" t="s">
        <v>96</v>
      </c>
      <c r="B1315" s="192" t="n">
        <v>15</v>
      </c>
      <c r="C1315" s="193" t="n">
        <v>14</v>
      </c>
      <c r="D1315" s="193" t="s">
        <v>10</v>
      </c>
      <c r="E1315" s="194" t="s">
        <v>10</v>
      </c>
    </row>
    <row r="1316" customFormat="false" ht="11.25" hidden="false" customHeight="false" outlineLevel="0" collapsed="false">
      <c r="A1316" s="191" t="s">
        <v>97</v>
      </c>
      <c r="B1316" s="192" t="n">
        <v>18</v>
      </c>
      <c r="C1316" s="193" t="n">
        <v>17</v>
      </c>
      <c r="D1316" s="193" t="s">
        <v>10</v>
      </c>
      <c r="E1316" s="194" t="s">
        <v>10</v>
      </c>
    </row>
    <row r="1317" customFormat="false" ht="11.25" hidden="false" customHeight="false" outlineLevel="0" collapsed="false">
      <c r="A1317" s="191" t="s">
        <v>98</v>
      </c>
      <c r="B1317" s="192" t="n">
        <v>29</v>
      </c>
      <c r="C1317" s="193" t="n">
        <v>28</v>
      </c>
      <c r="D1317" s="193" t="s">
        <v>10</v>
      </c>
      <c r="E1317" s="194" t="s">
        <v>10</v>
      </c>
    </row>
    <row r="1318" customFormat="false" ht="11.25" hidden="false" customHeight="false" outlineLevel="0" collapsed="false">
      <c r="A1318" s="191" t="s">
        <v>99</v>
      </c>
      <c r="B1318" s="192" t="n">
        <v>25</v>
      </c>
      <c r="C1318" s="193" t="n">
        <v>24</v>
      </c>
      <c r="D1318" s="193" t="s">
        <v>10</v>
      </c>
      <c r="E1318" s="194" t="s">
        <v>10</v>
      </c>
    </row>
    <row r="1319" customFormat="false" ht="11.25" hidden="false" customHeight="false" outlineLevel="0" collapsed="false">
      <c r="A1319" s="191" t="s">
        <v>100</v>
      </c>
      <c r="B1319" s="192" t="n">
        <v>30</v>
      </c>
      <c r="C1319" s="193" t="n">
        <v>30</v>
      </c>
      <c r="D1319" s="193" t="s">
        <v>10</v>
      </c>
      <c r="E1319" s="194" t="s">
        <v>10</v>
      </c>
    </row>
    <row r="1320" customFormat="false" ht="11.25" hidden="false" customHeight="false" outlineLevel="0" collapsed="false">
      <c r="A1320" s="191" t="s">
        <v>101</v>
      </c>
      <c r="B1320" s="192" t="n">
        <v>35</v>
      </c>
      <c r="C1320" s="193" t="n">
        <v>34</v>
      </c>
      <c r="D1320" s="193" t="s">
        <v>10</v>
      </c>
      <c r="E1320" s="194" t="s">
        <v>10</v>
      </c>
    </row>
    <row r="1321" customFormat="false" ht="11.25" hidden="false" customHeight="false" outlineLevel="0" collapsed="false">
      <c r="A1321" s="191" t="s">
        <v>102</v>
      </c>
      <c r="B1321" s="192" t="n">
        <v>26</v>
      </c>
      <c r="C1321" s="193" t="n">
        <v>25</v>
      </c>
      <c r="D1321" s="193" t="s">
        <v>10</v>
      </c>
      <c r="E1321" s="194" t="s">
        <v>10</v>
      </c>
    </row>
    <row r="1322" customFormat="false" ht="11.25" hidden="false" customHeight="false" outlineLevel="0" collapsed="false">
      <c r="A1322" s="191" t="s">
        <v>103</v>
      </c>
      <c r="B1322" s="192" t="n">
        <v>17</v>
      </c>
      <c r="C1322" s="193" t="n">
        <v>17</v>
      </c>
      <c r="D1322" s="193" t="s">
        <v>10</v>
      </c>
      <c r="E1322" s="194" t="s">
        <v>10</v>
      </c>
    </row>
    <row r="1323" customFormat="false" ht="11.25" hidden="false" customHeight="false" outlineLevel="0" collapsed="false">
      <c r="A1323" s="191" t="s">
        <v>104</v>
      </c>
      <c r="B1323" s="192" t="n">
        <v>30</v>
      </c>
      <c r="C1323" s="193" t="n">
        <v>27</v>
      </c>
      <c r="D1323" s="193" t="s">
        <v>10</v>
      </c>
      <c r="E1323" s="194" t="s">
        <v>10</v>
      </c>
    </row>
    <row r="1324" customFormat="false" ht="11.25" hidden="false" customHeight="false" outlineLevel="0" collapsed="false">
      <c r="A1324" s="195" t="s">
        <v>105</v>
      </c>
      <c r="B1324" s="196" t="n">
        <v>29</v>
      </c>
      <c r="C1324" s="197" t="n">
        <v>27</v>
      </c>
      <c r="D1324" s="197" t="s">
        <v>10</v>
      </c>
      <c r="E1324" s="198" t="s">
        <v>10</v>
      </c>
    </row>
    <row r="1325" customFormat="false" ht="11.25" hidden="false" customHeight="false" outlineLevel="0" collapsed="false">
      <c r="A1325" s="218" t="s">
        <v>4</v>
      </c>
      <c r="B1325" s="219" t="n">
        <v>254</v>
      </c>
      <c r="C1325" s="219" t="n">
        <v>243</v>
      </c>
      <c r="D1325" s="219" t="s">
        <v>10</v>
      </c>
      <c r="E1325" s="219" t="n">
        <v>10</v>
      </c>
    </row>
    <row r="1327" customFormat="false" ht="11.25" hidden="false" customHeight="false" outlineLevel="0" collapsed="false">
      <c r="A1327" s="183" t="s">
        <v>367</v>
      </c>
    </row>
    <row r="1328" customFormat="false" ht="11.25" hidden="false" customHeight="false" outlineLevel="0" collapsed="false">
      <c r="A1328" s="182" t="s">
        <v>2</v>
      </c>
    </row>
    <row r="1329" customFormat="false" ht="11.25" hidden="false" customHeight="false" outlineLevel="0" collapsed="false">
      <c r="A1329" s="184" t="s">
        <v>446</v>
      </c>
      <c r="B1329" s="185"/>
      <c r="C1329" s="185"/>
      <c r="D1329" s="185"/>
      <c r="E1329" s="185"/>
    </row>
    <row r="1330" customFormat="false" ht="11.25" hidden="false" customHeight="false" outlineLevel="0" collapsed="false">
      <c r="A1330" s="185" t="s">
        <v>2</v>
      </c>
      <c r="B1330" s="186"/>
      <c r="C1330" s="186"/>
      <c r="D1330" s="186"/>
      <c r="E1330" s="186"/>
    </row>
    <row r="1331" customFormat="false" ht="22.5" hidden="false" customHeight="false" outlineLevel="0" collapsed="false">
      <c r="A1331" s="187" t="s">
        <v>94</v>
      </c>
      <c r="B1331" s="188" t="s">
        <v>325</v>
      </c>
      <c r="C1331" s="189" t="s">
        <v>326</v>
      </c>
      <c r="D1331" s="189" t="s">
        <v>327</v>
      </c>
      <c r="E1331" s="190" t="s">
        <v>13</v>
      </c>
    </row>
    <row r="1332" customFormat="false" ht="11.25" hidden="false" customHeight="false" outlineLevel="0" collapsed="false">
      <c r="A1332" s="191" t="s">
        <v>96</v>
      </c>
      <c r="B1332" s="192" t="n">
        <v>89</v>
      </c>
      <c r="C1332" s="193" t="n">
        <v>59</v>
      </c>
      <c r="D1332" s="193" t="n">
        <v>28</v>
      </c>
      <c r="E1332" s="194" t="s">
        <v>10</v>
      </c>
    </row>
    <row r="1333" customFormat="false" ht="11.25" hidden="false" customHeight="false" outlineLevel="0" collapsed="false">
      <c r="A1333" s="191" t="s">
        <v>97</v>
      </c>
      <c r="B1333" s="192" t="n">
        <v>71</v>
      </c>
      <c r="C1333" s="193" t="n">
        <v>60</v>
      </c>
      <c r="D1333" s="193" t="n">
        <v>6</v>
      </c>
      <c r="E1333" s="194" t="s">
        <v>10</v>
      </c>
    </row>
    <row r="1334" customFormat="false" ht="11.25" hidden="false" customHeight="false" outlineLevel="0" collapsed="false">
      <c r="A1334" s="191" t="s">
        <v>98</v>
      </c>
      <c r="B1334" s="192" t="n">
        <v>75</v>
      </c>
      <c r="C1334" s="193" t="n">
        <v>69</v>
      </c>
      <c r="D1334" s="193" t="s">
        <v>10</v>
      </c>
      <c r="E1334" s="194" t="s">
        <v>10</v>
      </c>
    </row>
    <row r="1335" customFormat="false" ht="11.25" hidden="false" customHeight="false" outlineLevel="0" collapsed="false">
      <c r="A1335" s="191" t="s">
        <v>99</v>
      </c>
      <c r="B1335" s="192" t="n">
        <v>62</v>
      </c>
      <c r="C1335" s="193" t="n">
        <v>59</v>
      </c>
      <c r="D1335" s="193" t="s">
        <v>10</v>
      </c>
      <c r="E1335" s="194" t="s">
        <v>10</v>
      </c>
    </row>
    <row r="1336" customFormat="false" ht="11.25" hidden="false" customHeight="false" outlineLevel="0" collapsed="false">
      <c r="A1336" s="191" t="s">
        <v>100</v>
      </c>
      <c r="B1336" s="192" t="n">
        <v>74</v>
      </c>
      <c r="C1336" s="193" t="n">
        <v>72</v>
      </c>
      <c r="D1336" s="193" t="s">
        <v>10</v>
      </c>
      <c r="E1336" s="194" t="s">
        <v>10</v>
      </c>
    </row>
    <row r="1337" customFormat="false" ht="11.25" hidden="false" customHeight="false" outlineLevel="0" collapsed="false">
      <c r="A1337" s="191" t="s">
        <v>101</v>
      </c>
      <c r="B1337" s="192" t="n">
        <v>48</v>
      </c>
      <c r="C1337" s="193" t="n">
        <v>44</v>
      </c>
      <c r="D1337" s="193" t="s">
        <v>10</v>
      </c>
      <c r="E1337" s="194" t="s">
        <v>10</v>
      </c>
    </row>
    <row r="1338" customFormat="false" ht="11.25" hidden="false" customHeight="false" outlineLevel="0" collapsed="false">
      <c r="A1338" s="191" t="s">
        <v>102</v>
      </c>
      <c r="B1338" s="192" t="n">
        <v>32</v>
      </c>
      <c r="C1338" s="193" t="n">
        <v>29</v>
      </c>
      <c r="D1338" s="193" t="s">
        <v>10</v>
      </c>
      <c r="E1338" s="194" t="s">
        <v>10</v>
      </c>
    </row>
    <row r="1339" customFormat="false" ht="11.25" hidden="false" customHeight="false" outlineLevel="0" collapsed="false">
      <c r="A1339" s="191" t="s">
        <v>103</v>
      </c>
      <c r="B1339" s="192" t="n">
        <v>45</v>
      </c>
      <c r="C1339" s="193" t="n">
        <v>45</v>
      </c>
      <c r="D1339" s="193" t="s">
        <v>10</v>
      </c>
      <c r="E1339" s="194" t="s">
        <v>10</v>
      </c>
    </row>
    <row r="1340" customFormat="false" ht="11.25" hidden="false" customHeight="false" outlineLevel="0" collapsed="false">
      <c r="A1340" s="191" t="s">
        <v>104</v>
      </c>
      <c r="B1340" s="192" t="n">
        <v>45</v>
      </c>
      <c r="C1340" s="193" t="n">
        <v>40</v>
      </c>
      <c r="D1340" s="193" t="s">
        <v>10</v>
      </c>
      <c r="E1340" s="194" t="s">
        <v>10</v>
      </c>
    </row>
    <row r="1341" customFormat="false" ht="11.25" hidden="false" customHeight="false" outlineLevel="0" collapsed="false">
      <c r="A1341" s="195" t="s">
        <v>105</v>
      </c>
      <c r="B1341" s="196" t="n">
        <v>38</v>
      </c>
      <c r="C1341" s="197" t="n">
        <v>36</v>
      </c>
      <c r="D1341" s="197" t="s">
        <v>10</v>
      </c>
      <c r="E1341" s="198" t="s">
        <v>10</v>
      </c>
    </row>
    <row r="1342" customFormat="false" ht="11.25" hidden="false" customHeight="false" outlineLevel="0" collapsed="false">
      <c r="A1342" s="218" t="s">
        <v>4</v>
      </c>
      <c r="B1342" s="219" t="n">
        <v>579</v>
      </c>
      <c r="C1342" s="219" t="n">
        <v>513</v>
      </c>
      <c r="D1342" s="219" t="n">
        <v>39</v>
      </c>
      <c r="E1342" s="219" t="n">
        <v>27</v>
      </c>
    </row>
    <row r="1344" customFormat="false" ht="11.25" hidden="false" customHeight="false" outlineLevel="0" collapsed="false">
      <c r="A1344" s="183" t="s">
        <v>367</v>
      </c>
    </row>
    <row r="1345" customFormat="false" ht="11.25" hidden="false" customHeight="false" outlineLevel="0" collapsed="false">
      <c r="A1345" s="182" t="s">
        <v>2</v>
      </c>
    </row>
    <row r="1346" customFormat="false" ht="11.25" hidden="false" customHeight="false" outlineLevel="0" collapsed="false">
      <c r="A1346" s="184" t="s">
        <v>447</v>
      </c>
      <c r="B1346" s="185"/>
      <c r="C1346" s="185"/>
      <c r="D1346" s="185"/>
      <c r="E1346" s="185"/>
    </row>
    <row r="1347" customFormat="false" ht="11.25" hidden="false" customHeight="false" outlineLevel="0" collapsed="false">
      <c r="A1347" s="185" t="s">
        <v>2</v>
      </c>
      <c r="B1347" s="186"/>
      <c r="C1347" s="186"/>
      <c r="D1347" s="186"/>
      <c r="E1347" s="186"/>
    </row>
    <row r="1348" customFormat="false" ht="22.5" hidden="false" customHeight="false" outlineLevel="0" collapsed="false">
      <c r="A1348" s="187" t="s">
        <v>94</v>
      </c>
      <c r="B1348" s="188" t="s">
        <v>325</v>
      </c>
      <c r="C1348" s="189" t="s">
        <v>326</v>
      </c>
      <c r="D1348" s="189" t="s">
        <v>327</v>
      </c>
      <c r="E1348" s="190" t="s">
        <v>13</v>
      </c>
    </row>
    <row r="1349" customFormat="false" ht="11.25" hidden="false" customHeight="false" outlineLevel="0" collapsed="false">
      <c r="A1349" s="191" t="s">
        <v>96</v>
      </c>
      <c r="B1349" s="192" t="n">
        <v>45</v>
      </c>
      <c r="C1349" s="193" t="n">
        <v>34</v>
      </c>
      <c r="D1349" s="193" t="s">
        <v>10</v>
      </c>
      <c r="E1349" s="194" t="n">
        <v>6</v>
      </c>
    </row>
    <row r="1350" customFormat="false" ht="11.25" hidden="false" customHeight="false" outlineLevel="0" collapsed="false">
      <c r="A1350" s="191" t="s">
        <v>97</v>
      </c>
      <c r="B1350" s="192" t="n">
        <v>38</v>
      </c>
      <c r="C1350" s="193" t="n">
        <v>35</v>
      </c>
      <c r="D1350" s="193" t="s">
        <v>10</v>
      </c>
      <c r="E1350" s="194" t="s">
        <v>10</v>
      </c>
    </row>
    <row r="1351" customFormat="false" ht="11.25" hidden="false" customHeight="false" outlineLevel="0" collapsed="false">
      <c r="A1351" s="191" t="s">
        <v>98</v>
      </c>
      <c r="B1351" s="192" t="n">
        <v>33</v>
      </c>
      <c r="C1351" s="193" t="n">
        <v>30</v>
      </c>
      <c r="D1351" s="193" t="s">
        <v>10</v>
      </c>
      <c r="E1351" s="194" t="s">
        <v>10</v>
      </c>
    </row>
    <row r="1352" customFormat="false" ht="11.25" hidden="false" customHeight="false" outlineLevel="0" collapsed="false">
      <c r="A1352" s="191" t="s">
        <v>99</v>
      </c>
      <c r="B1352" s="192" t="n">
        <v>39</v>
      </c>
      <c r="C1352" s="193" t="n">
        <v>34</v>
      </c>
      <c r="D1352" s="193" t="s">
        <v>10</v>
      </c>
      <c r="E1352" s="194" t="s">
        <v>10</v>
      </c>
    </row>
    <row r="1353" customFormat="false" ht="11.25" hidden="false" customHeight="false" outlineLevel="0" collapsed="false">
      <c r="A1353" s="191" t="s">
        <v>100</v>
      </c>
      <c r="B1353" s="192" t="n">
        <v>40</v>
      </c>
      <c r="C1353" s="193" t="n">
        <v>39</v>
      </c>
      <c r="D1353" s="193" t="s">
        <v>10</v>
      </c>
      <c r="E1353" s="194" t="s">
        <v>10</v>
      </c>
    </row>
    <row r="1354" customFormat="false" ht="11.25" hidden="false" customHeight="false" outlineLevel="0" collapsed="false">
      <c r="A1354" s="191" t="s">
        <v>101</v>
      </c>
      <c r="B1354" s="192" t="n">
        <v>33</v>
      </c>
      <c r="C1354" s="193" t="n">
        <v>30</v>
      </c>
      <c r="D1354" s="193" t="s">
        <v>10</v>
      </c>
      <c r="E1354" s="194" t="s">
        <v>10</v>
      </c>
    </row>
    <row r="1355" customFormat="false" ht="11.25" hidden="false" customHeight="false" outlineLevel="0" collapsed="false">
      <c r="A1355" s="191" t="s">
        <v>102</v>
      </c>
      <c r="B1355" s="192" t="n">
        <v>29</v>
      </c>
      <c r="C1355" s="193" t="n">
        <v>28</v>
      </c>
      <c r="D1355" s="193" t="s">
        <v>10</v>
      </c>
      <c r="E1355" s="194" t="s">
        <v>10</v>
      </c>
    </row>
    <row r="1356" customFormat="false" ht="11.25" hidden="false" customHeight="false" outlineLevel="0" collapsed="false">
      <c r="A1356" s="191" t="s">
        <v>103</v>
      </c>
      <c r="B1356" s="192" t="n">
        <v>26</v>
      </c>
      <c r="C1356" s="193" t="n">
        <v>24</v>
      </c>
      <c r="D1356" s="193" t="s">
        <v>10</v>
      </c>
      <c r="E1356" s="194" t="s">
        <v>10</v>
      </c>
    </row>
    <row r="1357" customFormat="false" ht="11.25" hidden="false" customHeight="false" outlineLevel="0" collapsed="false">
      <c r="A1357" s="191" t="s">
        <v>104</v>
      </c>
      <c r="B1357" s="192" t="n">
        <v>44</v>
      </c>
      <c r="C1357" s="193" t="n">
        <v>40</v>
      </c>
      <c r="D1357" s="193" t="s">
        <v>10</v>
      </c>
      <c r="E1357" s="194" t="s">
        <v>10</v>
      </c>
    </row>
    <row r="1358" customFormat="false" ht="11.25" hidden="false" customHeight="false" outlineLevel="0" collapsed="false">
      <c r="A1358" s="195" t="s">
        <v>105</v>
      </c>
      <c r="B1358" s="196" t="n">
        <v>40</v>
      </c>
      <c r="C1358" s="197" t="n">
        <v>39</v>
      </c>
      <c r="D1358" s="197" t="s">
        <v>10</v>
      </c>
      <c r="E1358" s="198" t="s">
        <v>10</v>
      </c>
    </row>
    <row r="1359" customFormat="false" ht="11.25" hidden="false" customHeight="false" outlineLevel="0" collapsed="false">
      <c r="A1359" s="218" t="s">
        <v>4</v>
      </c>
      <c r="B1359" s="182" t="n">
        <v>367</v>
      </c>
      <c r="C1359" s="182" t="n">
        <v>333</v>
      </c>
      <c r="D1359" s="182" t="n">
        <v>6</v>
      </c>
      <c r="E1359" s="182"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3.5" hidden="false" customHeight="true" outlineLevel="0" collapsed="false">
      <c r="A1" s="53" t="s">
        <v>25</v>
      </c>
      <c r="B1" s="53"/>
      <c r="C1" s="53"/>
      <c r="D1" s="53"/>
      <c r="E1" s="53"/>
      <c r="F1" s="53"/>
      <c r="G1" s="53"/>
      <c r="H1" s="53"/>
      <c r="I1" s="53"/>
      <c r="J1" s="53"/>
      <c r="K1" s="53"/>
    </row>
    <row r="2" customFormat="false" ht="11.25" hidden="false" customHeight="false" outlineLevel="0" collapsed="false">
      <c r="A2" s="54" t="s">
        <v>1</v>
      </c>
      <c r="B2" s="54"/>
      <c r="C2" s="54"/>
      <c r="D2" s="54"/>
      <c r="E2" s="54"/>
      <c r="F2" s="54"/>
      <c r="G2" s="54"/>
      <c r="H2" s="54"/>
      <c r="I2" s="54"/>
      <c r="J2" s="54"/>
      <c r="K2" s="54"/>
    </row>
    <row r="3" customFormat="false" ht="14.25" hidden="false" customHeight="true" outlineLevel="0" collapsed="false">
      <c r="A3" s="55" t="s">
        <v>2</v>
      </c>
      <c r="B3" s="55"/>
      <c r="C3" s="56" t="s">
        <v>26</v>
      </c>
      <c r="D3" s="56"/>
      <c r="E3" s="56"/>
      <c r="F3" s="56"/>
      <c r="G3" s="56"/>
      <c r="H3" s="56"/>
      <c r="I3" s="56"/>
      <c r="J3" s="56"/>
      <c r="K3" s="57" t="s">
        <v>4</v>
      </c>
    </row>
    <row r="4" customFormat="false" ht="33.75" hidden="false" customHeight="false" outlineLevel="0" collapsed="false">
      <c r="A4" s="55"/>
      <c r="B4" s="55"/>
      <c r="C4" s="56" t="s">
        <v>27</v>
      </c>
      <c r="D4" s="57" t="s">
        <v>28</v>
      </c>
      <c r="E4" s="57" t="s">
        <v>29</v>
      </c>
      <c r="F4" s="57" t="s">
        <v>30</v>
      </c>
      <c r="G4" s="57" t="s">
        <v>31</v>
      </c>
      <c r="H4" s="57" t="s">
        <v>32</v>
      </c>
      <c r="I4" s="57" t="s">
        <v>33</v>
      </c>
      <c r="J4" s="57" t="s">
        <v>34</v>
      </c>
      <c r="K4" s="57"/>
    </row>
    <row r="5" customFormat="false" ht="13.5" hidden="false" customHeight="true" outlineLevel="0" collapsed="false">
      <c r="A5" s="58" t="s">
        <v>8</v>
      </c>
      <c r="B5" s="59" t="s">
        <v>9</v>
      </c>
      <c r="C5" s="60" t="n">
        <v>315</v>
      </c>
      <c r="D5" s="61" t="n">
        <v>12</v>
      </c>
      <c r="E5" s="61" t="n">
        <v>6</v>
      </c>
      <c r="F5" s="61" t="n">
        <v>11</v>
      </c>
      <c r="G5" s="61" t="s">
        <v>10</v>
      </c>
      <c r="H5" s="61" t="n">
        <v>16</v>
      </c>
      <c r="I5" s="61" t="n">
        <v>62</v>
      </c>
      <c r="J5" s="61" t="n">
        <v>10</v>
      </c>
      <c r="K5" s="61" t="n">
        <v>434</v>
      </c>
    </row>
    <row r="6" customFormat="false" ht="11.25" hidden="false" customHeight="false" outlineLevel="0" collapsed="false">
      <c r="A6" s="58"/>
      <c r="B6" s="59" t="s">
        <v>11</v>
      </c>
      <c r="C6" s="60" t="n">
        <v>3289</v>
      </c>
      <c r="D6" s="61" t="n">
        <v>83</v>
      </c>
      <c r="E6" s="61" t="n">
        <v>13</v>
      </c>
      <c r="F6" s="61" t="n">
        <v>59</v>
      </c>
      <c r="G6" s="61" t="n">
        <v>27</v>
      </c>
      <c r="H6" s="61" t="n">
        <v>275</v>
      </c>
      <c r="I6" s="61" t="n">
        <v>730</v>
      </c>
      <c r="J6" s="61" t="n">
        <v>63</v>
      </c>
      <c r="K6" s="61" t="n">
        <v>4539</v>
      </c>
    </row>
    <row r="7" customFormat="false" ht="11.25" hidden="false" customHeight="false" outlineLevel="0" collapsed="false">
      <c r="A7" s="58"/>
      <c r="B7" s="59" t="s">
        <v>12</v>
      </c>
      <c r="C7" s="60" t="n">
        <v>2113</v>
      </c>
      <c r="D7" s="61" t="n">
        <v>102</v>
      </c>
      <c r="E7" s="61" t="n">
        <v>15</v>
      </c>
      <c r="F7" s="61" t="n">
        <v>77</v>
      </c>
      <c r="G7" s="61" t="n">
        <v>31</v>
      </c>
      <c r="H7" s="61" t="n">
        <v>443</v>
      </c>
      <c r="I7" s="61" t="n">
        <v>1094</v>
      </c>
      <c r="J7" s="61" t="n">
        <v>89</v>
      </c>
      <c r="K7" s="61" t="n">
        <v>3964</v>
      </c>
    </row>
    <row r="8" customFormat="false" ht="11.25" hidden="false" customHeight="false" outlineLevel="0" collapsed="false">
      <c r="A8" s="58"/>
      <c r="B8" s="59" t="s">
        <v>13</v>
      </c>
      <c r="C8" s="60" t="n">
        <v>377</v>
      </c>
      <c r="D8" s="61" t="n">
        <v>25</v>
      </c>
      <c r="E8" s="61" t="s">
        <v>10</v>
      </c>
      <c r="F8" s="61" t="n">
        <v>21</v>
      </c>
      <c r="G8" s="61" t="s">
        <v>10</v>
      </c>
      <c r="H8" s="61" t="n">
        <v>104</v>
      </c>
      <c r="I8" s="61" t="n">
        <v>207</v>
      </c>
      <c r="J8" s="61" t="n">
        <v>35</v>
      </c>
      <c r="K8" s="61" t="n">
        <v>775</v>
      </c>
    </row>
    <row r="9" customFormat="false" ht="11.25" hidden="false" customHeight="true" outlineLevel="0" collapsed="false">
      <c r="A9" s="62" t="s">
        <v>4</v>
      </c>
      <c r="B9" s="62"/>
      <c r="C9" s="63" t="n">
        <v>6094</v>
      </c>
      <c r="D9" s="64" t="n">
        <v>222</v>
      </c>
      <c r="E9" s="64" t="n">
        <v>37</v>
      </c>
      <c r="F9" s="64" t="n">
        <v>168</v>
      </c>
      <c r="G9" s="64" t="n">
        <v>63</v>
      </c>
      <c r="H9" s="64" t="n">
        <v>838</v>
      </c>
      <c r="I9" s="64" t="n">
        <v>2093</v>
      </c>
      <c r="J9" s="64" t="n">
        <v>197</v>
      </c>
      <c r="K9" s="64" t="n">
        <v>9712</v>
      </c>
    </row>
    <row r="11" customFormat="false" ht="11.25" hidden="false" customHeight="true" outlineLevel="0" collapsed="false">
      <c r="A11" s="53" t="s">
        <v>25</v>
      </c>
      <c r="B11" s="53"/>
      <c r="C11" s="53"/>
      <c r="D11" s="53"/>
      <c r="E11" s="53"/>
      <c r="F11" s="53"/>
      <c r="G11" s="53"/>
      <c r="H11" s="53"/>
      <c r="I11" s="53"/>
      <c r="J11" s="53"/>
      <c r="K11" s="65"/>
    </row>
    <row r="12" customFormat="false" ht="11.25" hidden="false" customHeight="false" outlineLevel="0" collapsed="false">
      <c r="A12" s="54" t="s">
        <v>1</v>
      </c>
      <c r="B12" s="54"/>
      <c r="C12" s="54"/>
      <c r="D12" s="54"/>
      <c r="E12" s="54"/>
      <c r="F12" s="54"/>
      <c r="G12" s="54"/>
      <c r="H12" s="54"/>
      <c r="I12" s="54"/>
      <c r="J12" s="54"/>
      <c r="K12" s="65"/>
    </row>
    <row r="13" customFormat="false" ht="12" hidden="false" customHeight="true" outlineLevel="0" collapsed="false">
      <c r="A13" s="66" t="s">
        <v>2</v>
      </c>
      <c r="B13" s="66"/>
      <c r="C13" s="57" t="s">
        <v>35</v>
      </c>
      <c r="D13" s="57"/>
      <c r="E13" s="57"/>
      <c r="F13" s="57"/>
      <c r="G13" s="57"/>
      <c r="H13" s="57"/>
      <c r="I13" s="57"/>
      <c r="J13" s="57" t="s">
        <v>4</v>
      </c>
      <c r="K13" s="65"/>
    </row>
    <row r="14" customFormat="false" ht="33.75" hidden="false" customHeight="false" outlineLevel="0" collapsed="false">
      <c r="A14" s="66"/>
      <c r="B14" s="66"/>
      <c r="C14" s="57" t="s">
        <v>36</v>
      </c>
      <c r="D14" s="57" t="s">
        <v>37</v>
      </c>
      <c r="E14" s="57" t="s">
        <v>38</v>
      </c>
      <c r="F14" s="57" t="s">
        <v>39</v>
      </c>
      <c r="G14" s="57" t="s">
        <v>40</v>
      </c>
      <c r="H14" s="57" t="s">
        <v>33</v>
      </c>
      <c r="I14" s="57" t="s">
        <v>34</v>
      </c>
      <c r="J14" s="57"/>
      <c r="K14" s="65"/>
    </row>
    <row r="15" customFormat="false" ht="11.25" hidden="false" customHeight="true" outlineLevel="0" collapsed="false">
      <c r="A15" s="58" t="s">
        <v>8</v>
      </c>
      <c r="B15" s="67" t="s">
        <v>9</v>
      </c>
      <c r="C15" s="61" t="n">
        <v>129</v>
      </c>
      <c r="D15" s="61" t="n">
        <v>31</v>
      </c>
      <c r="E15" s="61" t="n">
        <v>29</v>
      </c>
      <c r="F15" s="61" t="n">
        <v>8</v>
      </c>
      <c r="G15" s="61" t="n">
        <v>20</v>
      </c>
      <c r="H15" s="61" t="s">
        <v>10</v>
      </c>
      <c r="I15" s="61" t="s">
        <v>10</v>
      </c>
      <c r="J15" s="61" t="n">
        <v>219</v>
      </c>
      <c r="K15" s="65"/>
    </row>
    <row r="16" customFormat="false" ht="11.25" hidden="false" customHeight="false" outlineLevel="0" collapsed="false">
      <c r="A16" s="58"/>
      <c r="B16" s="67" t="s">
        <v>11</v>
      </c>
      <c r="C16" s="61" t="n">
        <v>1956</v>
      </c>
      <c r="D16" s="61" t="n">
        <v>144</v>
      </c>
      <c r="E16" s="61" t="n">
        <v>80</v>
      </c>
      <c r="F16" s="61" t="n">
        <v>38</v>
      </c>
      <c r="G16" s="61" t="n">
        <v>165</v>
      </c>
      <c r="H16" s="61" t="n">
        <v>22</v>
      </c>
      <c r="I16" s="61" t="s">
        <v>10</v>
      </c>
      <c r="J16" s="61" t="n">
        <v>2406</v>
      </c>
      <c r="K16" s="65"/>
    </row>
    <row r="17" customFormat="false" ht="11.25" hidden="false" customHeight="false" outlineLevel="0" collapsed="false">
      <c r="A17" s="58"/>
      <c r="B17" s="67" t="s">
        <v>12</v>
      </c>
      <c r="C17" s="61" t="n">
        <v>1056</v>
      </c>
      <c r="D17" s="61" t="n">
        <v>159</v>
      </c>
      <c r="E17" s="61" t="n">
        <v>86</v>
      </c>
      <c r="F17" s="61" t="n">
        <v>31</v>
      </c>
      <c r="G17" s="61" t="n">
        <v>160</v>
      </c>
      <c r="H17" s="61" t="n">
        <v>34</v>
      </c>
      <c r="I17" s="61" t="s">
        <v>10</v>
      </c>
      <c r="J17" s="61" t="n">
        <v>1526</v>
      </c>
      <c r="K17" s="65"/>
    </row>
    <row r="18" customFormat="false" ht="11.25" hidden="false" customHeight="false" outlineLevel="0" collapsed="false">
      <c r="A18" s="58"/>
      <c r="B18" s="68" t="s">
        <v>13</v>
      </c>
      <c r="C18" s="69" t="n">
        <v>151</v>
      </c>
      <c r="D18" s="69" t="n">
        <v>40</v>
      </c>
      <c r="E18" s="69" t="n">
        <v>18</v>
      </c>
      <c r="F18" s="69" t="s">
        <v>10</v>
      </c>
      <c r="G18" s="69" t="n">
        <v>21</v>
      </c>
      <c r="H18" s="69" t="s">
        <v>10</v>
      </c>
      <c r="I18" s="69" t="s">
        <v>10</v>
      </c>
      <c r="J18" s="69" t="n">
        <v>239</v>
      </c>
      <c r="K18" s="65"/>
    </row>
    <row r="19" customFormat="false" ht="11.25" hidden="false" customHeight="true" outlineLevel="0" collapsed="false">
      <c r="A19" s="62" t="s">
        <v>4</v>
      </c>
      <c r="B19" s="62"/>
      <c r="C19" s="64" t="n">
        <v>3292</v>
      </c>
      <c r="D19" s="64" t="n">
        <v>374</v>
      </c>
      <c r="E19" s="64" t="n">
        <v>213</v>
      </c>
      <c r="F19" s="64" t="n">
        <v>81</v>
      </c>
      <c r="G19" s="64" t="n">
        <v>366</v>
      </c>
      <c r="H19" s="64" t="n">
        <v>63</v>
      </c>
      <c r="I19" s="64" t="s">
        <v>10</v>
      </c>
      <c r="J19" s="64" t="n">
        <v>4390</v>
      </c>
      <c r="K19" s="65"/>
    </row>
    <row r="21" customFormat="false" ht="11.25" hidden="false" customHeight="true" outlineLevel="0" collapsed="false">
      <c r="A21" s="53" t="s">
        <v>25</v>
      </c>
      <c r="B21" s="53"/>
      <c r="C21" s="53"/>
      <c r="D21" s="53"/>
      <c r="E21" s="53"/>
      <c r="F21" s="53"/>
      <c r="G21" s="53"/>
      <c r="H21" s="53"/>
      <c r="I21" s="53"/>
      <c r="J21" s="53"/>
      <c r="K21" s="53"/>
      <c r="L21" s="53"/>
      <c r="M21" s="53"/>
      <c r="N21" s="53"/>
      <c r="O21" s="53"/>
    </row>
    <row r="22" customFormat="false" ht="11.25" hidden="false" customHeight="false" outlineLevel="0" collapsed="false">
      <c r="A22" s="54" t="s">
        <v>1</v>
      </c>
      <c r="B22" s="54"/>
      <c r="C22" s="54"/>
      <c r="D22" s="54"/>
      <c r="E22" s="54"/>
      <c r="F22" s="54"/>
      <c r="G22" s="54"/>
      <c r="H22" s="54"/>
      <c r="I22" s="54"/>
      <c r="J22" s="54"/>
      <c r="K22" s="54"/>
      <c r="L22" s="54"/>
      <c r="M22" s="54"/>
      <c r="N22" s="54"/>
      <c r="O22" s="54"/>
    </row>
    <row r="23" customFormat="false" ht="12" hidden="false" customHeight="true" outlineLevel="0" collapsed="false">
      <c r="A23" s="66" t="s">
        <v>2</v>
      </c>
      <c r="B23" s="66"/>
      <c r="C23" s="57" t="s">
        <v>41</v>
      </c>
      <c r="D23" s="57"/>
      <c r="E23" s="57"/>
      <c r="F23" s="57"/>
      <c r="G23" s="57"/>
      <c r="H23" s="57"/>
      <c r="I23" s="57"/>
      <c r="J23" s="57"/>
      <c r="K23" s="57"/>
      <c r="L23" s="57"/>
      <c r="M23" s="57"/>
      <c r="N23" s="57"/>
      <c r="O23" s="57" t="s">
        <v>4</v>
      </c>
    </row>
    <row r="24" customFormat="false" ht="33.75" hidden="false" customHeight="false" outlineLevel="0" collapsed="false">
      <c r="A24" s="66"/>
      <c r="B24" s="66"/>
      <c r="C24" s="57" t="s">
        <v>42</v>
      </c>
      <c r="D24" s="57" t="s">
        <v>43</v>
      </c>
      <c r="E24" s="57" t="s">
        <v>44</v>
      </c>
      <c r="F24" s="57" t="s">
        <v>45</v>
      </c>
      <c r="G24" s="57" t="s">
        <v>46</v>
      </c>
      <c r="H24" s="57" t="s">
        <v>47</v>
      </c>
      <c r="I24" s="57" t="s">
        <v>48</v>
      </c>
      <c r="J24" s="57" t="s">
        <v>49</v>
      </c>
      <c r="K24" s="57" t="s">
        <v>33</v>
      </c>
      <c r="L24" s="57" t="s">
        <v>50</v>
      </c>
      <c r="M24" s="70" t="s">
        <v>51</v>
      </c>
      <c r="N24" s="70" t="s">
        <v>52</v>
      </c>
      <c r="O24" s="57"/>
    </row>
    <row r="25" customFormat="false" ht="11.25" hidden="false" customHeight="true" outlineLevel="0" collapsed="false">
      <c r="A25" s="58" t="s">
        <v>8</v>
      </c>
      <c r="B25" s="67" t="s">
        <v>9</v>
      </c>
      <c r="C25" s="61" t="n">
        <v>33</v>
      </c>
      <c r="D25" s="61" t="n">
        <v>48</v>
      </c>
      <c r="E25" s="61" t="n">
        <v>6</v>
      </c>
      <c r="F25" s="61" t="n">
        <v>24</v>
      </c>
      <c r="G25" s="61" t="n">
        <v>180</v>
      </c>
      <c r="H25" s="61" t="n">
        <v>32</v>
      </c>
      <c r="I25" s="61" t="n">
        <v>7</v>
      </c>
      <c r="J25" s="61" t="s">
        <v>10</v>
      </c>
      <c r="K25" s="61" t="n">
        <v>10</v>
      </c>
      <c r="L25" s="61" t="n">
        <v>80</v>
      </c>
      <c r="M25" s="61" t="n">
        <v>10</v>
      </c>
      <c r="N25" s="61" t="s">
        <v>10</v>
      </c>
      <c r="O25" s="61" t="n">
        <v>434</v>
      </c>
    </row>
    <row r="26" customFormat="false" ht="11.25" hidden="false" customHeight="false" outlineLevel="0" collapsed="false">
      <c r="A26" s="58"/>
      <c r="B26" s="67" t="s">
        <v>11</v>
      </c>
      <c r="C26" s="61" t="n">
        <v>189</v>
      </c>
      <c r="D26" s="61" t="n">
        <v>322</v>
      </c>
      <c r="E26" s="61" t="n">
        <v>52</v>
      </c>
      <c r="F26" s="61" t="n">
        <v>411</v>
      </c>
      <c r="G26" s="61" t="n">
        <v>2213</v>
      </c>
      <c r="H26" s="61" t="n">
        <v>174</v>
      </c>
      <c r="I26" s="61" t="n">
        <v>19</v>
      </c>
      <c r="J26" s="61" t="n">
        <v>7</v>
      </c>
      <c r="K26" s="61" t="n">
        <v>48</v>
      </c>
      <c r="L26" s="61" t="n">
        <v>1032</v>
      </c>
      <c r="M26" s="61" t="n">
        <v>63</v>
      </c>
      <c r="N26" s="61" t="n">
        <v>9</v>
      </c>
      <c r="O26" s="61" t="n">
        <v>4539</v>
      </c>
    </row>
    <row r="27" customFormat="false" ht="11.25" hidden="false" customHeight="false" outlineLevel="0" collapsed="false">
      <c r="A27" s="58"/>
      <c r="B27" s="67" t="s">
        <v>12</v>
      </c>
      <c r="C27" s="61" t="n">
        <v>144</v>
      </c>
      <c r="D27" s="61" t="n">
        <v>298</v>
      </c>
      <c r="E27" s="61" t="n">
        <v>35</v>
      </c>
      <c r="F27" s="61" t="n">
        <v>228</v>
      </c>
      <c r="G27" s="61" t="n">
        <v>1319</v>
      </c>
      <c r="H27" s="61" t="n">
        <v>180</v>
      </c>
      <c r="I27" s="61" t="n">
        <v>27</v>
      </c>
      <c r="J27" s="61" t="n">
        <v>9</v>
      </c>
      <c r="K27" s="61" t="n">
        <v>53</v>
      </c>
      <c r="L27" s="61" t="n">
        <v>1568</v>
      </c>
      <c r="M27" s="61" t="n">
        <v>89</v>
      </c>
      <c r="N27" s="61" t="n">
        <v>14</v>
      </c>
      <c r="O27" s="61" t="n">
        <v>3964</v>
      </c>
    </row>
    <row r="28" customFormat="false" ht="11.25" hidden="false" customHeight="false" outlineLevel="0" collapsed="false">
      <c r="A28" s="58"/>
      <c r="B28" s="68" t="s">
        <v>13</v>
      </c>
      <c r="C28" s="69" t="n">
        <v>32</v>
      </c>
      <c r="D28" s="69" t="n">
        <v>80</v>
      </c>
      <c r="E28" s="69" t="n">
        <v>8</v>
      </c>
      <c r="F28" s="69" t="n">
        <v>51</v>
      </c>
      <c r="G28" s="69" t="n">
        <v>200</v>
      </c>
      <c r="H28" s="69" t="n">
        <v>34</v>
      </c>
      <c r="I28" s="69" t="s">
        <v>10</v>
      </c>
      <c r="J28" s="69" t="s">
        <v>10</v>
      </c>
      <c r="K28" s="69" t="n">
        <v>9</v>
      </c>
      <c r="L28" s="69" t="n">
        <v>314</v>
      </c>
      <c r="M28" s="69" t="n">
        <v>35</v>
      </c>
      <c r="N28" s="69" t="s">
        <v>10</v>
      </c>
      <c r="O28" s="69" t="n">
        <v>775</v>
      </c>
    </row>
    <row r="29" customFormat="false" ht="11.25" hidden="false" customHeight="true" outlineLevel="0" collapsed="false">
      <c r="A29" s="62" t="s">
        <v>4</v>
      </c>
      <c r="B29" s="62"/>
      <c r="C29" s="64" t="n">
        <v>398</v>
      </c>
      <c r="D29" s="64" t="n">
        <v>748</v>
      </c>
      <c r="E29" s="64" t="n">
        <v>101</v>
      </c>
      <c r="F29" s="64" t="n">
        <v>714</v>
      </c>
      <c r="G29" s="64" t="n">
        <v>3912</v>
      </c>
      <c r="H29" s="64" t="n">
        <v>420</v>
      </c>
      <c r="I29" s="64" t="n">
        <v>58</v>
      </c>
      <c r="J29" s="64" t="n">
        <v>22</v>
      </c>
      <c r="K29" s="64" t="n">
        <v>120</v>
      </c>
      <c r="L29" s="64" t="n">
        <v>2994</v>
      </c>
      <c r="M29" s="64" t="n">
        <v>197</v>
      </c>
      <c r="N29" s="64" t="n">
        <v>28</v>
      </c>
      <c r="O29" s="64" t="n">
        <v>9712</v>
      </c>
    </row>
  </sheetData>
  <mergeCells count="21">
    <mergeCell ref="A1:K1"/>
    <mergeCell ref="A2:K2"/>
    <mergeCell ref="A3:B4"/>
    <mergeCell ref="C3:J3"/>
    <mergeCell ref="K3:K4"/>
    <mergeCell ref="A5:A8"/>
    <mergeCell ref="A9:B9"/>
    <mergeCell ref="A11:J11"/>
    <mergeCell ref="A12:J12"/>
    <mergeCell ref="A13:B14"/>
    <mergeCell ref="C13:I13"/>
    <mergeCell ref="J13:J14"/>
    <mergeCell ref="A15:A18"/>
    <mergeCell ref="A19:B19"/>
    <mergeCell ref="A21:O21"/>
    <mergeCell ref="A22:O22"/>
    <mergeCell ref="A23:B24"/>
    <mergeCell ref="C23:N23"/>
    <mergeCell ref="O23:O24"/>
    <mergeCell ref="A25:A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82" width="9"/>
  </cols>
  <sheetData>
    <row r="1" customFormat="false" ht="11.25" hidden="false" customHeight="false" outlineLevel="0" collapsed="false">
      <c r="A1" s="183" t="s">
        <v>448</v>
      </c>
    </row>
    <row r="2" customFormat="false" ht="11.25" hidden="false" customHeight="false" outlineLevel="0" collapsed="false">
      <c r="A2" s="182" t="s">
        <v>2</v>
      </c>
    </row>
    <row r="3" customFormat="false" ht="11.25" hidden="false" customHeight="false" outlineLevel="0" collapsed="false">
      <c r="A3" s="185" t="s">
        <v>2</v>
      </c>
      <c r="B3" s="186" t="s">
        <v>2</v>
      </c>
      <c r="C3" s="186"/>
      <c r="D3" s="186"/>
      <c r="E3" s="186"/>
    </row>
    <row r="4" customFormat="false" ht="22.5" hidden="false" customHeight="false" outlineLevel="0" collapsed="false">
      <c r="A4" s="187" t="s">
        <v>449</v>
      </c>
      <c r="B4" s="188" t="s">
        <v>325</v>
      </c>
      <c r="C4" s="189" t="s">
        <v>326</v>
      </c>
      <c r="D4" s="189" t="s">
        <v>327</v>
      </c>
      <c r="E4" s="190" t="s">
        <v>13</v>
      </c>
    </row>
    <row r="5" customFormat="false" ht="11.25" hidden="false" customHeight="false" outlineLevel="0" collapsed="false">
      <c r="A5" s="483" t="s">
        <v>450</v>
      </c>
      <c r="B5" s="192" t="n">
        <v>177</v>
      </c>
      <c r="C5" s="193" t="n">
        <v>167</v>
      </c>
      <c r="D5" s="193" t="n">
        <v>7</v>
      </c>
      <c r="E5" s="194" t="s">
        <v>10</v>
      </c>
    </row>
    <row r="6" customFormat="false" ht="11.25" hidden="false" customHeight="false" outlineLevel="0" collapsed="false">
      <c r="A6" s="483" t="s">
        <v>451</v>
      </c>
      <c r="B6" s="192" t="n">
        <v>921</v>
      </c>
      <c r="C6" s="193" t="n">
        <v>835</v>
      </c>
      <c r="D6" s="193" t="n">
        <v>55</v>
      </c>
      <c r="E6" s="194" t="n">
        <v>31</v>
      </c>
    </row>
    <row r="7" customFormat="false" ht="11.25" hidden="false" customHeight="false" outlineLevel="0" collapsed="false">
      <c r="A7" s="483" t="s">
        <v>452</v>
      </c>
      <c r="B7" s="192" t="n">
        <v>1259</v>
      </c>
      <c r="C7" s="193" t="n">
        <v>1168</v>
      </c>
      <c r="D7" s="193" t="n">
        <v>57</v>
      </c>
      <c r="E7" s="194" t="n">
        <v>34</v>
      </c>
    </row>
    <row r="8" customFormat="false" ht="11.25" hidden="false" customHeight="false" outlineLevel="0" collapsed="false">
      <c r="A8" s="483" t="s">
        <v>453</v>
      </c>
      <c r="B8" s="192" t="n">
        <v>1327</v>
      </c>
      <c r="C8" s="193" t="n">
        <v>1271</v>
      </c>
      <c r="D8" s="193" t="n">
        <v>23</v>
      </c>
      <c r="E8" s="194" t="n">
        <v>33</v>
      </c>
    </row>
    <row r="9" customFormat="false" ht="11.25" hidden="false" customHeight="false" outlineLevel="0" collapsed="false">
      <c r="A9" s="483" t="s">
        <v>454</v>
      </c>
      <c r="B9" s="192" t="n">
        <v>1536</v>
      </c>
      <c r="C9" s="193" t="n">
        <v>1509</v>
      </c>
      <c r="D9" s="193" t="n">
        <v>9</v>
      </c>
      <c r="E9" s="194" t="n">
        <v>18</v>
      </c>
    </row>
    <row r="10" customFormat="false" ht="11.25" hidden="false" customHeight="false" outlineLevel="0" collapsed="false">
      <c r="A10" s="483" t="s">
        <v>455</v>
      </c>
      <c r="B10" s="192" t="n">
        <v>1234</v>
      </c>
      <c r="C10" s="193" t="n">
        <v>1216</v>
      </c>
      <c r="D10" s="193" t="s">
        <v>10</v>
      </c>
      <c r="E10" s="194" t="n">
        <v>14</v>
      </c>
    </row>
    <row r="11" customFormat="false" ht="11.25" hidden="false" customHeight="false" outlineLevel="0" collapsed="false">
      <c r="A11" s="483" t="s">
        <v>456</v>
      </c>
      <c r="B11" s="192" t="n">
        <v>1316</v>
      </c>
      <c r="C11" s="193" t="n">
        <v>1292</v>
      </c>
      <c r="D11" s="193" t="n">
        <v>6</v>
      </c>
      <c r="E11" s="194" t="n">
        <v>18</v>
      </c>
    </row>
    <row r="12" customFormat="false" ht="11.25" hidden="false" customHeight="false" outlineLevel="0" collapsed="false">
      <c r="A12" s="483" t="s">
        <v>457</v>
      </c>
      <c r="B12" s="192" t="n">
        <v>495</v>
      </c>
      <c r="C12" s="193" t="n">
        <v>491</v>
      </c>
      <c r="D12" s="193" t="s">
        <v>10</v>
      </c>
      <c r="E12" s="194" t="s">
        <v>10</v>
      </c>
    </row>
    <row r="13" customFormat="false" ht="11.25" hidden="false" customHeight="false" outlineLevel="0" collapsed="false">
      <c r="A13" s="483" t="s">
        <v>458</v>
      </c>
      <c r="B13" s="192" t="n">
        <v>344</v>
      </c>
      <c r="C13" s="193" t="n">
        <v>339</v>
      </c>
      <c r="D13" s="193" t="s">
        <v>10</v>
      </c>
      <c r="E13" s="194" t="s">
        <v>10</v>
      </c>
    </row>
    <row r="14" customFormat="false" ht="11.25" hidden="false" customHeight="false" outlineLevel="0" collapsed="false">
      <c r="A14" s="483" t="s">
        <v>459</v>
      </c>
      <c r="B14" s="192" t="n">
        <v>138</v>
      </c>
      <c r="C14" s="193" t="n">
        <v>137</v>
      </c>
      <c r="D14" s="193" t="s">
        <v>10</v>
      </c>
      <c r="E14" s="194" t="s">
        <v>10</v>
      </c>
    </row>
    <row r="15" customFormat="false" ht="11.25" hidden="false" customHeight="false" outlineLevel="0" collapsed="false">
      <c r="A15" s="483" t="s">
        <v>460</v>
      </c>
      <c r="B15" s="192" t="n">
        <v>157</v>
      </c>
      <c r="C15" s="193" t="n">
        <v>155</v>
      </c>
      <c r="D15" s="193" t="s">
        <v>10</v>
      </c>
      <c r="E15" s="194" t="s">
        <v>10</v>
      </c>
    </row>
    <row r="16" customFormat="false" ht="11.25" hidden="false" customHeight="false" outlineLevel="0" collapsed="false">
      <c r="A16" s="483" t="s">
        <v>461</v>
      </c>
      <c r="B16" s="192" t="n">
        <v>40</v>
      </c>
      <c r="C16" s="193" t="n">
        <v>40</v>
      </c>
      <c r="D16" s="193" t="s">
        <v>10</v>
      </c>
      <c r="E16" s="194" t="s">
        <v>10</v>
      </c>
    </row>
    <row r="17" customFormat="false" ht="11.25" hidden="false" customHeight="false" outlineLevel="0" collapsed="false">
      <c r="A17" s="484" t="s">
        <v>462</v>
      </c>
      <c r="B17" s="196" t="n">
        <v>126</v>
      </c>
      <c r="C17" s="197" t="n">
        <v>126</v>
      </c>
      <c r="D17" s="197" t="s">
        <v>10</v>
      </c>
      <c r="E17" s="198" t="s">
        <v>10</v>
      </c>
    </row>
    <row r="18" customFormat="false" ht="11.25" hidden="false" customHeight="false" outlineLevel="0" collapsed="false">
      <c r="A18" s="183" t="s">
        <v>4</v>
      </c>
      <c r="B18" s="182" t="n">
        <v>9070</v>
      </c>
      <c r="C18" s="182" t="n">
        <v>8746</v>
      </c>
      <c r="D18" s="182" t="n">
        <v>162</v>
      </c>
      <c r="E18" s="182" t="n">
        <v>1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72" t="s">
        <v>463</v>
      </c>
      <c r="B1" s="272"/>
      <c r="C1" s="272"/>
      <c r="D1" s="272"/>
      <c r="E1" s="272"/>
      <c r="F1" s="272"/>
      <c r="G1" s="272"/>
      <c r="H1" s="272"/>
      <c r="I1" s="272"/>
      <c r="J1" s="272"/>
      <c r="K1" s="272"/>
      <c r="L1" s="272"/>
      <c r="M1" s="272"/>
      <c r="N1" s="272"/>
      <c r="O1" s="485"/>
    </row>
    <row r="2" customFormat="false" ht="11.25" hidden="false" customHeight="false" outlineLevel="0" collapsed="false">
      <c r="A2" s="273" t="s">
        <v>1</v>
      </c>
      <c r="B2" s="273"/>
      <c r="C2" s="273"/>
      <c r="D2" s="273"/>
      <c r="E2" s="273"/>
      <c r="F2" s="273"/>
      <c r="G2" s="273"/>
      <c r="H2" s="273"/>
      <c r="I2" s="273"/>
      <c r="J2" s="273"/>
      <c r="K2" s="273"/>
      <c r="L2" s="273"/>
      <c r="M2" s="273"/>
      <c r="N2" s="273"/>
      <c r="O2" s="485"/>
    </row>
    <row r="3" customFormat="false" ht="12" hidden="false" customHeight="true" outlineLevel="0" collapsed="false">
      <c r="A3" s="486" t="s">
        <v>3</v>
      </c>
      <c r="B3" s="486"/>
      <c r="C3" s="486"/>
      <c r="D3" s="487" t="s">
        <v>70</v>
      </c>
      <c r="E3" s="487"/>
      <c r="F3" s="487"/>
      <c r="G3" s="487"/>
      <c r="H3" s="487"/>
      <c r="I3" s="487"/>
      <c r="J3" s="487"/>
      <c r="K3" s="487"/>
      <c r="L3" s="487"/>
      <c r="M3" s="487"/>
      <c r="N3" s="488" t="s">
        <v>4</v>
      </c>
      <c r="O3" s="485"/>
    </row>
    <row r="4" customFormat="false" ht="11.25" hidden="false" customHeight="false" outlineLevel="0" collapsed="false">
      <c r="A4" s="486"/>
      <c r="B4" s="486"/>
      <c r="C4" s="486"/>
      <c r="D4" s="489" t="s">
        <v>57</v>
      </c>
      <c r="E4" s="490" t="s">
        <v>58</v>
      </c>
      <c r="F4" s="490" t="s">
        <v>59</v>
      </c>
      <c r="G4" s="490" t="s">
        <v>60</v>
      </c>
      <c r="H4" s="490" t="s">
        <v>61</v>
      </c>
      <c r="I4" s="490" t="s">
        <v>62</v>
      </c>
      <c r="J4" s="490" t="s">
        <v>63</v>
      </c>
      <c r="K4" s="490" t="s">
        <v>64</v>
      </c>
      <c r="L4" s="490" t="s">
        <v>65</v>
      </c>
      <c r="M4" s="490" t="s">
        <v>66</v>
      </c>
      <c r="N4" s="488"/>
      <c r="O4" s="485"/>
    </row>
    <row r="5" customFormat="false" ht="11.25" hidden="false" customHeight="true" outlineLevel="0" collapsed="false">
      <c r="A5" s="491" t="s">
        <v>5</v>
      </c>
      <c r="B5" s="278" t="s">
        <v>325</v>
      </c>
      <c r="C5" s="278" t="s">
        <v>326</v>
      </c>
      <c r="D5" s="492" t="n">
        <v>297</v>
      </c>
      <c r="E5" s="492" t="n">
        <v>190</v>
      </c>
      <c r="F5" s="492" t="n">
        <v>211</v>
      </c>
      <c r="G5" s="492" t="n">
        <v>237</v>
      </c>
      <c r="H5" s="492" t="n">
        <v>241</v>
      </c>
      <c r="I5" s="492" t="n">
        <v>195</v>
      </c>
      <c r="J5" s="492" t="n">
        <v>107</v>
      </c>
      <c r="K5" s="492" t="n">
        <v>74</v>
      </c>
      <c r="L5" s="492" t="n">
        <v>56</v>
      </c>
      <c r="M5" s="492" t="n">
        <v>67</v>
      </c>
      <c r="N5" s="493" t="n">
        <v>1675</v>
      </c>
      <c r="O5" s="485"/>
    </row>
    <row r="6" customFormat="false" ht="11.25" hidden="false" customHeight="false" outlineLevel="0" collapsed="false">
      <c r="A6" s="491"/>
      <c r="B6" s="491"/>
      <c r="C6" s="278" t="s">
        <v>327</v>
      </c>
      <c r="D6" s="280" t="n">
        <v>24</v>
      </c>
      <c r="E6" s="280" t="n">
        <v>10</v>
      </c>
      <c r="F6" s="280" t="n">
        <v>6</v>
      </c>
      <c r="G6" s="280" t="s">
        <v>10</v>
      </c>
      <c r="H6" s="280" t="s">
        <v>10</v>
      </c>
      <c r="I6" s="280" t="s">
        <v>10</v>
      </c>
      <c r="J6" s="280" t="s">
        <v>10</v>
      </c>
      <c r="K6" s="280" t="s">
        <v>10</v>
      </c>
      <c r="L6" s="280" t="s">
        <v>10</v>
      </c>
      <c r="M6" s="280" t="s">
        <v>10</v>
      </c>
      <c r="N6" s="281" t="n">
        <v>41</v>
      </c>
      <c r="O6" s="485"/>
    </row>
    <row r="7" customFormat="false" ht="11.25" hidden="false" customHeight="false" outlineLevel="0" collapsed="false">
      <c r="A7" s="491"/>
      <c r="B7" s="491"/>
      <c r="C7" s="278" t="s">
        <v>13</v>
      </c>
      <c r="D7" s="280" t="n">
        <v>23</v>
      </c>
      <c r="E7" s="280" t="n">
        <v>17</v>
      </c>
      <c r="F7" s="280" t="n">
        <v>17</v>
      </c>
      <c r="G7" s="280" t="n">
        <v>9</v>
      </c>
      <c r="H7" s="280" t="n">
        <v>10</v>
      </c>
      <c r="I7" s="280" t="n">
        <v>7</v>
      </c>
      <c r="J7" s="280" t="n">
        <v>6</v>
      </c>
      <c r="K7" s="280" t="s">
        <v>10</v>
      </c>
      <c r="L7" s="280" t="s">
        <v>10</v>
      </c>
      <c r="M7" s="280" t="s">
        <v>10</v>
      </c>
      <c r="N7" s="281" t="n">
        <v>94</v>
      </c>
      <c r="O7" s="485"/>
    </row>
    <row r="8" customFormat="false" ht="11.25" hidden="false" customHeight="false" outlineLevel="0" collapsed="false">
      <c r="A8" s="491"/>
      <c r="B8" s="283"/>
      <c r="C8" s="494" t="s">
        <v>4</v>
      </c>
      <c r="D8" s="285" t="n">
        <v>344</v>
      </c>
      <c r="E8" s="285" t="n">
        <v>217</v>
      </c>
      <c r="F8" s="285" t="n">
        <v>234</v>
      </c>
      <c r="G8" s="285" t="n">
        <v>247</v>
      </c>
      <c r="H8" s="285" t="n">
        <v>251</v>
      </c>
      <c r="I8" s="285" t="n">
        <v>202</v>
      </c>
      <c r="J8" s="285" t="n">
        <v>113</v>
      </c>
      <c r="K8" s="285" t="n">
        <v>75</v>
      </c>
      <c r="L8" s="285" t="n">
        <v>58</v>
      </c>
      <c r="M8" s="285" t="n">
        <v>69</v>
      </c>
      <c r="N8" s="286" t="n">
        <v>1810</v>
      </c>
      <c r="O8" s="485"/>
    </row>
    <row r="9" customFormat="false" ht="11.25" hidden="false" customHeight="true" outlineLevel="0" collapsed="false">
      <c r="A9" s="495" t="s">
        <v>6</v>
      </c>
      <c r="B9" s="496" t="s">
        <v>325</v>
      </c>
      <c r="C9" s="496" t="s">
        <v>326</v>
      </c>
      <c r="D9" s="492" t="n">
        <v>10</v>
      </c>
      <c r="E9" s="492" t="n">
        <v>38</v>
      </c>
      <c r="F9" s="492" t="n">
        <v>23</v>
      </c>
      <c r="G9" s="492" t="n">
        <v>11</v>
      </c>
      <c r="H9" s="492" t="n">
        <v>7</v>
      </c>
      <c r="I9" s="492" t="s">
        <v>10</v>
      </c>
      <c r="J9" s="492" t="s">
        <v>10</v>
      </c>
      <c r="K9" s="492" t="s">
        <v>10</v>
      </c>
      <c r="L9" s="492" t="s">
        <v>10</v>
      </c>
      <c r="M9" s="492" t="s">
        <v>10</v>
      </c>
      <c r="N9" s="493" t="n">
        <v>100</v>
      </c>
      <c r="O9" s="485"/>
    </row>
    <row r="10" customFormat="false" ht="11.25" hidden="false" customHeight="false" outlineLevel="0" collapsed="false">
      <c r="A10" s="495"/>
      <c r="B10" s="495"/>
      <c r="C10" s="278" t="s">
        <v>327</v>
      </c>
      <c r="D10" s="280" t="n">
        <v>7</v>
      </c>
      <c r="E10" s="280" t="s">
        <v>10</v>
      </c>
      <c r="F10" s="280" t="s">
        <v>10</v>
      </c>
      <c r="G10" s="280" t="s">
        <v>10</v>
      </c>
      <c r="H10" s="280" t="s">
        <v>10</v>
      </c>
      <c r="I10" s="280" t="s">
        <v>10</v>
      </c>
      <c r="J10" s="280" t="s">
        <v>10</v>
      </c>
      <c r="K10" s="280" t="s">
        <v>10</v>
      </c>
      <c r="L10" s="280" t="s">
        <v>10</v>
      </c>
      <c r="M10" s="280" t="s">
        <v>10</v>
      </c>
      <c r="N10" s="281" t="n">
        <v>17</v>
      </c>
      <c r="O10" s="485"/>
    </row>
    <row r="11" customFormat="false" ht="11.25" hidden="false" customHeight="false" outlineLevel="0" collapsed="false">
      <c r="A11" s="495"/>
      <c r="B11" s="495"/>
      <c r="C11" s="278" t="s">
        <v>13</v>
      </c>
      <c r="D11" s="280" t="s">
        <v>10</v>
      </c>
      <c r="E11" s="280" t="s">
        <v>10</v>
      </c>
      <c r="F11" s="280" t="s">
        <v>10</v>
      </c>
      <c r="G11" s="280" t="s">
        <v>10</v>
      </c>
      <c r="H11" s="280" t="s">
        <v>10</v>
      </c>
      <c r="I11" s="280" t="s">
        <v>10</v>
      </c>
      <c r="J11" s="280" t="s">
        <v>10</v>
      </c>
      <c r="K11" s="280" t="s">
        <v>10</v>
      </c>
      <c r="L11" s="280" t="s">
        <v>10</v>
      </c>
      <c r="M11" s="280" t="s">
        <v>10</v>
      </c>
      <c r="N11" s="281" t="s">
        <v>10</v>
      </c>
      <c r="O11" s="485"/>
    </row>
    <row r="12" customFormat="false" ht="11.25" hidden="false" customHeight="false" outlineLevel="0" collapsed="false">
      <c r="A12" s="495"/>
      <c r="B12" s="283"/>
      <c r="C12" s="494" t="s">
        <v>4</v>
      </c>
      <c r="D12" s="285" t="n">
        <v>17</v>
      </c>
      <c r="E12" s="285" t="n">
        <v>43</v>
      </c>
      <c r="F12" s="285" t="n">
        <v>27</v>
      </c>
      <c r="G12" s="285" t="n">
        <v>12</v>
      </c>
      <c r="H12" s="285" t="n">
        <v>7</v>
      </c>
      <c r="I12" s="285" t="s">
        <v>10</v>
      </c>
      <c r="J12" s="285" t="s">
        <v>10</v>
      </c>
      <c r="K12" s="285" t="s">
        <v>10</v>
      </c>
      <c r="L12" s="285" t="s">
        <v>10</v>
      </c>
      <c r="M12" s="285" t="s">
        <v>10</v>
      </c>
      <c r="N12" s="286" t="n">
        <v>118</v>
      </c>
      <c r="O12" s="485"/>
    </row>
    <row r="13" customFormat="false" ht="11.25" hidden="false" customHeight="true" outlineLevel="0" collapsed="false">
      <c r="A13" s="495" t="s">
        <v>15</v>
      </c>
      <c r="B13" s="496" t="s">
        <v>325</v>
      </c>
      <c r="C13" s="496" t="s">
        <v>326</v>
      </c>
      <c r="D13" s="492" t="s">
        <v>10</v>
      </c>
      <c r="E13" s="492" t="s">
        <v>10</v>
      </c>
      <c r="F13" s="492" t="s">
        <v>10</v>
      </c>
      <c r="G13" s="492" t="s">
        <v>10</v>
      </c>
      <c r="H13" s="492" t="s">
        <v>10</v>
      </c>
      <c r="I13" s="492" t="s">
        <v>10</v>
      </c>
      <c r="J13" s="492" t="s">
        <v>10</v>
      </c>
      <c r="K13" s="492" t="s">
        <v>10</v>
      </c>
      <c r="L13" s="492" t="s">
        <v>10</v>
      </c>
      <c r="M13" s="492" t="s">
        <v>10</v>
      </c>
      <c r="N13" s="493" t="n">
        <v>18</v>
      </c>
      <c r="O13" s="485"/>
    </row>
    <row r="14" customFormat="false" ht="11.25" hidden="false" customHeight="false" outlineLevel="0" collapsed="false">
      <c r="A14" s="495"/>
      <c r="B14" s="495"/>
      <c r="C14" s="278" t="s">
        <v>327</v>
      </c>
      <c r="D14" s="280" t="s">
        <v>10</v>
      </c>
      <c r="E14" s="280" t="s">
        <v>10</v>
      </c>
      <c r="F14" s="280" t="s">
        <v>10</v>
      </c>
      <c r="G14" s="280" t="s">
        <v>10</v>
      </c>
      <c r="H14" s="280" t="s">
        <v>10</v>
      </c>
      <c r="I14" s="280" t="s">
        <v>10</v>
      </c>
      <c r="J14" s="280" t="s">
        <v>10</v>
      </c>
      <c r="K14" s="280" t="s">
        <v>10</v>
      </c>
      <c r="L14" s="280" t="s">
        <v>10</v>
      </c>
      <c r="M14" s="280" t="s">
        <v>10</v>
      </c>
      <c r="N14" s="281" t="s">
        <v>10</v>
      </c>
      <c r="O14" s="485"/>
    </row>
    <row r="15" customFormat="false" ht="11.25" hidden="false" customHeight="false" outlineLevel="0" collapsed="false">
      <c r="A15" s="495"/>
      <c r="B15" s="283"/>
      <c r="C15" s="494" t="s">
        <v>4</v>
      </c>
      <c r="D15" s="285" t="s">
        <v>10</v>
      </c>
      <c r="E15" s="285" t="s">
        <v>10</v>
      </c>
      <c r="F15" s="285" t="s">
        <v>10</v>
      </c>
      <c r="G15" s="285" t="s">
        <v>10</v>
      </c>
      <c r="H15" s="285" t="s">
        <v>10</v>
      </c>
      <c r="I15" s="285" t="s">
        <v>10</v>
      </c>
      <c r="J15" s="285" t="s">
        <v>10</v>
      </c>
      <c r="K15" s="285" t="s">
        <v>10</v>
      </c>
      <c r="L15" s="285" t="s">
        <v>10</v>
      </c>
      <c r="M15" s="285" t="s">
        <v>10</v>
      </c>
      <c r="N15" s="286" t="n">
        <v>19</v>
      </c>
      <c r="O15" s="485"/>
    </row>
    <row r="16" customFormat="false" ht="11.25" hidden="false" customHeight="true" outlineLevel="0" collapsed="false">
      <c r="A16" s="495" t="s">
        <v>7</v>
      </c>
      <c r="B16" s="496" t="s">
        <v>325</v>
      </c>
      <c r="C16" s="496" t="s">
        <v>326</v>
      </c>
      <c r="D16" s="492" t="n">
        <v>486</v>
      </c>
      <c r="E16" s="492" t="n">
        <v>622</v>
      </c>
      <c r="F16" s="492" t="n">
        <v>657</v>
      </c>
      <c r="G16" s="492" t="n">
        <v>643</v>
      </c>
      <c r="H16" s="492" t="n">
        <v>778</v>
      </c>
      <c r="I16" s="492" t="n">
        <v>779</v>
      </c>
      <c r="J16" s="492" t="n">
        <v>709</v>
      </c>
      <c r="K16" s="492" t="n">
        <v>780</v>
      </c>
      <c r="L16" s="492" t="n">
        <v>874</v>
      </c>
      <c r="M16" s="492" t="n">
        <v>844</v>
      </c>
      <c r="N16" s="493" t="n">
        <v>7172</v>
      </c>
      <c r="O16" s="485"/>
    </row>
    <row r="17" customFormat="false" ht="11.25" hidden="false" customHeight="false" outlineLevel="0" collapsed="false">
      <c r="A17" s="495"/>
      <c r="B17" s="495"/>
      <c r="C17" s="278" t="s">
        <v>327</v>
      </c>
      <c r="D17" s="280" t="n">
        <v>50</v>
      </c>
      <c r="E17" s="280" t="n">
        <v>15</v>
      </c>
      <c r="F17" s="280" t="n">
        <v>10</v>
      </c>
      <c r="G17" s="280" t="s">
        <v>10</v>
      </c>
      <c r="H17" s="280" t="s">
        <v>10</v>
      </c>
      <c r="I17" s="280" t="s">
        <v>10</v>
      </c>
      <c r="J17" s="280" t="s">
        <v>10</v>
      </c>
      <c r="K17" s="280" t="s">
        <v>10</v>
      </c>
      <c r="L17" s="280" t="s">
        <v>10</v>
      </c>
      <c r="M17" s="280" t="s">
        <v>10</v>
      </c>
      <c r="N17" s="281" t="n">
        <v>87</v>
      </c>
      <c r="O17" s="485"/>
    </row>
    <row r="18" customFormat="false" ht="11.25" hidden="false" customHeight="false" outlineLevel="0" collapsed="false">
      <c r="A18" s="495"/>
      <c r="B18" s="495"/>
      <c r="C18" s="278" t="s">
        <v>13</v>
      </c>
      <c r="D18" s="280" t="n">
        <v>42</v>
      </c>
      <c r="E18" s="280" t="n">
        <v>32</v>
      </c>
      <c r="F18" s="280" t="n">
        <v>29</v>
      </c>
      <c r="G18" s="280" t="n">
        <v>31</v>
      </c>
      <c r="H18" s="280" t="n">
        <v>26</v>
      </c>
      <c r="I18" s="280" t="n">
        <v>39</v>
      </c>
      <c r="J18" s="280" t="n">
        <v>30</v>
      </c>
      <c r="K18" s="280" t="n">
        <v>27</v>
      </c>
      <c r="L18" s="280" t="n">
        <v>32</v>
      </c>
      <c r="M18" s="280" t="n">
        <v>48</v>
      </c>
      <c r="N18" s="281" t="n">
        <v>336</v>
      </c>
      <c r="O18" s="485"/>
    </row>
    <row r="19" customFormat="false" ht="11.25" hidden="false" customHeight="false" outlineLevel="0" collapsed="false">
      <c r="A19" s="495"/>
      <c r="B19" s="283"/>
      <c r="C19" s="494" t="s">
        <v>4</v>
      </c>
      <c r="D19" s="285" t="n">
        <v>578</v>
      </c>
      <c r="E19" s="285" t="n">
        <v>669</v>
      </c>
      <c r="F19" s="285" t="n">
        <v>696</v>
      </c>
      <c r="G19" s="285" t="n">
        <v>679</v>
      </c>
      <c r="H19" s="285" t="n">
        <v>806</v>
      </c>
      <c r="I19" s="285" t="n">
        <v>819</v>
      </c>
      <c r="J19" s="285" t="n">
        <v>740</v>
      </c>
      <c r="K19" s="285" t="n">
        <v>808</v>
      </c>
      <c r="L19" s="285" t="n">
        <v>906</v>
      </c>
      <c r="M19" s="285" t="n">
        <v>894</v>
      </c>
      <c r="N19" s="286" t="n">
        <v>7595</v>
      </c>
      <c r="O19" s="485"/>
    </row>
    <row r="20" customFormat="false" ht="12" hidden="false" customHeight="true" outlineLevel="0" collapsed="false">
      <c r="A20" s="495" t="s">
        <v>4</v>
      </c>
      <c r="B20" s="496" t="s">
        <v>325</v>
      </c>
      <c r="C20" s="496" t="s">
        <v>326</v>
      </c>
      <c r="D20" s="492" t="n">
        <v>794</v>
      </c>
      <c r="E20" s="492" t="n">
        <v>850</v>
      </c>
      <c r="F20" s="492" t="n">
        <v>893</v>
      </c>
      <c r="G20" s="492" t="n">
        <v>893</v>
      </c>
      <c r="H20" s="492" t="n">
        <v>1030</v>
      </c>
      <c r="I20" s="492" t="n">
        <v>980</v>
      </c>
      <c r="J20" s="492" t="n">
        <v>820</v>
      </c>
      <c r="K20" s="492" t="n">
        <v>858</v>
      </c>
      <c r="L20" s="492" t="n">
        <v>934</v>
      </c>
      <c r="M20" s="492" t="n">
        <v>913</v>
      </c>
      <c r="N20" s="493" t="n">
        <v>8965</v>
      </c>
      <c r="O20" s="485"/>
    </row>
    <row r="21" customFormat="false" ht="11.25" hidden="false" customHeight="false" outlineLevel="0" collapsed="false">
      <c r="A21" s="495"/>
      <c r="B21" s="495"/>
      <c r="C21" s="278" t="s">
        <v>327</v>
      </c>
      <c r="D21" s="280" t="n">
        <v>81</v>
      </c>
      <c r="E21" s="280" t="n">
        <v>31</v>
      </c>
      <c r="F21" s="280" t="n">
        <v>19</v>
      </c>
      <c r="G21" s="280" t="n">
        <v>7</v>
      </c>
      <c r="H21" s="280" t="s">
        <v>10</v>
      </c>
      <c r="I21" s="280" t="s">
        <v>10</v>
      </c>
      <c r="J21" s="280" t="s">
        <v>10</v>
      </c>
      <c r="K21" s="280" t="s">
        <v>10</v>
      </c>
      <c r="L21" s="280" t="s">
        <v>10</v>
      </c>
      <c r="M21" s="280" t="s">
        <v>10</v>
      </c>
      <c r="N21" s="281" t="n">
        <v>146</v>
      </c>
      <c r="O21" s="485"/>
    </row>
    <row r="22" customFormat="false" ht="11.25" hidden="false" customHeight="false" outlineLevel="0" collapsed="false">
      <c r="A22" s="495"/>
      <c r="B22" s="495"/>
      <c r="C22" s="278" t="s">
        <v>13</v>
      </c>
      <c r="D22" s="280" t="n">
        <v>65</v>
      </c>
      <c r="E22" s="280" t="n">
        <v>49</v>
      </c>
      <c r="F22" s="280" t="n">
        <v>47</v>
      </c>
      <c r="G22" s="280" t="n">
        <v>40</v>
      </c>
      <c r="H22" s="280" t="n">
        <v>36</v>
      </c>
      <c r="I22" s="280" t="n">
        <v>46</v>
      </c>
      <c r="J22" s="280" t="n">
        <v>36</v>
      </c>
      <c r="K22" s="280" t="n">
        <v>28</v>
      </c>
      <c r="L22" s="280" t="n">
        <v>34</v>
      </c>
      <c r="M22" s="280" t="n">
        <v>50</v>
      </c>
      <c r="N22" s="281" t="n">
        <v>431</v>
      </c>
      <c r="O22" s="485"/>
    </row>
    <row r="23" customFormat="false" ht="11.25" hidden="false" customHeight="false" outlineLevel="0" collapsed="false">
      <c r="A23" s="495"/>
      <c r="B23" s="283"/>
      <c r="C23" s="494" t="s">
        <v>4</v>
      </c>
      <c r="D23" s="285" t="n">
        <v>940</v>
      </c>
      <c r="E23" s="285" t="n">
        <v>930</v>
      </c>
      <c r="F23" s="285" t="n">
        <v>959</v>
      </c>
      <c r="G23" s="285" t="n">
        <v>940</v>
      </c>
      <c r="H23" s="285" t="n">
        <v>1068</v>
      </c>
      <c r="I23" s="285" t="n">
        <v>1027</v>
      </c>
      <c r="J23" s="285" t="n">
        <v>857</v>
      </c>
      <c r="K23" s="285" t="n">
        <v>887</v>
      </c>
      <c r="L23" s="285" t="n">
        <v>968</v>
      </c>
      <c r="M23" s="285" t="n">
        <v>966</v>
      </c>
      <c r="N23" s="286" t="n">
        <v>9542</v>
      </c>
      <c r="O23" s="485"/>
    </row>
  </sheetData>
  <mergeCells count="15">
    <mergeCell ref="A1:N1"/>
    <mergeCell ref="A2:N2"/>
    <mergeCell ref="A3:C4"/>
    <mergeCell ref="D3:M3"/>
    <mergeCell ref="N3:N4"/>
    <mergeCell ref="A5:A8"/>
    <mergeCell ref="B5:B7"/>
    <mergeCell ref="A9:A12"/>
    <mergeCell ref="B9:B11"/>
    <mergeCell ref="A13:A15"/>
    <mergeCell ref="B13:B14"/>
    <mergeCell ref="A16:A19"/>
    <mergeCell ref="B16:B18"/>
    <mergeCell ref="A20:A23"/>
    <mergeCell ref="B20: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43" t="s">
        <v>464</v>
      </c>
      <c r="B1" s="343"/>
      <c r="C1" s="343"/>
      <c r="D1" s="343"/>
      <c r="E1" s="343"/>
      <c r="F1" s="343"/>
      <c r="G1" s="343"/>
      <c r="H1" s="343"/>
      <c r="I1" s="343"/>
      <c r="J1" s="343"/>
      <c r="K1" s="343"/>
      <c r="L1" s="343"/>
      <c r="M1" s="343"/>
      <c r="N1" s="343"/>
      <c r="O1" s="497"/>
    </row>
    <row r="2" customFormat="false" ht="11.25" hidden="false" customHeight="false" outlineLevel="0" collapsed="false">
      <c r="A2" s="344" t="s">
        <v>1</v>
      </c>
      <c r="B2" s="344"/>
      <c r="C2" s="344"/>
      <c r="D2" s="344"/>
      <c r="E2" s="344"/>
      <c r="F2" s="344"/>
      <c r="G2" s="344"/>
      <c r="H2" s="344"/>
      <c r="I2" s="344"/>
      <c r="J2" s="344"/>
      <c r="K2" s="344"/>
      <c r="L2" s="344"/>
      <c r="M2" s="344"/>
      <c r="N2" s="344"/>
      <c r="O2" s="497"/>
    </row>
    <row r="3" customFormat="false" ht="12" hidden="false" customHeight="true" outlineLevel="0" collapsed="false">
      <c r="A3" s="498" t="s">
        <v>17</v>
      </c>
      <c r="B3" s="498"/>
      <c r="C3" s="498"/>
      <c r="D3" s="346" t="s">
        <v>70</v>
      </c>
      <c r="E3" s="346"/>
      <c r="F3" s="346"/>
      <c r="G3" s="346"/>
      <c r="H3" s="346"/>
      <c r="I3" s="346"/>
      <c r="J3" s="346"/>
      <c r="K3" s="346"/>
      <c r="L3" s="346"/>
      <c r="M3" s="346"/>
      <c r="N3" s="499" t="s">
        <v>4</v>
      </c>
      <c r="O3" s="497"/>
    </row>
    <row r="4" customFormat="false" ht="11.25" hidden="false" customHeight="false" outlineLevel="0" collapsed="false">
      <c r="A4" s="498"/>
      <c r="B4" s="498"/>
      <c r="C4" s="498"/>
      <c r="D4" s="500" t="s">
        <v>57</v>
      </c>
      <c r="E4" s="501" t="s">
        <v>58</v>
      </c>
      <c r="F4" s="501" t="s">
        <v>59</v>
      </c>
      <c r="G4" s="501" t="s">
        <v>60</v>
      </c>
      <c r="H4" s="501" t="s">
        <v>61</v>
      </c>
      <c r="I4" s="501" t="s">
        <v>62</v>
      </c>
      <c r="J4" s="501" t="s">
        <v>63</v>
      </c>
      <c r="K4" s="501" t="s">
        <v>64</v>
      </c>
      <c r="L4" s="501" t="s">
        <v>65</v>
      </c>
      <c r="M4" s="501" t="s">
        <v>66</v>
      </c>
      <c r="N4" s="499"/>
      <c r="O4" s="497"/>
    </row>
    <row r="5" customFormat="false" ht="11.25" hidden="false" customHeight="true" outlineLevel="0" collapsed="false">
      <c r="A5" s="502" t="s">
        <v>18</v>
      </c>
      <c r="B5" s="503" t="s">
        <v>325</v>
      </c>
      <c r="C5" s="503" t="s">
        <v>326</v>
      </c>
      <c r="D5" s="504" t="n">
        <v>108</v>
      </c>
      <c r="E5" s="504" t="n">
        <v>84</v>
      </c>
      <c r="F5" s="504" t="n">
        <v>71</v>
      </c>
      <c r="G5" s="504" t="n">
        <v>94</v>
      </c>
      <c r="H5" s="504" t="n">
        <v>85</v>
      </c>
      <c r="I5" s="504" t="n">
        <v>102</v>
      </c>
      <c r="J5" s="504" t="n">
        <v>44</v>
      </c>
      <c r="K5" s="504" t="n">
        <v>90</v>
      </c>
      <c r="L5" s="504" t="n">
        <v>99</v>
      </c>
      <c r="M5" s="504" t="n">
        <v>91</v>
      </c>
      <c r="N5" s="505" t="n">
        <v>868</v>
      </c>
      <c r="O5" s="497"/>
    </row>
    <row r="6" customFormat="false" ht="11.25" hidden="false" customHeight="false" outlineLevel="0" collapsed="false">
      <c r="A6" s="502"/>
      <c r="B6" s="502"/>
      <c r="C6" s="503" t="s">
        <v>327</v>
      </c>
      <c r="D6" s="351" t="n">
        <v>23</v>
      </c>
      <c r="E6" s="351" t="n">
        <v>11</v>
      </c>
      <c r="F6" s="351" t="n">
        <v>6</v>
      </c>
      <c r="G6" s="351" t="s">
        <v>10</v>
      </c>
      <c r="H6" s="351" t="s">
        <v>10</v>
      </c>
      <c r="I6" s="351" t="s">
        <v>10</v>
      </c>
      <c r="J6" s="351" t="s">
        <v>10</v>
      </c>
      <c r="K6" s="351" t="s">
        <v>10</v>
      </c>
      <c r="L6" s="351" t="s">
        <v>10</v>
      </c>
      <c r="M6" s="351" t="s">
        <v>10</v>
      </c>
      <c r="N6" s="352" t="n">
        <v>44</v>
      </c>
      <c r="O6" s="497"/>
    </row>
    <row r="7" customFormat="false" ht="11.25" hidden="false" customHeight="false" outlineLevel="0" collapsed="false">
      <c r="A7" s="502"/>
      <c r="B7" s="502"/>
      <c r="C7" s="503" t="s">
        <v>13</v>
      </c>
      <c r="D7" s="351" t="n">
        <v>12</v>
      </c>
      <c r="E7" s="351" t="n">
        <v>9</v>
      </c>
      <c r="F7" s="351" t="n">
        <v>7</v>
      </c>
      <c r="G7" s="351" t="n">
        <v>6</v>
      </c>
      <c r="H7" s="351" t="s">
        <v>10</v>
      </c>
      <c r="I7" s="351" t="n">
        <v>9</v>
      </c>
      <c r="J7" s="351" t="s">
        <v>10</v>
      </c>
      <c r="K7" s="351" t="s">
        <v>10</v>
      </c>
      <c r="L7" s="351" t="s">
        <v>10</v>
      </c>
      <c r="M7" s="351" t="s">
        <v>10</v>
      </c>
      <c r="N7" s="352" t="n">
        <v>60</v>
      </c>
      <c r="O7" s="497"/>
    </row>
    <row r="8" customFormat="false" ht="11.25" hidden="false" customHeight="false" outlineLevel="0" collapsed="false">
      <c r="A8" s="502"/>
      <c r="B8" s="283"/>
      <c r="C8" s="494" t="s">
        <v>4</v>
      </c>
      <c r="D8" s="506" t="n">
        <v>143</v>
      </c>
      <c r="E8" s="506" t="n">
        <v>104</v>
      </c>
      <c r="F8" s="506" t="n">
        <v>84</v>
      </c>
      <c r="G8" s="506" t="n">
        <v>102</v>
      </c>
      <c r="H8" s="506" t="n">
        <v>90</v>
      </c>
      <c r="I8" s="506" t="n">
        <v>111</v>
      </c>
      <c r="J8" s="506" t="n">
        <v>47</v>
      </c>
      <c r="K8" s="506" t="n">
        <v>94</v>
      </c>
      <c r="L8" s="506" t="n">
        <v>100</v>
      </c>
      <c r="M8" s="506" t="n">
        <v>97</v>
      </c>
      <c r="N8" s="507" t="n">
        <v>972</v>
      </c>
      <c r="O8" s="497"/>
    </row>
    <row r="9" customFormat="false" ht="11.25" hidden="false" customHeight="true" outlineLevel="0" collapsed="false">
      <c r="A9" s="508" t="s">
        <v>19</v>
      </c>
      <c r="B9" s="509" t="s">
        <v>325</v>
      </c>
      <c r="C9" s="509" t="s">
        <v>326</v>
      </c>
      <c r="D9" s="504" t="n">
        <v>156</v>
      </c>
      <c r="E9" s="504" t="n">
        <v>138</v>
      </c>
      <c r="F9" s="504" t="n">
        <v>140</v>
      </c>
      <c r="G9" s="504" t="n">
        <v>122</v>
      </c>
      <c r="H9" s="504" t="n">
        <v>83</v>
      </c>
      <c r="I9" s="504" t="n">
        <v>70</v>
      </c>
      <c r="J9" s="504" t="n">
        <v>25</v>
      </c>
      <c r="K9" s="504" t="n">
        <v>49</v>
      </c>
      <c r="L9" s="504" t="n">
        <v>38</v>
      </c>
      <c r="M9" s="504" t="n">
        <v>26</v>
      </c>
      <c r="N9" s="505" t="n">
        <v>847</v>
      </c>
      <c r="O9" s="497"/>
    </row>
    <row r="10" customFormat="false" ht="11.25" hidden="false" customHeight="false" outlineLevel="0" collapsed="false">
      <c r="A10" s="508"/>
      <c r="B10" s="508"/>
      <c r="C10" s="503" t="s">
        <v>327</v>
      </c>
      <c r="D10" s="351" t="n">
        <v>30</v>
      </c>
      <c r="E10" s="351" t="n">
        <v>7</v>
      </c>
      <c r="F10" s="351" t="s">
        <v>10</v>
      </c>
      <c r="G10" s="351" t="s">
        <v>10</v>
      </c>
      <c r="H10" s="351" t="s">
        <v>10</v>
      </c>
      <c r="I10" s="351" t="s">
        <v>10</v>
      </c>
      <c r="J10" s="351" t="s">
        <v>10</v>
      </c>
      <c r="K10" s="351" t="s">
        <v>10</v>
      </c>
      <c r="L10" s="351" t="s">
        <v>10</v>
      </c>
      <c r="M10" s="351" t="s">
        <v>10</v>
      </c>
      <c r="N10" s="352" t="n">
        <v>43</v>
      </c>
      <c r="O10" s="497"/>
    </row>
    <row r="11" customFormat="false" ht="11.25" hidden="false" customHeight="false" outlineLevel="0" collapsed="false">
      <c r="A11" s="508"/>
      <c r="B11" s="508"/>
      <c r="C11" s="503" t="s">
        <v>13</v>
      </c>
      <c r="D11" s="351" t="n">
        <v>14</v>
      </c>
      <c r="E11" s="351" t="n">
        <v>8</v>
      </c>
      <c r="F11" s="351" t="s">
        <v>10</v>
      </c>
      <c r="G11" s="351" t="n">
        <v>9</v>
      </c>
      <c r="H11" s="351" t="n">
        <v>6</v>
      </c>
      <c r="I11" s="351" t="n">
        <v>6</v>
      </c>
      <c r="J11" s="351" t="s">
        <v>10</v>
      </c>
      <c r="K11" s="351" t="s">
        <v>10</v>
      </c>
      <c r="L11" s="351" t="s">
        <v>10</v>
      </c>
      <c r="M11" s="351" t="s">
        <v>10</v>
      </c>
      <c r="N11" s="352" t="n">
        <v>51</v>
      </c>
      <c r="O11" s="497"/>
    </row>
    <row r="12" customFormat="false" ht="11.25" hidden="false" customHeight="false" outlineLevel="0" collapsed="false">
      <c r="A12" s="508"/>
      <c r="B12" s="283"/>
      <c r="C12" s="494" t="s">
        <v>4</v>
      </c>
      <c r="D12" s="506" t="n">
        <v>200</v>
      </c>
      <c r="E12" s="506" t="n">
        <v>153</v>
      </c>
      <c r="F12" s="506" t="n">
        <v>150</v>
      </c>
      <c r="G12" s="506" t="n">
        <v>132</v>
      </c>
      <c r="H12" s="506" t="n">
        <v>89</v>
      </c>
      <c r="I12" s="506" t="n">
        <v>76</v>
      </c>
      <c r="J12" s="506" t="n">
        <v>27</v>
      </c>
      <c r="K12" s="506" t="n">
        <v>49</v>
      </c>
      <c r="L12" s="506" t="n">
        <v>38</v>
      </c>
      <c r="M12" s="506" t="n">
        <v>27</v>
      </c>
      <c r="N12" s="507" t="n">
        <v>941</v>
      </c>
      <c r="O12" s="497"/>
    </row>
    <row r="13" customFormat="false" ht="11.25" hidden="false" customHeight="true" outlineLevel="0" collapsed="false">
      <c r="A13" s="508" t="s">
        <v>20</v>
      </c>
      <c r="B13" s="509" t="s">
        <v>325</v>
      </c>
      <c r="C13" s="509" t="s">
        <v>326</v>
      </c>
      <c r="D13" s="504" t="n">
        <v>211</v>
      </c>
      <c r="E13" s="504" t="n">
        <v>162</v>
      </c>
      <c r="F13" s="504" t="n">
        <v>183</v>
      </c>
      <c r="G13" s="504" t="n">
        <v>179</v>
      </c>
      <c r="H13" s="504" t="n">
        <v>301</v>
      </c>
      <c r="I13" s="504" t="n">
        <v>253</v>
      </c>
      <c r="J13" s="504" t="n">
        <v>235</v>
      </c>
      <c r="K13" s="504" t="n">
        <v>184</v>
      </c>
      <c r="L13" s="504" t="n">
        <v>167</v>
      </c>
      <c r="M13" s="504" t="n">
        <v>309</v>
      </c>
      <c r="N13" s="505" t="n">
        <v>2184</v>
      </c>
      <c r="O13" s="497"/>
    </row>
    <row r="14" customFormat="false" ht="11.25" hidden="false" customHeight="false" outlineLevel="0" collapsed="false">
      <c r="A14" s="508"/>
      <c r="B14" s="508"/>
      <c r="C14" s="503" t="s">
        <v>327</v>
      </c>
      <c r="D14" s="351" t="n">
        <v>7</v>
      </c>
      <c r="E14" s="351" t="s">
        <v>10</v>
      </c>
      <c r="F14" s="351" t="s">
        <v>10</v>
      </c>
      <c r="G14" s="351" t="s">
        <v>10</v>
      </c>
      <c r="H14" s="351" t="s">
        <v>10</v>
      </c>
      <c r="I14" s="351" t="s">
        <v>10</v>
      </c>
      <c r="J14" s="351" t="s">
        <v>10</v>
      </c>
      <c r="K14" s="351" t="s">
        <v>10</v>
      </c>
      <c r="L14" s="351" t="s">
        <v>10</v>
      </c>
      <c r="M14" s="351" t="s">
        <v>10</v>
      </c>
      <c r="N14" s="352" t="n">
        <v>15</v>
      </c>
      <c r="O14" s="497"/>
    </row>
    <row r="15" customFormat="false" ht="11.25" hidden="false" customHeight="false" outlineLevel="0" collapsed="false">
      <c r="A15" s="508"/>
      <c r="B15" s="508"/>
      <c r="C15" s="503" t="s">
        <v>13</v>
      </c>
      <c r="D15" s="351" t="n">
        <v>12</v>
      </c>
      <c r="E15" s="351" t="n">
        <v>8</v>
      </c>
      <c r="F15" s="351" t="n">
        <v>10</v>
      </c>
      <c r="G15" s="351" t="n">
        <v>7</v>
      </c>
      <c r="H15" s="351" t="n">
        <v>6</v>
      </c>
      <c r="I15" s="351" t="s">
        <v>10</v>
      </c>
      <c r="J15" s="351" t="n">
        <v>7</v>
      </c>
      <c r="K15" s="351" t="s">
        <v>10</v>
      </c>
      <c r="L15" s="351" t="n">
        <v>7</v>
      </c>
      <c r="M15" s="351" t="n">
        <v>6</v>
      </c>
      <c r="N15" s="352" t="n">
        <v>71</v>
      </c>
      <c r="O15" s="497"/>
    </row>
    <row r="16" customFormat="false" ht="11.25" hidden="false" customHeight="false" outlineLevel="0" collapsed="false">
      <c r="A16" s="508"/>
      <c r="B16" s="283" t="s">
        <v>10</v>
      </c>
      <c r="C16" s="494" t="s">
        <v>4</v>
      </c>
      <c r="D16" s="506" t="n">
        <v>230</v>
      </c>
      <c r="E16" s="506" t="n">
        <v>173</v>
      </c>
      <c r="F16" s="506" t="n">
        <v>197</v>
      </c>
      <c r="G16" s="506" t="n">
        <v>186</v>
      </c>
      <c r="H16" s="506" t="n">
        <v>307</v>
      </c>
      <c r="I16" s="506" t="n">
        <v>257</v>
      </c>
      <c r="J16" s="506" t="n">
        <v>243</v>
      </c>
      <c r="K16" s="506" t="n">
        <v>188</v>
      </c>
      <c r="L16" s="506" t="n">
        <v>174</v>
      </c>
      <c r="M16" s="506" t="n">
        <v>315</v>
      </c>
      <c r="N16" s="507" t="n">
        <v>2270</v>
      </c>
      <c r="O16" s="497"/>
    </row>
    <row r="17" customFormat="false" ht="11.25" hidden="false" customHeight="true" outlineLevel="0" collapsed="false">
      <c r="A17" s="508" t="s">
        <v>21</v>
      </c>
      <c r="B17" s="509" t="s">
        <v>325</v>
      </c>
      <c r="C17" s="509" t="s">
        <v>326</v>
      </c>
      <c r="D17" s="504" t="n">
        <v>167</v>
      </c>
      <c r="E17" s="504" t="n">
        <v>193</v>
      </c>
      <c r="F17" s="504" t="n">
        <v>269</v>
      </c>
      <c r="G17" s="504" t="n">
        <v>288</v>
      </c>
      <c r="H17" s="504" t="n">
        <v>345</v>
      </c>
      <c r="I17" s="504" t="n">
        <v>352</v>
      </c>
      <c r="J17" s="504" t="n">
        <v>333</v>
      </c>
      <c r="K17" s="504" t="n">
        <v>364</v>
      </c>
      <c r="L17" s="504" t="n">
        <v>406</v>
      </c>
      <c r="M17" s="504" t="n">
        <v>323</v>
      </c>
      <c r="N17" s="505" t="n">
        <v>3040</v>
      </c>
      <c r="O17" s="497"/>
    </row>
    <row r="18" customFormat="false" ht="11.25" hidden="false" customHeight="false" outlineLevel="0" collapsed="false">
      <c r="A18" s="508"/>
      <c r="B18" s="508"/>
      <c r="C18" s="503" t="s">
        <v>327</v>
      </c>
      <c r="D18" s="351" t="s">
        <v>10</v>
      </c>
      <c r="E18" s="351" t="s">
        <v>10</v>
      </c>
      <c r="F18" s="351" t="s">
        <v>10</v>
      </c>
      <c r="G18" s="351" t="s">
        <v>10</v>
      </c>
      <c r="H18" s="351" t="s">
        <v>10</v>
      </c>
      <c r="I18" s="351" t="s">
        <v>10</v>
      </c>
      <c r="J18" s="351" t="s">
        <v>10</v>
      </c>
      <c r="K18" s="351" t="s">
        <v>10</v>
      </c>
      <c r="L18" s="351" t="s">
        <v>10</v>
      </c>
      <c r="M18" s="351" t="s">
        <v>10</v>
      </c>
      <c r="N18" s="352" t="n">
        <v>11</v>
      </c>
      <c r="O18" s="497"/>
    </row>
    <row r="19" customFormat="false" ht="11.25" hidden="false" customHeight="false" outlineLevel="0" collapsed="false">
      <c r="A19" s="508"/>
      <c r="B19" s="508"/>
      <c r="C19" s="503" t="s">
        <v>13</v>
      </c>
      <c r="D19" s="351" t="n">
        <v>12</v>
      </c>
      <c r="E19" s="351" t="n">
        <v>10</v>
      </c>
      <c r="F19" s="351" t="n">
        <v>12</v>
      </c>
      <c r="G19" s="351" t="n">
        <v>9</v>
      </c>
      <c r="H19" s="351" t="n">
        <v>11</v>
      </c>
      <c r="I19" s="351" t="n">
        <v>13</v>
      </c>
      <c r="J19" s="351" t="n">
        <v>9</v>
      </c>
      <c r="K19" s="351" t="n">
        <v>12</v>
      </c>
      <c r="L19" s="351" t="n">
        <v>16</v>
      </c>
      <c r="M19" s="351" t="n">
        <v>26</v>
      </c>
      <c r="N19" s="352" t="n">
        <v>130</v>
      </c>
      <c r="O19" s="497"/>
    </row>
    <row r="20" customFormat="false" ht="11.25" hidden="false" customHeight="false" outlineLevel="0" collapsed="false">
      <c r="A20" s="508"/>
      <c r="B20" s="283"/>
      <c r="C20" s="494" t="s">
        <v>4</v>
      </c>
      <c r="D20" s="506" t="n">
        <v>184</v>
      </c>
      <c r="E20" s="506" t="n">
        <v>203</v>
      </c>
      <c r="F20" s="506" t="n">
        <v>282</v>
      </c>
      <c r="G20" s="506" t="n">
        <v>299</v>
      </c>
      <c r="H20" s="506" t="n">
        <v>356</v>
      </c>
      <c r="I20" s="506" t="n">
        <v>366</v>
      </c>
      <c r="J20" s="506" t="n">
        <v>342</v>
      </c>
      <c r="K20" s="506" t="n">
        <v>377</v>
      </c>
      <c r="L20" s="506" t="n">
        <v>422</v>
      </c>
      <c r="M20" s="506" t="n">
        <v>350</v>
      </c>
      <c r="N20" s="507" t="n">
        <v>3181</v>
      </c>
      <c r="O20" s="497"/>
    </row>
    <row r="21" customFormat="false" ht="11.25" hidden="false" customHeight="true" outlineLevel="0" collapsed="false">
      <c r="A21" s="508" t="s">
        <v>22</v>
      </c>
      <c r="B21" s="509" t="s">
        <v>325</v>
      </c>
      <c r="C21" s="509" t="s">
        <v>326</v>
      </c>
      <c r="D21" s="504" t="n">
        <v>60</v>
      </c>
      <c r="E21" s="504" t="n">
        <v>103</v>
      </c>
      <c r="F21" s="504" t="n">
        <v>84</v>
      </c>
      <c r="G21" s="504" t="n">
        <v>58</v>
      </c>
      <c r="H21" s="504" t="n">
        <v>56</v>
      </c>
      <c r="I21" s="504" t="n">
        <v>46</v>
      </c>
      <c r="J21" s="504" t="n">
        <v>44</v>
      </c>
      <c r="K21" s="504" t="n">
        <v>38</v>
      </c>
      <c r="L21" s="504" t="n">
        <v>44</v>
      </c>
      <c r="M21" s="504" t="n">
        <v>36</v>
      </c>
      <c r="N21" s="505" t="n">
        <v>569</v>
      </c>
      <c r="O21" s="497"/>
    </row>
    <row r="22" customFormat="false" ht="11.25" hidden="false" customHeight="false" outlineLevel="0" collapsed="false">
      <c r="A22" s="508"/>
      <c r="B22" s="508"/>
      <c r="C22" s="503" t="s">
        <v>327</v>
      </c>
      <c r="D22" s="351" t="n">
        <v>14</v>
      </c>
      <c r="E22" s="351" t="n">
        <v>7</v>
      </c>
      <c r="F22" s="351" t="s">
        <v>10</v>
      </c>
      <c r="G22" s="351" t="s">
        <v>10</v>
      </c>
      <c r="H22" s="351" t="s">
        <v>10</v>
      </c>
      <c r="I22" s="351" t="s">
        <v>10</v>
      </c>
      <c r="J22" s="351" t="s">
        <v>10</v>
      </c>
      <c r="K22" s="351" t="s">
        <v>10</v>
      </c>
      <c r="L22" s="351" t="s">
        <v>10</v>
      </c>
      <c r="M22" s="351" t="s">
        <v>10</v>
      </c>
      <c r="N22" s="352" t="n">
        <v>28</v>
      </c>
      <c r="O22" s="497"/>
    </row>
    <row r="23" customFormat="false" ht="11.25" hidden="false" customHeight="false" outlineLevel="0" collapsed="false">
      <c r="A23" s="508"/>
      <c r="B23" s="508"/>
      <c r="C23" s="503" t="s">
        <v>13</v>
      </c>
      <c r="D23" s="351" t="s">
        <v>10</v>
      </c>
      <c r="E23" s="351" t="s">
        <v>10</v>
      </c>
      <c r="F23" s="351" t="s">
        <v>10</v>
      </c>
      <c r="G23" s="351" t="s">
        <v>10</v>
      </c>
      <c r="H23" s="351" t="s">
        <v>10</v>
      </c>
      <c r="I23" s="351" t="s">
        <v>10</v>
      </c>
      <c r="J23" s="351" t="s">
        <v>10</v>
      </c>
      <c r="K23" s="351" t="s">
        <v>10</v>
      </c>
      <c r="L23" s="351" t="s">
        <v>10</v>
      </c>
      <c r="M23" s="351" t="s">
        <v>10</v>
      </c>
      <c r="N23" s="352" t="n">
        <v>25</v>
      </c>
      <c r="O23" s="497"/>
    </row>
    <row r="24" customFormat="false" ht="11.25" hidden="false" customHeight="false" outlineLevel="0" collapsed="false">
      <c r="A24" s="508"/>
      <c r="B24" s="283" t="s">
        <v>10</v>
      </c>
      <c r="C24" s="494" t="s">
        <v>4</v>
      </c>
      <c r="D24" s="506" t="n">
        <v>78</v>
      </c>
      <c r="E24" s="506" t="n">
        <v>112</v>
      </c>
      <c r="F24" s="506" t="n">
        <v>89</v>
      </c>
      <c r="G24" s="506" t="n">
        <v>61</v>
      </c>
      <c r="H24" s="506" t="n">
        <v>60</v>
      </c>
      <c r="I24" s="506" t="n">
        <v>49</v>
      </c>
      <c r="J24" s="506" t="n">
        <v>47</v>
      </c>
      <c r="K24" s="506" t="n">
        <v>39</v>
      </c>
      <c r="L24" s="506" t="n">
        <v>48</v>
      </c>
      <c r="M24" s="506" t="n">
        <v>39</v>
      </c>
      <c r="N24" s="507" t="n">
        <v>622</v>
      </c>
      <c r="O24" s="497"/>
    </row>
    <row r="25" customFormat="false" ht="11.25" hidden="false" customHeight="true" outlineLevel="0" collapsed="false">
      <c r="A25" s="508" t="s">
        <v>23</v>
      </c>
      <c r="B25" s="509" t="s">
        <v>325</v>
      </c>
      <c r="C25" s="509" t="s">
        <v>326</v>
      </c>
      <c r="D25" s="504" t="n">
        <v>34</v>
      </c>
      <c r="E25" s="504" t="n">
        <v>74</v>
      </c>
      <c r="F25" s="504" t="n">
        <v>68</v>
      </c>
      <c r="G25" s="504" t="n">
        <v>90</v>
      </c>
      <c r="H25" s="504" t="n">
        <v>86</v>
      </c>
      <c r="I25" s="504" t="n">
        <v>87</v>
      </c>
      <c r="J25" s="504" t="n">
        <v>79</v>
      </c>
      <c r="K25" s="504" t="n">
        <v>91</v>
      </c>
      <c r="L25" s="504" t="n">
        <v>104</v>
      </c>
      <c r="M25" s="504" t="n">
        <v>74</v>
      </c>
      <c r="N25" s="505" t="n">
        <v>787</v>
      </c>
      <c r="O25" s="497"/>
    </row>
    <row r="26" customFormat="false" ht="11.25" hidden="false" customHeight="false" outlineLevel="0" collapsed="false">
      <c r="A26" s="508"/>
      <c r="B26" s="508"/>
      <c r="C26" s="503" t="s">
        <v>327</v>
      </c>
      <c r="D26" s="351" t="s">
        <v>10</v>
      </c>
      <c r="E26" s="351" t="s">
        <v>10</v>
      </c>
      <c r="F26" s="351" t="s">
        <v>10</v>
      </c>
      <c r="G26" s="351" t="s">
        <v>10</v>
      </c>
      <c r="H26" s="351" t="s">
        <v>10</v>
      </c>
      <c r="I26" s="351" t="s">
        <v>10</v>
      </c>
      <c r="J26" s="351" t="s">
        <v>10</v>
      </c>
      <c r="K26" s="351" t="s">
        <v>10</v>
      </c>
      <c r="L26" s="351" t="s">
        <v>10</v>
      </c>
      <c r="M26" s="351" t="s">
        <v>10</v>
      </c>
      <c r="N26" s="352" t="s">
        <v>10</v>
      </c>
      <c r="O26" s="497"/>
    </row>
    <row r="27" customFormat="false" ht="11.25" hidden="false" customHeight="false" outlineLevel="0" collapsed="false">
      <c r="A27" s="508"/>
      <c r="B27" s="508"/>
      <c r="C27" s="503" t="s">
        <v>13</v>
      </c>
      <c r="D27" s="351" t="n">
        <v>7</v>
      </c>
      <c r="E27" s="351" t="s">
        <v>10</v>
      </c>
      <c r="F27" s="351" t="n">
        <v>6</v>
      </c>
      <c r="G27" s="351" t="n">
        <v>6</v>
      </c>
      <c r="H27" s="351" t="s">
        <v>10</v>
      </c>
      <c r="I27" s="351" t="n">
        <v>7</v>
      </c>
      <c r="J27" s="351" t="n">
        <v>9</v>
      </c>
      <c r="K27" s="351" t="s">
        <v>10</v>
      </c>
      <c r="L27" s="351" t="s">
        <v>10</v>
      </c>
      <c r="M27" s="351" t="n">
        <v>8</v>
      </c>
      <c r="N27" s="352" t="n">
        <v>60</v>
      </c>
      <c r="O27" s="497"/>
    </row>
    <row r="28" customFormat="false" ht="11.25" hidden="false" customHeight="false" outlineLevel="0" collapsed="false">
      <c r="A28" s="508"/>
      <c r="B28" s="283"/>
      <c r="C28" s="494" t="s">
        <v>4</v>
      </c>
      <c r="D28" s="506" t="n">
        <v>41</v>
      </c>
      <c r="E28" s="506" t="n">
        <v>79</v>
      </c>
      <c r="F28" s="506" t="n">
        <v>74</v>
      </c>
      <c r="G28" s="506" t="n">
        <v>96</v>
      </c>
      <c r="H28" s="506" t="n">
        <v>90</v>
      </c>
      <c r="I28" s="506" t="n">
        <v>94</v>
      </c>
      <c r="J28" s="506" t="n">
        <v>88</v>
      </c>
      <c r="K28" s="506" t="n">
        <v>96</v>
      </c>
      <c r="L28" s="506" t="n">
        <v>108</v>
      </c>
      <c r="M28" s="506" t="n">
        <v>82</v>
      </c>
      <c r="N28" s="507" t="n">
        <v>848</v>
      </c>
      <c r="O28" s="497"/>
    </row>
    <row r="29" customFormat="false" ht="11.25" hidden="false" customHeight="true" outlineLevel="0" collapsed="false">
      <c r="A29" s="508" t="s">
        <v>7</v>
      </c>
      <c r="B29" s="509" t="s">
        <v>325</v>
      </c>
      <c r="C29" s="509" t="s">
        <v>326</v>
      </c>
      <c r="D29" s="504" t="n">
        <v>58</v>
      </c>
      <c r="E29" s="504" t="n">
        <v>96</v>
      </c>
      <c r="F29" s="504" t="n">
        <v>78</v>
      </c>
      <c r="G29" s="504" t="n">
        <v>62</v>
      </c>
      <c r="H29" s="504" t="n">
        <v>74</v>
      </c>
      <c r="I29" s="504" t="n">
        <v>70</v>
      </c>
      <c r="J29" s="504" t="n">
        <v>60</v>
      </c>
      <c r="K29" s="504" t="n">
        <v>42</v>
      </c>
      <c r="L29" s="504" t="n">
        <v>76</v>
      </c>
      <c r="M29" s="504" t="n">
        <v>54</v>
      </c>
      <c r="N29" s="505" t="n">
        <v>670</v>
      </c>
      <c r="O29" s="497"/>
    </row>
    <row r="30" customFormat="false" ht="11.25" hidden="false" customHeight="false" outlineLevel="0" collapsed="false">
      <c r="A30" s="508"/>
      <c r="B30" s="508"/>
      <c r="C30" s="503" t="s">
        <v>327</v>
      </c>
      <c r="D30" s="351" t="s">
        <v>10</v>
      </c>
      <c r="E30" s="351" t="s">
        <v>10</v>
      </c>
      <c r="F30" s="351" t="s">
        <v>10</v>
      </c>
      <c r="G30" s="351" t="s">
        <v>10</v>
      </c>
      <c r="H30" s="351" t="s">
        <v>10</v>
      </c>
      <c r="I30" s="351" t="s">
        <v>10</v>
      </c>
      <c r="J30" s="351" t="s">
        <v>10</v>
      </c>
      <c r="K30" s="351" t="s">
        <v>10</v>
      </c>
      <c r="L30" s="351" t="s">
        <v>10</v>
      </c>
      <c r="M30" s="351" t="s">
        <v>10</v>
      </c>
      <c r="N30" s="352" t="s">
        <v>10</v>
      </c>
      <c r="O30" s="497"/>
    </row>
    <row r="31" customFormat="false" ht="11.25" hidden="false" customHeight="false" outlineLevel="0" collapsed="false">
      <c r="A31" s="508"/>
      <c r="B31" s="508"/>
      <c r="C31" s="503" t="s">
        <v>13</v>
      </c>
      <c r="D31" s="351" t="s">
        <v>10</v>
      </c>
      <c r="E31" s="351" t="n">
        <v>8</v>
      </c>
      <c r="F31" s="351" t="s">
        <v>10</v>
      </c>
      <c r="G31" s="351" t="s">
        <v>10</v>
      </c>
      <c r="H31" s="351" t="s">
        <v>10</v>
      </c>
      <c r="I31" s="351" t="s">
        <v>10</v>
      </c>
      <c r="J31" s="351" t="s">
        <v>10</v>
      </c>
      <c r="K31" s="351" t="s">
        <v>10</v>
      </c>
      <c r="L31" s="351" t="s">
        <v>10</v>
      </c>
      <c r="M31" s="351" t="s">
        <v>10</v>
      </c>
      <c r="N31" s="352" t="n">
        <v>34</v>
      </c>
      <c r="O31" s="497"/>
    </row>
    <row r="32" customFormat="false" ht="11.25" hidden="false" customHeight="false" outlineLevel="0" collapsed="false">
      <c r="A32" s="508"/>
      <c r="B32" s="283"/>
      <c r="C32" s="494" t="s">
        <v>4</v>
      </c>
      <c r="D32" s="506" t="n">
        <v>64</v>
      </c>
      <c r="E32" s="506" t="n">
        <v>106</v>
      </c>
      <c r="F32" s="506" t="n">
        <v>83</v>
      </c>
      <c r="G32" s="506" t="n">
        <v>64</v>
      </c>
      <c r="H32" s="506" t="n">
        <v>76</v>
      </c>
      <c r="I32" s="506" t="n">
        <v>74</v>
      </c>
      <c r="J32" s="506" t="n">
        <v>63</v>
      </c>
      <c r="K32" s="506" t="n">
        <v>44</v>
      </c>
      <c r="L32" s="506" t="n">
        <v>78</v>
      </c>
      <c r="M32" s="506" t="n">
        <v>56</v>
      </c>
      <c r="N32" s="507" t="n">
        <v>708</v>
      </c>
      <c r="O32" s="497"/>
    </row>
    <row r="33" customFormat="false" ht="12" hidden="false" customHeight="true" outlineLevel="0" collapsed="false">
      <c r="A33" s="508" t="s">
        <v>4</v>
      </c>
      <c r="B33" s="509" t="s">
        <v>325</v>
      </c>
      <c r="C33" s="509" t="s">
        <v>326</v>
      </c>
      <c r="D33" s="504" t="n">
        <v>794</v>
      </c>
      <c r="E33" s="504" t="n">
        <v>850</v>
      </c>
      <c r="F33" s="504" t="n">
        <v>893</v>
      </c>
      <c r="G33" s="504" t="n">
        <v>893</v>
      </c>
      <c r="H33" s="504" t="n">
        <v>1030</v>
      </c>
      <c r="I33" s="504" t="n">
        <v>980</v>
      </c>
      <c r="J33" s="504" t="n">
        <v>820</v>
      </c>
      <c r="K33" s="504" t="n">
        <v>858</v>
      </c>
      <c r="L33" s="504" t="n">
        <v>934</v>
      </c>
      <c r="M33" s="504" t="n">
        <v>913</v>
      </c>
      <c r="N33" s="505" t="n">
        <v>8965</v>
      </c>
      <c r="O33" s="497"/>
    </row>
    <row r="34" customFormat="false" ht="11.25" hidden="false" customHeight="false" outlineLevel="0" collapsed="false">
      <c r="A34" s="508"/>
      <c r="B34" s="508"/>
      <c r="C34" s="503" t="s">
        <v>327</v>
      </c>
      <c r="D34" s="351" t="n">
        <v>81</v>
      </c>
      <c r="E34" s="351" t="n">
        <v>31</v>
      </c>
      <c r="F34" s="351" t="n">
        <v>19</v>
      </c>
      <c r="G34" s="351" t="n">
        <v>7</v>
      </c>
      <c r="H34" s="351" t="s">
        <v>10</v>
      </c>
      <c r="I34" s="351" t="s">
        <v>10</v>
      </c>
      <c r="J34" s="351" t="s">
        <v>10</v>
      </c>
      <c r="K34" s="351" t="s">
        <v>10</v>
      </c>
      <c r="L34" s="351" t="s">
        <v>10</v>
      </c>
      <c r="M34" s="351" t="s">
        <v>10</v>
      </c>
      <c r="N34" s="352" t="n">
        <v>146</v>
      </c>
      <c r="O34" s="497"/>
    </row>
    <row r="35" customFormat="false" ht="11.25" hidden="false" customHeight="false" outlineLevel="0" collapsed="false">
      <c r="A35" s="508"/>
      <c r="B35" s="508"/>
      <c r="C35" s="503" t="s">
        <v>13</v>
      </c>
      <c r="D35" s="351" t="n">
        <v>65</v>
      </c>
      <c r="E35" s="351" t="n">
        <v>49</v>
      </c>
      <c r="F35" s="351" t="n">
        <v>47</v>
      </c>
      <c r="G35" s="351" t="n">
        <v>40</v>
      </c>
      <c r="H35" s="351" t="n">
        <v>36</v>
      </c>
      <c r="I35" s="351" t="n">
        <v>46</v>
      </c>
      <c r="J35" s="351" t="n">
        <v>36</v>
      </c>
      <c r="K35" s="351" t="n">
        <v>28</v>
      </c>
      <c r="L35" s="351" t="n">
        <v>34</v>
      </c>
      <c r="M35" s="351" t="n">
        <v>50</v>
      </c>
      <c r="N35" s="352" t="n">
        <v>431</v>
      </c>
      <c r="O35" s="497"/>
    </row>
    <row r="36" customFormat="false" ht="11.25" hidden="false" customHeight="false" outlineLevel="0" collapsed="false">
      <c r="A36" s="508"/>
      <c r="B36" s="283"/>
      <c r="C36" s="494" t="s">
        <v>4</v>
      </c>
      <c r="D36" s="506" t="n">
        <v>940</v>
      </c>
      <c r="E36" s="506" t="n">
        <v>930</v>
      </c>
      <c r="F36" s="506" t="n">
        <v>959</v>
      </c>
      <c r="G36" s="506" t="n">
        <v>940</v>
      </c>
      <c r="H36" s="506" t="n">
        <v>1068</v>
      </c>
      <c r="I36" s="506" t="n">
        <v>1027</v>
      </c>
      <c r="J36" s="506" t="n">
        <v>857</v>
      </c>
      <c r="K36" s="506" t="n">
        <v>887</v>
      </c>
      <c r="L36" s="506" t="n">
        <v>968</v>
      </c>
      <c r="M36" s="506" t="n">
        <v>966</v>
      </c>
      <c r="N36" s="507" t="n">
        <v>9542</v>
      </c>
      <c r="O36" s="497"/>
    </row>
  </sheetData>
  <mergeCells count="21">
    <mergeCell ref="A1:N1"/>
    <mergeCell ref="A2:N2"/>
    <mergeCell ref="A3:C4"/>
    <mergeCell ref="D3:M3"/>
    <mergeCell ref="N3:N4"/>
    <mergeCell ref="A5:A8"/>
    <mergeCell ref="B5:B7"/>
    <mergeCell ref="A9:A12"/>
    <mergeCell ref="B9:B11"/>
    <mergeCell ref="A13:A16"/>
    <mergeCell ref="B13:B15"/>
    <mergeCell ref="A17:A20"/>
    <mergeCell ref="B17:B19"/>
    <mergeCell ref="A21:A24"/>
    <mergeCell ref="B21:B23"/>
    <mergeCell ref="A25:A28"/>
    <mergeCell ref="B25:B27"/>
    <mergeCell ref="A29:A32"/>
    <mergeCell ref="B29:B31"/>
    <mergeCell ref="A33:A36"/>
    <mergeCell ref="B33: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true" hidden="false" outlineLevel="0" max="1" min="1" style="1" width="14.75"/>
    <col collapsed="false" customWidth="false" hidden="false" outlineLevel="0" max="3" min="2" style="1" width="9"/>
    <col collapsed="false" customWidth="true" hidden="false" outlineLevel="0" max="5" min="4" style="1" width="16"/>
    <col collapsed="false" customWidth="false" hidden="false" outlineLevel="0" max="16384" min="6" style="1" width="9"/>
  </cols>
  <sheetData>
    <row r="1" customFormat="false" ht="13.5" hidden="false" customHeight="true" outlineLevel="0" collapsed="false">
      <c r="A1" s="510" t="s">
        <v>465</v>
      </c>
      <c r="B1" s="510"/>
      <c r="C1" s="510"/>
      <c r="D1" s="510"/>
      <c r="E1" s="510"/>
      <c r="F1" s="510"/>
    </row>
    <row r="2" customFormat="false" ht="11.25" hidden="false" customHeight="false" outlineLevel="0" collapsed="false">
      <c r="A2" s="511"/>
      <c r="B2" s="511"/>
      <c r="C2" s="511"/>
      <c r="D2" s="511"/>
      <c r="E2" s="511"/>
      <c r="F2" s="511"/>
    </row>
    <row r="3" customFormat="false" ht="14.25" hidden="false" customHeight="true" outlineLevel="0" collapsed="false">
      <c r="A3" s="512" t="s">
        <v>325</v>
      </c>
      <c r="B3" s="512" t="s">
        <v>466</v>
      </c>
      <c r="C3" s="512" t="s">
        <v>467</v>
      </c>
      <c r="D3" s="513" t="s">
        <v>274</v>
      </c>
      <c r="E3" s="513"/>
      <c r="F3" s="513" t="s">
        <v>4</v>
      </c>
    </row>
    <row r="4" customFormat="false" ht="11.25" hidden="false" customHeight="false" outlineLevel="0" collapsed="false">
      <c r="A4" s="512"/>
      <c r="B4" s="512"/>
      <c r="C4" s="512"/>
      <c r="D4" s="514" t="s">
        <v>468</v>
      </c>
      <c r="E4" s="514" t="s">
        <v>469</v>
      </c>
      <c r="F4" s="513"/>
    </row>
    <row r="5" customFormat="false" ht="11.25" hidden="false" customHeight="true" outlineLevel="0" collapsed="false">
      <c r="A5" s="515" t="s">
        <v>326</v>
      </c>
      <c r="B5" s="516" t="s">
        <v>470</v>
      </c>
      <c r="C5" s="517" t="s">
        <v>471</v>
      </c>
      <c r="D5" s="518" t="n">
        <v>443</v>
      </c>
      <c r="E5" s="517" t="n">
        <v>3430</v>
      </c>
      <c r="F5" s="518" t="n">
        <f aca="false">SUM(D5:E5)</f>
        <v>3873</v>
      </c>
    </row>
    <row r="6" customFormat="false" ht="13.5" hidden="false" customHeight="true" outlineLevel="0" collapsed="false">
      <c r="A6" s="515"/>
      <c r="B6" s="516"/>
      <c r="C6" s="517" t="s">
        <v>472</v>
      </c>
      <c r="D6" s="518" t="n">
        <v>997</v>
      </c>
      <c r="E6" s="517" t="n">
        <v>2131</v>
      </c>
      <c r="F6" s="518" t="n">
        <f aca="false">SUM(D6:E6)</f>
        <v>3128</v>
      </c>
    </row>
    <row r="7" customFormat="false" ht="11.25" hidden="false" customHeight="false" outlineLevel="0" collapsed="false">
      <c r="A7" s="515"/>
      <c r="B7" s="516" t="s">
        <v>473</v>
      </c>
      <c r="C7" s="517" t="s">
        <v>471</v>
      </c>
      <c r="D7" s="518" t="n">
        <v>308</v>
      </c>
      <c r="E7" s="517" t="n">
        <v>391</v>
      </c>
      <c r="F7" s="518" t="n">
        <f aca="false">SUM(D7:E7)</f>
        <v>699</v>
      </c>
    </row>
    <row r="8" customFormat="false" ht="11.25" hidden="false" customHeight="false" outlineLevel="0" collapsed="false">
      <c r="A8" s="515"/>
      <c r="B8" s="516"/>
      <c r="C8" s="517" t="s">
        <v>472</v>
      </c>
      <c r="D8" s="518" t="n">
        <v>527</v>
      </c>
      <c r="E8" s="517" t="n">
        <v>305</v>
      </c>
      <c r="F8" s="518" t="n">
        <f aca="false">SUM(D8:E8)</f>
        <v>832</v>
      </c>
    </row>
    <row r="9" customFormat="false" ht="11.25" hidden="false" customHeight="false" outlineLevel="0" collapsed="false">
      <c r="A9" s="515"/>
      <c r="B9" s="516" t="s">
        <v>4</v>
      </c>
      <c r="C9" s="517" t="s">
        <v>471</v>
      </c>
      <c r="D9" s="518" t="n">
        <v>751</v>
      </c>
      <c r="E9" s="517" t="n">
        <v>3821</v>
      </c>
      <c r="F9" s="518" t="n">
        <f aca="false">SUM(D9:E9)</f>
        <v>4572</v>
      </c>
    </row>
    <row r="10" customFormat="false" ht="13.5" hidden="false" customHeight="true" outlineLevel="0" collapsed="false">
      <c r="A10" s="515"/>
      <c r="B10" s="516"/>
      <c r="C10" s="517" t="s">
        <v>472</v>
      </c>
      <c r="D10" s="518" t="n">
        <v>1524</v>
      </c>
      <c r="E10" s="517" t="n">
        <v>2436</v>
      </c>
      <c r="F10" s="518" t="n">
        <f aca="false">SUM(D10:E10)</f>
        <v>3960</v>
      </c>
    </row>
    <row r="11" customFormat="false" ht="11.25" hidden="false" customHeight="true" outlineLevel="0" collapsed="false">
      <c r="A11" s="515" t="s">
        <v>327</v>
      </c>
      <c r="B11" s="516" t="s">
        <v>470</v>
      </c>
      <c r="C11" s="517" t="s">
        <v>471</v>
      </c>
      <c r="D11" s="518" t="n">
        <v>14</v>
      </c>
      <c r="E11" s="517" t="n">
        <v>10</v>
      </c>
      <c r="F11" s="518" t="n">
        <f aca="false">SUM(D11:E11)</f>
        <v>24</v>
      </c>
    </row>
    <row r="12" customFormat="false" ht="11.25" hidden="false" customHeight="false" outlineLevel="0" collapsed="false">
      <c r="A12" s="515"/>
      <c r="B12" s="516"/>
      <c r="C12" s="517" t="s">
        <v>472</v>
      </c>
      <c r="D12" s="518" t="n">
        <v>18</v>
      </c>
      <c r="E12" s="519" t="s">
        <v>10</v>
      </c>
      <c r="F12" s="518" t="n">
        <f aca="false">SUM(D12:E12)</f>
        <v>18</v>
      </c>
    </row>
    <row r="13" customFormat="false" ht="11.25" hidden="false" customHeight="false" outlineLevel="0" collapsed="false">
      <c r="A13" s="515"/>
      <c r="B13" s="516" t="s">
        <v>473</v>
      </c>
      <c r="C13" s="517" t="s">
        <v>471</v>
      </c>
      <c r="D13" s="518" t="n">
        <v>19</v>
      </c>
      <c r="E13" s="517" t="n">
        <v>7</v>
      </c>
      <c r="F13" s="518" t="n">
        <f aca="false">SUM(D13:E13)</f>
        <v>26</v>
      </c>
    </row>
    <row r="14" customFormat="false" ht="11.25" hidden="false" customHeight="false" outlineLevel="0" collapsed="false">
      <c r="A14" s="515"/>
      <c r="B14" s="516"/>
      <c r="C14" s="517" t="s">
        <v>472</v>
      </c>
      <c r="D14" s="518" t="n">
        <v>12</v>
      </c>
      <c r="E14" s="519" t="s">
        <v>10</v>
      </c>
      <c r="F14" s="518" t="n">
        <f aca="false">SUM(D14:E14)</f>
        <v>12</v>
      </c>
    </row>
    <row r="15" customFormat="false" ht="13.5" hidden="false" customHeight="true" outlineLevel="0" collapsed="false">
      <c r="A15" s="515"/>
      <c r="B15" s="516" t="s">
        <v>4</v>
      </c>
      <c r="C15" s="517" t="s">
        <v>471</v>
      </c>
      <c r="D15" s="518" t="n">
        <v>33</v>
      </c>
      <c r="E15" s="517" t="n">
        <v>17</v>
      </c>
      <c r="F15" s="518" t="n">
        <f aca="false">SUM(D15:E15)</f>
        <v>50</v>
      </c>
    </row>
    <row r="16" customFormat="false" ht="11.25" hidden="false" customHeight="false" outlineLevel="0" collapsed="false">
      <c r="A16" s="515"/>
      <c r="B16" s="516"/>
      <c r="C16" s="517" t="s">
        <v>472</v>
      </c>
      <c r="D16" s="518" t="n">
        <v>30</v>
      </c>
      <c r="E16" s="519" t="s">
        <v>10</v>
      </c>
      <c r="F16" s="518" t="n">
        <f aca="false">SUM(D16:E16)</f>
        <v>30</v>
      </c>
    </row>
    <row r="17" customFormat="false" ht="11.25" hidden="false" customHeight="false" outlineLevel="0" collapsed="false">
      <c r="A17" s="520"/>
      <c r="B17" s="520"/>
      <c r="F17" s="521"/>
    </row>
    <row r="18" customFormat="false" ht="11.25" hidden="false" customHeight="false" outlineLevel="0" collapsed="false">
      <c r="A18" s="520"/>
      <c r="B18" s="522"/>
    </row>
    <row r="19" customFormat="false" ht="11.25" hidden="false" customHeight="false" outlineLevel="0" collapsed="false">
      <c r="A19" s="522"/>
      <c r="B19" s="520"/>
    </row>
    <row r="20" customFormat="false" ht="13.5" hidden="false" customHeight="true" outlineLevel="0" collapsed="false">
      <c r="A20" s="520"/>
      <c r="B20" s="520"/>
    </row>
    <row r="21" customFormat="false" ht="11.25" hidden="false" customHeight="false" outlineLevel="0" collapsed="false">
      <c r="A21" s="520"/>
      <c r="B21" s="520"/>
    </row>
    <row r="22" customFormat="false" ht="11.25" hidden="false" customHeight="false" outlineLevel="0" collapsed="false">
      <c r="A22" s="520"/>
      <c r="B22" s="520"/>
    </row>
    <row r="23" customFormat="false" ht="11.25" hidden="false" customHeight="false" outlineLevel="0" collapsed="false">
      <c r="A23" s="520"/>
      <c r="B23" s="522"/>
    </row>
    <row r="24" customFormat="false" ht="11.25" hidden="false" customHeight="false" outlineLevel="0" collapsed="false">
      <c r="A24" s="522"/>
      <c r="B24" s="520"/>
    </row>
    <row r="25" customFormat="false" ht="13.5" hidden="false" customHeight="true" outlineLevel="0" collapsed="false">
      <c r="A25" s="520"/>
      <c r="B25" s="520"/>
    </row>
    <row r="26" customFormat="false" ht="11.25" hidden="false" customHeight="false" outlineLevel="0" collapsed="false">
      <c r="A26" s="520"/>
      <c r="B26" s="520"/>
    </row>
    <row r="27" customFormat="false" ht="11.25" hidden="false" customHeight="false" outlineLevel="0" collapsed="false">
      <c r="A27" s="520"/>
      <c r="B27" s="520"/>
    </row>
    <row r="28" customFormat="false" ht="11.25" hidden="false" customHeight="false" outlineLevel="0" collapsed="false">
      <c r="A28" s="520"/>
      <c r="B28" s="522"/>
    </row>
    <row r="29" customFormat="false" ht="11.25" hidden="false" customHeight="false" outlineLevel="0" collapsed="false">
      <c r="A29" s="522"/>
      <c r="B29" s="520"/>
    </row>
    <row r="30" customFormat="false" ht="13.5" hidden="false" customHeight="true" outlineLevel="0" collapsed="false">
      <c r="A30" s="520"/>
      <c r="B30" s="520"/>
    </row>
    <row r="31" customFormat="false" ht="11.25" hidden="false" customHeight="false" outlineLevel="0" collapsed="false">
      <c r="A31" s="520"/>
      <c r="B31" s="520"/>
    </row>
    <row r="32" customFormat="false" ht="11.25" hidden="false" customHeight="false" outlineLevel="0" collapsed="false">
      <c r="A32" s="520"/>
      <c r="B32" s="520"/>
    </row>
    <row r="33" customFormat="false" ht="11.25" hidden="false" customHeight="false" outlineLevel="0" collapsed="false">
      <c r="A33" s="520"/>
      <c r="B33" s="522"/>
    </row>
    <row r="34" customFormat="false" ht="11.25" hidden="false" customHeight="false" outlineLevel="0" collapsed="false">
      <c r="A34" s="522"/>
      <c r="B34" s="520"/>
    </row>
    <row r="35" customFormat="false" ht="13.5" hidden="false" customHeight="true" outlineLevel="0" collapsed="false">
      <c r="A35" s="520"/>
      <c r="B35" s="520"/>
    </row>
    <row r="36" customFormat="false" ht="11.25" hidden="false" customHeight="false" outlineLevel="0" collapsed="false">
      <c r="A36" s="520"/>
      <c r="B36" s="520"/>
    </row>
    <row r="37" customFormat="false" ht="11.25" hidden="false" customHeight="false" outlineLevel="0" collapsed="false">
      <c r="A37" s="520"/>
      <c r="B37" s="520"/>
    </row>
    <row r="38" customFormat="false" ht="11.25" hidden="false" customHeight="false" outlineLevel="0" collapsed="false">
      <c r="A38" s="520"/>
      <c r="B38" s="522"/>
    </row>
    <row r="39" customFormat="false" ht="11.25" hidden="false" customHeight="false" outlineLevel="0" collapsed="false">
      <c r="A39" s="522"/>
      <c r="B39" s="520"/>
    </row>
    <row r="40" customFormat="false" ht="13.5" hidden="false" customHeight="true" outlineLevel="0" collapsed="false">
      <c r="A40" s="520"/>
      <c r="B40" s="520"/>
    </row>
    <row r="41" customFormat="false" ht="11.25" hidden="false" customHeight="false" outlineLevel="0" collapsed="false">
      <c r="A41" s="520"/>
      <c r="B41" s="520"/>
    </row>
    <row r="42" customFormat="false" ht="11.25" hidden="false" customHeight="false" outlineLevel="0" collapsed="false">
      <c r="A42" s="520"/>
      <c r="B42" s="520"/>
    </row>
    <row r="43" customFormat="false" ht="11.25" hidden="false" customHeight="false" outlineLevel="0" collapsed="false">
      <c r="A43" s="520"/>
      <c r="B43" s="522"/>
    </row>
    <row r="44" customFormat="false" ht="11.25" hidden="false" customHeight="false" outlineLevel="0" collapsed="false">
      <c r="A44" s="522"/>
      <c r="B44" s="520"/>
    </row>
    <row r="45" customFormat="false" ht="13.5" hidden="false" customHeight="true" outlineLevel="0" collapsed="false">
      <c r="A45" s="520"/>
      <c r="B45" s="520"/>
    </row>
    <row r="46" customFormat="false" ht="11.25" hidden="false" customHeight="false" outlineLevel="0" collapsed="false">
      <c r="A46" s="520"/>
      <c r="B46" s="520"/>
    </row>
    <row r="47" customFormat="false" ht="11.25" hidden="false" customHeight="false" outlineLevel="0" collapsed="false">
      <c r="A47" s="520"/>
      <c r="B47" s="520"/>
    </row>
    <row r="48" customFormat="false" ht="11.25" hidden="false" customHeight="false" outlineLevel="0" collapsed="false">
      <c r="A48" s="520"/>
      <c r="B48" s="522"/>
    </row>
    <row r="49" customFormat="false" ht="11.25" hidden="false" customHeight="false" outlineLevel="0" collapsed="false">
      <c r="A49" s="522"/>
    </row>
    <row r="50" customFormat="false" ht="14.25" hidden="false" customHeight="true" outlineLevel="0" collapsed="false">
      <c r="A50" s="520"/>
    </row>
    <row r="51" customFormat="false" ht="11.25" hidden="false" customHeight="false" outlineLevel="0" collapsed="false">
      <c r="A51" s="520"/>
    </row>
    <row r="52" customFormat="false" ht="11.25" hidden="false" customHeight="false" outlineLevel="0" collapsed="false">
      <c r="A52" s="520"/>
    </row>
    <row r="53" customFormat="false" ht="11.25" hidden="false" customHeight="false" outlineLevel="0" collapsed="false">
      <c r="A53" s="520"/>
    </row>
    <row r="54" customFormat="false" ht="11.25" hidden="false" customHeight="false" outlineLevel="0" collapsed="false">
      <c r="A54" s="522"/>
    </row>
    <row r="55" customFormat="false" ht="13.5" hidden="false" customHeight="true" outlineLevel="0" collapsed="false">
      <c r="A55" s="520"/>
    </row>
    <row r="56" customFormat="false" ht="11.25" hidden="false" customHeight="false" outlineLevel="0" collapsed="false">
      <c r="A56" s="520"/>
    </row>
    <row r="57" customFormat="false" ht="11.25" hidden="false" customHeight="false" outlineLevel="0" collapsed="false">
      <c r="A57" s="520"/>
    </row>
    <row r="58" customFormat="false" ht="11.25" hidden="false" customHeight="false" outlineLevel="0" collapsed="false">
      <c r="A58" s="520"/>
    </row>
    <row r="59" customFormat="false" ht="11.25" hidden="false" customHeight="false" outlineLevel="0" collapsed="false">
      <c r="A59" s="522"/>
    </row>
    <row r="60" customFormat="false" ht="14.25" hidden="false" customHeight="true" outlineLevel="0" collapsed="false">
      <c r="A60" s="520"/>
    </row>
    <row r="61" customFormat="false" ht="11.25" hidden="false" customHeight="false" outlineLevel="0" collapsed="false">
      <c r="A61" s="520"/>
    </row>
    <row r="62" customFormat="false" ht="11.25" hidden="false" customHeight="false" outlineLevel="0" collapsed="false">
      <c r="A62" s="520"/>
    </row>
    <row r="63" customFormat="false" ht="11.25" hidden="false" customHeight="false" outlineLevel="0" collapsed="false">
      <c r="A63" s="520"/>
    </row>
    <row r="64" customFormat="false" ht="11.25" hidden="false" customHeight="false" outlineLevel="0" collapsed="false">
      <c r="A64" s="522"/>
    </row>
  </sheetData>
  <mergeCells count="15">
    <mergeCell ref="A1:F1"/>
    <mergeCell ref="A2:F2"/>
    <mergeCell ref="A3:A4"/>
    <mergeCell ref="B3:B4"/>
    <mergeCell ref="C3:C4"/>
    <mergeCell ref="D3:E3"/>
    <mergeCell ref="F3:F4"/>
    <mergeCell ref="A5:A10"/>
    <mergeCell ref="B5:B6"/>
    <mergeCell ref="B7:B8"/>
    <mergeCell ref="B9:B10"/>
    <mergeCell ref="A11:A16"/>
    <mergeCell ref="B11:B12"/>
    <mergeCell ref="B13:B14"/>
    <mergeCell ref="B15: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3" min="1" style="1" width="9"/>
    <col collapsed="false" customWidth="true" hidden="false" outlineLevel="0" max="7" min="4" style="1" width="11.75"/>
    <col collapsed="false" customWidth="false" hidden="false" outlineLevel="0" max="16384" min="8" style="1" width="9"/>
  </cols>
  <sheetData>
    <row r="1" customFormat="false" ht="11.25" hidden="false" customHeight="false" outlineLevel="0" collapsed="false">
      <c r="A1" s="523" t="s">
        <v>474</v>
      </c>
      <c r="B1" s="523"/>
      <c r="C1" s="523"/>
      <c r="D1" s="523"/>
      <c r="E1" s="523"/>
      <c r="F1" s="523"/>
      <c r="G1" s="523"/>
      <c r="H1" s="523"/>
    </row>
    <row r="2" customFormat="false" ht="11.25" hidden="false" customHeight="false" outlineLevel="0" collapsed="false">
      <c r="A2" s="14"/>
      <c r="B2" s="14"/>
      <c r="C2" s="14"/>
      <c r="D2" s="14"/>
      <c r="E2" s="14"/>
      <c r="F2" s="14"/>
      <c r="G2" s="14"/>
      <c r="H2" s="14"/>
    </row>
    <row r="3" customFormat="false" ht="11.25" hidden="false" customHeight="false" outlineLevel="0" collapsed="false">
      <c r="A3" s="519"/>
      <c r="B3" s="519"/>
      <c r="C3" s="519"/>
      <c r="D3" s="513" t="s">
        <v>475</v>
      </c>
      <c r="E3" s="513"/>
      <c r="F3" s="513"/>
      <c r="G3" s="513"/>
      <c r="H3" s="519"/>
    </row>
    <row r="4" customFormat="false" ht="11.25" hidden="false" customHeight="false" outlineLevel="0" collapsed="false">
      <c r="A4" s="519"/>
      <c r="B4" s="519"/>
      <c r="C4" s="519"/>
      <c r="D4" s="524" t="s">
        <v>476</v>
      </c>
      <c r="E4" s="524"/>
      <c r="F4" s="524" t="s">
        <v>477</v>
      </c>
      <c r="G4" s="524"/>
      <c r="H4" s="519"/>
    </row>
    <row r="5" customFormat="false" ht="11.25" hidden="false" customHeight="true" outlineLevel="0" collapsed="false">
      <c r="A5" s="512" t="s">
        <v>325</v>
      </c>
      <c r="B5" s="512" t="s">
        <v>466</v>
      </c>
      <c r="C5" s="512" t="s">
        <v>467</v>
      </c>
      <c r="D5" s="513" t="s">
        <v>274</v>
      </c>
      <c r="E5" s="513"/>
      <c r="F5" s="513" t="s">
        <v>274</v>
      </c>
      <c r="G5" s="513"/>
      <c r="H5" s="513" t="s">
        <v>4</v>
      </c>
    </row>
    <row r="6" customFormat="false" ht="11.25" hidden="false" customHeight="false" outlineLevel="0" collapsed="false">
      <c r="A6" s="512"/>
      <c r="B6" s="512"/>
      <c r="C6" s="512"/>
      <c r="D6" s="514" t="s">
        <v>468</v>
      </c>
      <c r="E6" s="514" t="s">
        <v>469</v>
      </c>
      <c r="F6" s="514" t="s">
        <v>468</v>
      </c>
      <c r="G6" s="514" t="s">
        <v>469</v>
      </c>
      <c r="H6" s="513"/>
    </row>
    <row r="7" customFormat="false" ht="11.25" hidden="false" customHeight="true" outlineLevel="0" collapsed="false">
      <c r="A7" s="515" t="s">
        <v>326</v>
      </c>
      <c r="B7" s="516" t="s">
        <v>470</v>
      </c>
      <c r="C7" s="517" t="s">
        <v>471</v>
      </c>
      <c r="D7" s="518" t="n">
        <v>169</v>
      </c>
      <c r="E7" s="517" t="n">
        <v>464</v>
      </c>
      <c r="F7" s="518" t="n">
        <v>274</v>
      </c>
      <c r="G7" s="517" t="n">
        <v>2966</v>
      </c>
      <c r="H7" s="518" t="n">
        <f aca="false">SUM(D7:G7)</f>
        <v>3873</v>
      </c>
    </row>
    <row r="8" customFormat="false" ht="11.25" hidden="false" customHeight="false" outlineLevel="0" collapsed="false">
      <c r="A8" s="515"/>
      <c r="B8" s="516"/>
      <c r="C8" s="517" t="s">
        <v>472</v>
      </c>
      <c r="D8" s="518" t="n">
        <v>127</v>
      </c>
      <c r="E8" s="517" t="n">
        <v>142</v>
      </c>
      <c r="F8" s="518" t="n">
        <v>870</v>
      </c>
      <c r="G8" s="517" t="n">
        <v>1989</v>
      </c>
      <c r="H8" s="518" t="n">
        <f aca="false">SUM(D8:G8)</f>
        <v>3128</v>
      </c>
    </row>
    <row r="9" customFormat="false" ht="11.25" hidden="false" customHeight="false" outlineLevel="0" collapsed="false">
      <c r="A9" s="515"/>
      <c r="B9" s="516" t="s">
        <v>473</v>
      </c>
      <c r="C9" s="517" t="s">
        <v>471</v>
      </c>
      <c r="D9" s="518" t="n">
        <v>132</v>
      </c>
      <c r="E9" s="517" t="n">
        <v>199</v>
      </c>
      <c r="F9" s="518" t="n">
        <v>176</v>
      </c>
      <c r="G9" s="517" t="n">
        <v>192</v>
      </c>
      <c r="H9" s="518" t="n">
        <f aca="false">SUM(D9:G9)</f>
        <v>699</v>
      </c>
    </row>
    <row r="10" customFormat="false" ht="11.25" hidden="false" customHeight="false" outlineLevel="0" collapsed="false">
      <c r="A10" s="515"/>
      <c r="B10" s="516"/>
      <c r="C10" s="517" t="s">
        <v>472</v>
      </c>
      <c r="D10" s="518" t="n">
        <v>344</v>
      </c>
      <c r="E10" s="517" t="n">
        <v>189</v>
      </c>
      <c r="F10" s="518" t="n">
        <v>183</v>
      </c>
      <c r="G10" s="517" t="n">
        <v>116</v>
      </c>
      <c r="H10" s="518" t="n">
        <f aca="false">SUM(D10:G10)</f>
        <v>832</v>
      </c>
    </row>
    <row r="11" customFormat="false" ht="11.25" hidden="false" customHeight="false" outlineLevel="0" collapsed="false">
      <c r="A11" s="515"/>
      <c r="B11" s="516" t="s">
        <v>4</v>
      </c>
      <c r="C11" s="517" t="s">
        <v>471</v>
      </c>
      <c r="D11" s="518" t="n">
        <v>301</v>
      </c>
      <c r="E11" s="517" t="n">
        <v>663</v>
      </c>
      <c r="F11" s="518" t="n">
        <v>450</v>
      </c>
      <c r="G11" s="517" t="n">
        <v>3158</v>
      </c>
      <c r="H11" s="518" t="n">
        <f aca="false">SUM(D11:G11)</f>
        <v>4572</v>
      </c>
    </row>
    <row r="12" customFormat="false" ht="11.25" hidden="false" customHeight="false" outlineLevel="0" collapsed="false">
      <c r="A12" s="515"/>
      <c r="B12" s="516"/>
      <c r="C12" s="517" t="s">
        <v>472</v>
      </c>
      <c r="D12" s="518" t="n">
        <v>471</v>
      </c>
      <c r="E12" s="517" t="n">
        <v>331</v>
      </c>
      <c r="F12" s="518" t="n">
        <v>1053</v>
      </c>
      <c r="G12" s="517" t="n">
        <v>2105</v>
      </c>
      <c r="H12" s="518" t="n">
        <f aca="false">SUM(D12:G12)</f>
        <v>3960</v>
      </c>
    </row>
    <row r="13" customFormat="false" ht="11.25" hidden="false" customHeight="true" outlineLevel="0" collapsed="false">
      <c r="A13" s="515" t="s">
        <v>327</v>
      </c>
      <c r="B13" s="516" t="s">
        <v>470</v>
      </c>
      <c r="C13" s="517" t="s">
        <v>471</v>
      </c>
      <c r="D13" s="518" t="n">
        <v>11</v>
      </c>
      <c r="E13" s="519" t="s">
        <v>10</v>
      </c>
      <c r="F13" s="525" t="s">
        <v>10</v>
      </c>
      <c r="G13" s="517" t="n">
        <v>7</v>
      </c>
      <c r="H13" s="518" t="n">
        <f aca="false">SUM(D13:G13)</f>
        <v>18</v>
      </c>
    </row>
    <row r="14" customFormat="false" ht="11.25" hidden="false" customHeight="false" outlineLevel="0" collapsed="false">
      <c r="A14" s="515"/>
      <c r="B14" s="516"/>
      <c r="C14" s="517" t="s">
        <v>472</v>
      </c>
      <c r="D14" s="518" t="n">
        <v>11</v>
      </c>
      <c r="E14" s="519" t="s">
        <v>10</v>
      </c>
      <c r="F14" s="518" t="n">
        <v>7</v>
      </c>
      <c r="G14" s="519" t="s">
        <v>10</v>
      </c>
      <c r="H14" s="518" t="n">
        <f aca="false">SUM(D14:G14)</f>
        <v>18</v>
      </c>
    </row>
    <row r="15" customFormat="false" ht="11.25" hidden="false" customHeight="false" outlineLevel="0" collapsed="false">
      <c r="A15" s="515"/>
      <c r="B15" s="516" t="s">
        <v>473</v>
      </c>
      <c r="C15" s="517" t="s">
        <v>471</v>
      </c>
      <c r="D15" s="518" t="n">
        <v>7</v>
      </c>
      <c r="E15" s="519" t="s">
        <v>10</v>
      </c>
      <c r="F15" s="518" t="n">
        <v>12</v>
      </c>
      <c r="G15" s="517" t="n">
        <v>7</v>
      </c>
      <c r="H15" s="518" t="n">
        <f aca="false">SUM(D15:G15)</f>
        <v>26</v>
      </c>
    </row>
    <row r="16" customFormat="false" ht="11.25" hidden="false" customHeight="false" outlineLevel="0" collapsed="false">
      <c r="A16" s="515"/>
      <c r="B16" s="516"/>
      <c r="C16" s="517" t="s">
        <v>472</v>
      </c>
      <c r="D16" s="518" t="n">
        <v>12</v>
      </c>
      <c r="E16" s="519" t="s">
        <v>10</v>
      </c>
      <c r="F16" s="525" t="s">
        <v>10</v>
      </c>
      <c r="G16" s="519" t="s">
        <v>10</v>
      </c>
      <c r="H16" s="518" t="n">
        <f aca="false">SUM(D16:G16)</f>
        <v>12</v>
      </c>
    </row>
    <row r="17" customFormat="false" ht="11.25" hidden="false" customHeight="false" outlineLevel="0" collapsed="false">
      <c r="A17" s="515"/>
      <c r="B17" s="516" t="s">
        <v>4</v>
      </c>
      <c r="C17" s="517" t="s">
        <v>471</v>
      </c>
      <c r="D17" s="518" t="n">
        <v>18</v>
      </c>
      <c r="E17" s="519" t="s">
        <v>10</v>
      </c>
      <c r="F17" s="518" t="n">
        <v>15</v>
      </c>
      <c r="G17" s="517" t="n">
        <v>14</v>
      </c>
      <c r="H17" s="518" t="n">
        <f aca="false">SUM(D17:G17)</f>
        <v>47</v>
      </c>
    </row>
    <row r="18" customFormat="false" ht="11.25" hidden="false" customHeight="false" outlineLevel="0" collapsed="false">
      <c r="A18" s="515"/>
      <c r="B18" s="516"/>
      <c r="C18" s="517" t="s">
        <v>472</v>
      </c>
      <c r="D18" s="518" t="n">
        <v>23</v>
      </c>
      <c r="E18" s="519" t="s">
        <v>10</v>
      </c>
      <c r="F18" s="518" t="n">
        <v>7</v>
      </c>
      <c r="G18" s="519" t="s">
        <v>10</v>
      </c>
      <c r="H18" s="518" t="n">
        <f aca="false">SUM(D18:G18)</f>
        <v>30</v>
      </c>
    </row>
    <row r="19" customFormat="false" ht="11.25" hidden="false" customHeight="false" outlineLevel="0" collapsed="false">
      <c r="H19" s="521"/>
    </row>
  </sheetData>
  <mergeCells count="23">
    <mergeCell ref="A1:H1"/>
    <mergeCell ref="A2:H2"/>
    <mergeCell ref="A3:A4"/>
    <mergeCell ref="B3:B4"/>
    <mergeCell ref="C3:C4"/>
    <mergeCell ref="D3:G3"/>
    <mergeCell ref="H3:H4"/>
    <mergeCell ref="D4:E4"/>
    <mergeCell ref="F4:G4"/>
    <mergeCell ref="A5:A6"/>
    <mergeCell ref="B5:B6"/>
    <mergeCell ref="C5:C6"/>
    <mergeCell ref="D5:E5"/>
    <mergeCell ref="F5:G5"/>
    <mergeCell ref="H5:H6"/>
    <mergeCell ref="A7:A12"/>
    <mergeCell ref="B7:B8"/>
    <mergeCell ref="B9:B10"/>
    <mergeCell ref="B11:B12"/>
    <mergeCell ref="A13:A18"/>
    <mergeCell ref="B13:B14"/>
    <mergeCell ref="B15:B16"/>
    <mergeCell ref="B17: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526" t="s">
        <v>478</v>
      </c>
      <c r="B1" s="526"/>
      <c r="C1" s="526"/>
      <c r="D1" s="526"/>
      <c r="E1" s="526"/>
      <c r="F1" s="526"/>
      <c r="G1" s="526"/>
      <c r="H1" s="526"/>
      <c r="I1" s="526"/>
      <c r="J1" s="526"/>
      <c r="K1" s="526"/>
    </row>
    <row r="2" customFormat="false" ht="11.25" hidden="false" customHeight="false" outlineLevel="0" collapsed="false">
      <c r="A2" s="527" t="s">
        <v>1</v>
      </c>
      <c r="B2" s="527"/>
      <c r="C2" s="527"/>
      <c r="D2" s="527"/>
      <c r="E2" s="527"/>
      <c r="F2" s="527"/>
      <c r="G2" s="527"/>
      <c r="H2" s="527"/>
      <c r="I2" s="527"/>
      <c r="J2" s="527"/>
      <c r="K2" s="527"/>
    </row>
    <row r="3" customFormat="false" ht="12" hidden="false" customHeight="true" outlineLevel="0" collapsed="false">
      <c r="A3" s="528" t="s">
        <v>325</v>
      </c>
      <c r="B3" s="529" t="s">
        <v>479</v>
      </c>
      <c r="C3" s="529"/>
      <c r="D3" s="529"/>
      <c r="E3" s="530" t="s">
        <v>480</v>
      </c>
      <c r="F3" s="530"/>
      <c r="G3" s="530"/>
      <c r="H3" s="530"/>
      <c r="I3" s="530"/>
      <c r="J3" s="530"/>
      <c r="K3" s="530" t="s">
        <v>4</v>
      </c>
    </row>
    <row r="4" customFormat="false" ht="56.25" hidden="false" customHeight="false" outlineLevel="0" collapsed="false">
      <c r="A4" s="528"/>
      <c r="B4" s="529"/>
      <c r="C4" s="529"/>
      <c r="D4" s="529"/>
      <c r="E4" s="530" t="s">
        <v>481</v>
      </c>
      <c r="F4" s="530" t="s">
        <v>482</v>
      </c>
      <c r="G4" s="530" t="s">
        <v>483</v>
      </c>
      <c r="H4" s="530" t="s">
        <v>484</v>
      </c>
      <c r="I4" s="530" t="s">
        <v>33</v>
      </c>
      <c r="J4" s="530" t="s">
        <v>13</v>
      </c>
      <c r="K4" s="530"/>
    </row>
    <row r="5" customFormat="false" ht="11.25" hidden="false" customHeight="true" outlineLevel="0" collapsed="false">
      <c r="A5" s="479" t="s">
        <v>326</v>
      </c>
      <c r="B5" s="531" t="s">
        <v>470</v>
      </c>
      <c r="C5" s="480" t="s">
        <v>485</v>
      </c>
      <c r="D5" s="532" t="s">
        <v>471</v>
      </c>
      <c r="E5" s="533" t="n">
        <v>191</v>
      </c>
      <c r="F5" s="482" t="n">
        <v>1472</v>
      </c>
      <c r="G5" s="482" t="n">
        <v>214</v>
      </c>
      <c r="H5" s="482" t="n">
        <v>1555</v>
      </c>
      <c r="I5" s="482" t="n">
        <v>393</v>
      </c>
      <c r="J5" s="482" t="n">
        <v>306</v>
      </c>
      <c r="K5" s="534" t="n">
        <v>4131</v>
      </c>
    </row>
    <row r="6" customFormat="false" ht="11.25" hidden="false" customHeight="false" outlineLevel="0" collapsed="false">
      <c r="A6" s="479"/>
      <c r="B6" s="531"/>
      <c r="C6" s="531"/>
      <c r="D6" s="535" t="s">
        <v>472</v>
      </c>
      <c r="E6" s="142" t="n">
        <v>1017</v>
      </c>
      <c r="F6" s="141" t="n">
        <v>1328</v>
      </c>
      <c r="G6" s="141" t="n">
        <v>99</v>
      </c>
      <c r="H6" s="141" t="n">
        <v>741</v>
      </c>
      <c r="I6" s="141" t="n">
        <v>92</v>
      </c>
      <c r="J6" s="141" t="n">
        <v>194</v>
      </c>
      <c r="K6" s="534" t="n">
        <v>3471</v>
      </c>
    </row>
    <row r="7" customFormat="false" ht="11.25" hidden="false" customHeight="true" outlineLevel="0" collapsed="false">
      <c r="A7" s="479"/>
      <c r="B7" s="531"/>
      <c r="C7" s="478" t="s">
        <v>4</v>
      </c>
      <c r="D7" s="478"/>
      <c r="E7" s="148" t="n">
        <v>1208</v>
      </c>
      <c r="F7" s="147" t="n">
        <v>2800</v>
      </c>
      <c r="G7" s="147" t="n">
        <v>313</v>
      </c>
      <c r="H7" s="147" t="n">
        <v>2296</v>
      </c>
      <c r="I7" s="147" t="n">
        <v>485</v>
      </c>
      <c r="J7" s="147" t="n">
        <v>500</v>
      </c>
      <c r="K7" s="536" t="n">
        <v>7602</v>
      </c>
    </row>
    <row r="8" customFormat="false" ht="11.25" hidden="false" customHeight="true" outlineLevel="0" collapsed="false">
      <c r="A8" s="479"/>
      <c r="B8" s="531" t="s">
        <v>473</v>
      </c>
      <c r="C8" s="480" t="s">
        <v>485</v>
      </c>
      <c r="D8" s="532" t="s">
        <v>471</v>
      </c>
      <c r="E8" s="533" t="n">
        <v>33</v>
      </c>
      <c r="F8" s="482" t="n">
        <v>251</v>
      </c>
      <c r="G8" s="482" t="n">
        <v>131</v>
      </c>
      <c r="H8" s="482" t="n">
        <v>162</v>
      </c>
      <c r="I8" s="482" t="n">
        <v>132</v>
      </c>
      <c r="J8" s="482" t="n">
        <v>54</v>
      </c>
      <c r="K8" s="534" t="n">
        <v>763</v>
      </c>
    </row>
    <row r="9" customFormat="false" ht="11.25" hidden="false" customHeight="false" outlineLevel="0" collapsed="false">
      <c r="A9" s="479"/>
      <c r="B9" s="531"/>
      <c r="C9" s="531"/>
      <c r="D9" s="535" t="s">
        <v>472</v>
      </c>
      <c r="E9" s="142" t="n">
        <v>361</v>
      </c>
      <c r="F9" s="141" t="n">
        <v>422</v>
      </c>
      <c r="G9" s="141" t="n">
        <v>92</v>
      </c>
      <c r="H9" s="141" t="n">
        <v>33</v>
      </c>
      <c r="I9" s="141" t="n">
        <v>73</v>
      </c>
      <c r="J9" s="141" t="n">
        <v>76</v>
      </c>
      <c r="K9" s="534" t="n">
        <v>1057</v>
      </c>
    </row>
    <row r="10" customFormat="false" ht="11.25" hidden="false" customHeight="true" outlineLevel="0" collapsed="false">
      <c r="A10" s="479"/>
      <c r="B10" s="531"/>
      <c r="C10" s="478" t="s">
        <v>4</v>
      </c>
      <c r="D10" s="478"/>
      <c r="E10" s="148" t="n">
        <v>394</v>
      </c>
      <c r="F10" s="147" t="n">
        <v>673</v>
      </c>
      <c r="G10" s="147" t="n">
        <v>223</v>
      </c>
      <c r="H10" s="147" t="n">
        <v>195</v>
      </c>
      <c r="I10" s="147" t="n">
        <v>205</v>
      </c>
      <c r="J10" s="147" t="n">
        <v>130</v>
      </c>
      <c r="K10" s="536" t="n">
        <v>1820</v>
      </c>
    </row>
    <row r="11" customFormat="false" ht="11.25" hidden="false" customHeight="true" outlineLevel="0" collapsed="false">
      <c r="A11" s="479"/>
      <c r="B11" s="531" t="s">
        <v>4</v>
      </c>
      <c r="C11" s="480" t="s">
        <v>485</v>
      </c>
      <c r="D11" s="532" t="s">
        <v>471</v>
      </c>
      <c r="E11" s="482" t="n">
        <v>224</v>
      </c>
      <c r="F11" s="141" t="n">
        <v>1723</v>
      </c>
      <c r="G11" s="141" t="n">
        <v>345</v>
      </c>
      <c r="H11" s="141" t="n">
        <v>1717</v>
      </c>
      <c r="I11" s="141" t="n">
        <v>525</v>
      </c>
      <c r="J11" s="141" t="n">
        <v>360</v>
      </c>
      <c r="K11" s="534" t="n">
        <v>4894</v>
      </c>
    </row>
    <row r="12" customFormat="false" ht="11.25" hidden="false" customHeight="false" outlineLevel="0" collapsed="false">
      <c r="A12" s="479"/>
      <c r="B12" s="531"/>
      <c r="C12" s="531"/>
      <c r="D12" s="535" t="s">
        <v>472</v>
      </c>
      <c r="E12" s="141" t="n">
        <v>1378</v>
      </c>
      <c r="F12" s="141" t="n">
        <v>1750</v>
      </c>
      <c r="G12" s="141" t="n">
        <v>191</v>
      </c>
      <c r="H12" s="141" t="n">
        <v>774</v>
      </c>
      <c r="I12" s="141" t="n">
        <v>165</v>
      </c>
      <c r="J12" s="141" t="n">
        <v>270</v>
      </c>
      <c r="K12" s="534" t="n">
        <v>4528</v>
      </c>
    </row>
    <row r="13" customFormat="false" ht="11.25" hidden="false" customHeight="true" outlineLevel="0" collapsed="false">
      <c r="A13" s="479"/>
      <c r="B13" s="531"/>
      <c r="C13" s="478" t="s">
        <v>4</v>
      </c>
      <c r="D13" s="478"/>
      <c r="E13" s="142" t="n">
        <v>1602</v>
      </c>
      <c r="F13" s="141" t="n">
        <v>3473</v>
      </c>
      <c r="G13" s="141" t="n">
        <v>536</v>
      </c>
      <c r="H13" s="147" t="n">
        <v>2491</v>
      </c>
      <c r="I13" s="147" t="n">
        <v>690</v>
      </c>
      <c r="J13" s="141" t="n">
        <v>630</v>
      </c>
      <c r="K13" s="536" t="n">
        <v>9422</v>
      </c>
    </row>
    <row r="14" customFormat="false" ht="11.25" hidden="false" customHeight="true" outlineLevel="0" collapsed="false">
      <c r="A14" s="479" t="s">
        <v>327</v>
      </c>
      <c r="B14" s="531" t="s">
        <v>470</v>
      </c>
      <c r="C14" s="480" t="s">
        <v>485</v>
      </c>
      <c r="D14" s="532" t="s">
        <v>471</v>
      </c>
      <c r="E14" s="533" t="n">
        <v>10</v>
      </c>
      <c r="F14" s="482" t="n">
        <v>19</v>
      </c>
      <c r="G14" s="482" t="s">
        <v>10</v>
      </c>
      <c r="H14" s="482" t="n">
        <v>6</v>
      </c>
      <c r="I14" s="482" t="s">
        <v>10</v>
      </c>
      <c r="J14" s="482" t="s">
        <v>10</v>
      </c>
      <c r="K14" s="534" t="n">
        <v>38</v>
      </c>
    </row>
    <row r="15" customFormat="false" ht="11.25" hidden="false" customHeight="false" outlineLevel="0" collapsed="false">
      <c r="A15" s="479"/>
      <c r="B15" s="531"/>
      <c r="C15" s="531"/>
      <c r="D15" s="535" t="s">
        <v>472</v>
      </c>
      <c r="E15" s="142" t="n">
        <v>22</v>
      </c>
      <c r="F15" s="141" t="n">
        <v>9</v>
      </c>
      <c r="G15" s="141" t="s">
        <v>10</v>
      </c>
      <c r="H15" s="141" t="s">
        <v>10</v>
      </c>
      <c r="I15" s="141" t="s">
        <v>10</v>
      </c>
      <c r="J15" s="141" t="n">
        <v>7</v>
      </c>
      <c r="K15" s="534" t="n">
        <v>46</v>
      </c>
    </row>
    <row r="16" customFormat="false" ht="11.25" hidden="false" customHeight="true" outlineLevel="0" collapsed="false">
      <c r="A16" s="479"/>
      <c r="B16" s="531"/>
      <c r="C16" s="478" t="s">
        <v>4</v>
      </c>
      <c r="D16" s="478"/>
      <c r="E16" s="148" t="n">
        <v>32</v>
      </c>
      <c r="F16" s="147" t="n">
        <v>28</v>
      </c>
      <c r="G16" s="147" t="s">
        <v>10</v>
      </c>
      <c r="H16" s="147" t="n">
        <v>9</v>
      </c>
      <c r="I16" s="147" t="n">
        <v>6</v>
      </c>
      <c r="J16" s="147" t="n">
        <v>8</v>
      </c>
      <c r="K16" s="536" t="n">
        <v>84</v>
      </c>
    </row>
    <row r="17" customFormat="false" ht="11.25" hidden="false" customHeight="true" outlineLevel="0" collapsed="false">
      <c r="A17" s="479"/>
      <c r="B17" s="531" t="s">
        <v>473</v>
      </c>
      <c r="C17" s="480" t="s">
        <v>485</v>
      </c>
      <c r="D17" s="532" t="s">
        <v>471</v>
      </c>
      <c r="E17" s="533" t="n">
        <v>10</v>
      </c>
      <c r="F17" s="482" t="n">
        <v>19</v>
      </c>
      <c r="G17" s="482" t="s">
        <v>10</v>
      </c>
      <c r="H17" s="482" t="s">
        <v>10</v>
      </c>
      <c r="I17" s="482" t="n">
        <v>8</v>
      </c>
      <c r="J17" s="482" t="s">
        <v>10</v>
      </c>
      <c r="K17" s="534" t="n">
        <v>43</v>
      </c>
    </row>
    <row r="18" customFormat="false" ht="11.25" hidden="false" customHeight="false" outlineLevel="0" collapsed="false">
      <c r="A18" s="479"/>
      <c r="B18" s="531"/>
      <c r="C18" s="531"/>
      <c r="D18" s="535" t="s">
        <v>472</v>
      </c>
      <c r="E18" s="142" t="n">
        <v>27</v>
      </c>
      <c r="F18" s="141" t="n">
        <v>19</v>
      </c>
      <c r="G18" s="141" t="s">
        <v>10</v>
      </c>
      <c r="H18" s="141" t="s">
        <v>10</v>
      </c>
      <c r="I18" s="141" t="s">
        <v>10</v>
      </c>
      <c r="J18" s="141" t="n">
        <v>7</v>
      </c>
      <c r="K18" s="534" t="n">
        <v>56</v>
      </c>
    </row>
    <row r="19" customFormat="false" ht="11.25" hidden="false" customHeight="true" outlineLevel="0" collapsed="false">
      <c r="A19" s="479"/>
      <c r="B19" s="531"/>
      <c r="C19" s="478" t="s">
        <v>4</v>
      </c>
      <c r="D19" s="478"/>
      <c r="E19" s="142" t="n">
        <v>37</v>
      </c>
      <c r="F19" s="141" t="n">
        <v>38</v>
      </c>
      <c r="G19" s="141" t="s">
        <v>10</v>
      </c>
      <c r="H19" s="141" t="s">
        <v>10</v>
      </c>
      <c r="I19" s="141" t="n">
        <v>11</v>
      </c>
      <c r="J19" s="141" t="n">
        <v>11</v>
      </c>
      <c r="K19" s="534" t="n">
        <v>99</v>
      </c>
    </row>
    <row r="20" customFormat="false" ht="11.25" hidden="false" customHeight="true" outlineLevel="0" collapsed="false">
      <c r="A20" s="479"/>
      <c r="B20" s="531" t="s">
        <v>4</v>
      </c>
      <c r="C20" s="480" t="s">
        <v>485</v>
      </c>
      <c r="D20" s="532" t="s">
        <v>471</v>
      </c>
      <c r="E20" s="533" t="n">
        <v>20</v>
      </c>
      <c r="F20" s="482" t="n">
        <v>38</v>
      </c>
      <c r="G20" s="482" t="s">
        <v>10</v>
      </c>
      <c r="H20" s="482" t="n">
        <v>7</v>
      </c>
      <c r="I20" s="482" t="n">
        <v>10</v>
      </c>
      <c r="J20" s="482" t="s">
        <v>10</v>
      </c>
      <c r="K20" s="537" t="n">
        <v>81</v>
      </c>
    </row>
    <row r="21" customFormat="false" ht="11.25" hidden="false" customHeight="false" outlineLevel="0" collapsed="false">
      <c r="A21" s="479"/>
      <c r="B21" s="531"/>
      <c r="C21" s="531"/>
      <c r="D21" s="535" t="s">
        <v>472</v>
      </c>
      <c r="E21" s="141" t="n">
        <v>49</v>
      </c>
      <c r="F21" s="141" t="n">
        <v>28</v>
      </c>
      <c r="G21" s="141" t="s">
        <v>10</v>
      </c>
      <c r="H21" s="141" t="s">
        <v>10</v>
      </c>
      <c r="I21" s="141" t="n">
        <v>7</v>
      </c>
      <c r="J21" s="141" t="n">
        <v>14</v>
      </c>
      <c r="K21" s="534" t="n">
        <v>102</v>
      </c>
    </row>
    <row r="22" customFormat="false" ht="11.25" hidden="false" customHeight="true" outlineLevel="0" collapsed="false">
      <c r="A22" s="479"/>
      <c r="B22" s="531"/>
      <c r="C22" s="478" t="s">
        <v>4</v>
      </c>
      <c r="D22" s="478"/>
      <c r="E22" s="148" t="n">
        <v>69</v>
      </c>
      <c r="F22" s="147" t="n">
        <v>66</v>
      </c>
      <c r="G22" s="147" t="s">
        <v>10</v>
      </c>
      <c r="H22" s="147" t="n">
        <v>10</v>
      </c>
      <c r="I22" s="147" t="n">
        <v>17</v>
      </c>
      <c r="J22" s="147" t="n">
        <v>19</v>
      </c>
      <c r="K22" s="538" t="n">
        <v>183</v>
      </c>
    </row>
    <row r="23" customFormat="false" ht="11.25" hidden="false" customHeight="true" outlineLevel="0" collapsed="false">
      <c r="A23" s="539" t="s">
        <v>13</v>
      </c>
      <c r="B23" s="531" t="s">
        <v>470</v>
      </c>
      <c r="C23" s="480" t="s">
        <v>485</v>
      </c>
      <c r="D23" s="532" t="s">
        <v>471</v>
      </c>
      <c r="E23" s="540" t="n">
        <v>11</v>
      </c>
      <c r="F23" s="540" t="n">
        <v>77</v>
      </c>
      <c r="G23" s="540" t="n">
        <v>10</v>
      </c>
      <c r="H23" s="540" t="n">
        <v>62</v>
      </c>
      <c r="I23" s="540" t="n">
        <v>14</v>
      </c>
      <c r="J23" s="540" t="n">
        <v>9</v>
      </c>
      <c r="K23" s="541" t="n">
        <v>183</v>
      </c>
    </row>
    <row r="24" customFormat="false" ht="11.25" hidden="false" customHeight="false" outlineLevel="0" collapsed="false">
      <c r="A24" s="539"/>
      <c r="B24" s="531"/>
      <c r="C24" s="531"/>
      <c r="D24" s="535" t="s">
        <v>472</v>
      </c>
      <c r="E24" s="542" t="n">
        <v>74</v>
      </c>
      <c r="F24" s="542" t="n">
        <v>74</v>
      </c>
      <c r="G24" s="542" t="n">
        <v>7</v>
      </c>
      <c r="H24" s="542" t="n">
        <v>30</v>
      </c>
      <c r="I24" s="542" t="n">
        <v>6</v>
      </c>
      <c r="J24" s="542" t="n">
        <v>25</v>
      </c>
      <c r="K24" s="543" t="n">
        <v>216</v>
      </c>
    </row>
    <row r="25" customFormat="false" ht="11.25" hidden="false" customHeight="true" outlineLevel="0" collapsed="false">
      <c r="A25" s="539"/>
      <c r="B25" s="531"/>
      <c r="C25" s="478" t="s">
        <v>4</v>
      </c>
      <c r="D25" s="478"/>
      <c r="E25" s="147" t="n">
        <v>85</v>
      </c>
      <c r="F25" s="147" t="n">
        <v>151</v>
      </c>
      <c r="G25" s="147" t="n">
        <v>17</v>
      </c>
      <c r="H25" s="147" t="n">
        <v>92</v>
      </c>
      <c r="I25" s="147" t="n">
        <v>20</v>
      </c>
      <c r="J25" s="147" t="n">
        <v>34</v>
      </c>
      <c r="K25" s="536" t="n">
        <v>399</v>
      </c>
    </row>
    <row r="26" customFormat="false" ht="11.25" hidden="false" customHeight="true" outlineLevel="0" collapsed="false">
      <c r="A26" s="539"/>
      <c r="B26" s="531" t="s">
        <v>473</v>
      </c>
      <c r="C26" s="480" t="s">
        <v>485</v>
      </c>
      <c r="D26" s="532" t="s">
        <v>471</v>
      </c>
      <c r="E26" s="544" t="s">
        <v>10</v>
      </c>
      <c r="F26" s="540" t="n">
        <v>8</v>
      </c>
      <c r="G26" s="540" t="n">
        <v>6</v>
      </c>
      <c r="H26" s="544" t="s">
        <v>10</v>
      </c>
      <c r="I26" s="544" t="s">
        <v>10</v>
      </c>
      <c r="J26" s="540" t="n">
        <v>7</v>
      </c>
      <c r="K26" s="541" t="n">
        <v>27</v>
      </c>
    </row>
    <row r="27" customFormat="false" ht="11.25" hidden="false" customHeight="false" outlineLevel="0" collapsed="false">
      <c r="A27" s="539"/>
      <c r="B27" s="531"/>
      <c r="C27" s="531"/>
      <c r="D27" s="535" t="s">
        <v>472</v>
      </c>
      <c r="E27" s="542" t="n">
        <v>38</v>
      </c>
      <c r="F27" s="542" t="n">
        <v>47</v>
      </c>
      <c r="G27" s="545" t="s">
        <v>10</v>
      </c>
      <c r="H27" s="545" t="s">
        <v>10</v>
      </c>
      <c r="I27" s="545" t="s">
        <v>10</v>
      </c>
      <c r="J27" s="542" t="n">
        <v>15</v>
      </c>
      <c r="K27" s="543" t="n">
        <v>111</v>
      </c>
    </row>
    <row r="28" customFormat="false" ht="11.25" hidden="false" customHeight="true" outlineLevel="0" collapsed="false">
      <c r="A28" s="539"/>
      <c r="B28" s="531"/>
      <c r="C28" s="478" t="s">
        <v>4</v>
      </c>
      <c r="D28" s="478"/>
      <c r="E28" s="546" t="n">
        <v>39</v>
      </c>
      <c r="F28" s="546" t="n">
        <v>55</v>
      </c>
      <c r="G28" s="546" t="n">
        <v>10</v>
      </c>
      <c r="H28" s="546" t="n">
        <v>8</v>
      </c>
      <c r="I28" s="546" t="s">
        <v>10</v>
      </c>
      <c r="J28" s="546" t="n">
        <v>22</v>
      </c>
      <c r="K28" s="546" t="n">
        <v>138</v>
      </c>
    </row>
    <row r="29" customFormat="false" ht="11.25" hidden="false" customHeight="true" outlineLevel="0" collapsed="false">
      <c r="A29" s="539"/>
      <c r="B29" s="531" t="s">
        <v>4</v>
      </c>
      <c r="C29" s="480" t="s">
        <v>485</v>
      </c>
      <c r="D29" s="532" t="s">
        <v>471</v>
      </c>
      <c r="E29" s="482" t="n">
        <v>12</v>
      </c>
      <c r="F29" s="482" t="n">
        <v>85</v>
      </c>
      <c r="G29" s="482" t="n">
        <v>16</v>
      </c>
      <c r="H29" s="482" t="n">
        <v>66</v>
      </c>
      <c r="I29" s="482" t="n">
        <v>15</v>
      </c>
      <c r="J29" s="482" t="n">
        <v>16</v>
      </c>
      <c r="K29" s="482" t="n">
        <v>210</v>
      </c>
    </row>
    <row r="30" customFormat="false" ht="11.25" hidden="false" customHeight="false" outlineLevel="0" collapsed="false">
      <c r="A30" s="539"/>
      <c r="B30" s="531"/>
      <c r="C30" s="531"/>
      <c r="D30" s="535" t="s">
        <v>472</v>
      </c>
      <c r="E30" s="141" t="n">
        <v>112</v>
      </c>
      <c r="F30" s="141" t="n">
        <v>121</v>
      </c>
      <c r="G30" s="141" t="n">
        <v>11</v>
      </c>
      <c r="H30" s="141" t="n">
        <v>34</v>
      </c>
      <c r="I30" s="141" t="n">
        <v>9</v>
      </c>
      <c r="J30" s="141" t="n">
        <v>40</v>
      </c>
      <c r="K30" s="141" t="n">
        <v>327</v>
      </c>
    </row>
    <row r="31" customFormat="false" ht="11.25" hidden="false" customHeight="true" outlineLevel="0" collapsed="false">
      <c r="A31" s="539"/>
      <c r="B31" s="531"/>
      <c r="C31" s="478" t="s">
        <v>4</v>
      </c>
      <c r="D31" s="478"/>
      <c r="E31" s="147" t="n">
        <v>124</v>
      </c>
      <c r="F31" s="147" t="n">
        <v>206</v>
      </c>
      <c r="G31" s="147" t="n">
        <v>27</v>
      </c>
      <c r="H31" s="147" t="n">
        <v>100</v>
      </c>
      <c r="I31" s="147" t="n">
        <v>24</v>
      </c>
      <c r="J31" s="147" t="n">
        <v>56</v>
      </c>
      <c r="K31" s="147" t="n">
        <v>537</v>
      </c>
    </row>
    <row r="32" customFormat="false" ht="11.25" hidden="false" customHeight="true" outlineLevel="0" collapsed="false">
      <c r="A32" s="539" t="s">
        <v>4</v>
      </c>
      <c r="B32" s="531" t="s">
        <v>470</v>
      </c>
      <c r="C32" s="480" t="s">
        <v>485</v>
      </c>
      <c r="D32" s="532" t="s">
        <v>471</v>
      </c>
      <c r="E32" s="482" t="n">
        <v>212</v>
      </c>
      <c r="F32" s="482" t="n">
        <v>1568</v>
      </c>
      <c r="G32" s="482" t="n">
        <v>224</v>
      </c>
      <c r="H32" s="482" t="n">
        <v>1623</v>
      </c>
      <c r="I32" s="482" t="n">
        <v>409</v>
      </c>
      <c r="J32" s="482" t="n">
        <v>316</v>
      </c>
      <c r="K32" s="482" t="n">
        <v>4352</v>
      </c>
    </row>
    <row r="33" customFormat="false" ht="11.25" hidden="false" customHeight="false" outlineLevel="0" collapsed="false">
      <c r="A33" s="539"/>
      <c r="B33" s="531"/>
      <c r="C33" s="531"/>
      <c r="D33" s="535" t="s">
        <v>472</v>
      </c>
      <c r="E33" s="141" t="n">
        <v>1113</v>
      </c>
      <c r="F33" s="141" t="n">
        <v>1411</v>
      </c>
      <c r="G33" s="141" t="n">
        <v>107</v>
      </c>
      <c r="H33" s="141" t="n">
        <v>774</v>
      </c>
      <c r="I33" s="141" t="n">
        <v>102</v>
      </c>
      <c r="J33" s="141" t="n">
        <v>226</v>
      </c>
      <c r="K33" s="141" t="n">
        <v>3733</v>
      </c>
    </row>
    <row r="34" customFormat="false" ht="11.25" hidden="false" customHeight="true" outlineLevel="0" collapsed="false">
      <c r="A34" s="539"/>
      <c r="B34" s="531"/>
      <c r="C34" s="478" t="s">
        <v>4</v>
      </c>
      <c r="D34" s="478"/>
      <c r="E34" s="147" t="n">
        <v>1325</v>
      </c>
      <c r="F34" s="147" t="n">
        <v>2979</v>
      </c>
      <c r="G34" s="147" t="n">
        <v>331</v>
      </c>
      <c r="H34" s="147" t="n">
        <v>2397</v>
      </c>
      <c r="I34" s="147" t="n">
        <v>511</v>
      </c>
      <c r="J34" s="147" t="n">
        <v>542</v>
      </c>
      <c r="K34" s="147" t="n">
        <v>8085</v>
      </c>
    </row>
    <row r="35" customFormat="false" ht="11.25" hidden="false" customHeight="true" outlineLevel="0" collapsed="false">
      <c r="A35" s="539"/>
      <c r="B35" s="531" t="s">
        <v>473</v>
      </c>
      <c r="C35" s="480" t="s">
        <v>485</v>
      </c>
      <c r="D35" s="532" t="s">
        <v>471</v>
      </c>
      <c r="E35" s="482" t="n">
        <v>44</v>
      </c>
      <c r="F35" s="482" t="n">
        <v>278</v>
      </c>
      <c r="G35" s="482" t="n">
        <v>138</v>
      </c>
      <c r="H35" s="482" t="n">
        <v>167</v>
      </c>
      <c r="I35" s="482" t="n">
        <v>141</v>
      </c>
      <c r="J35" s="482" t="n">
        <v>65</v>
      </c>
      <c r="K35" s="482" t="n">
        <v>833</v>
      </c>
    </row>
    <row r="36" customFormat="false" ht="11.25" hidden="false" customHeight="false" outlineLevel="0" collapsed="false">
      <c r="A36" s="539"/>
      <c r="B36" s="531"/>
      <c r="C36" s="531"/>
      <c r="D36" s="535" t="s">
        <v>472</v>
      </c>
      <c r="E36" s="141" t="n">
        <v>426</v>
      </c>
      <c r="F36" s="141" t="n">
        <v>488</v>
      </c>
      <c r="G36" s="141" t="n">
        <v>96</v>
      </c>
      <c r="H36" s="141" t="n">
        <v>37</v>
      </c>
      <c r="I36" s="141" t="n">
        <v>79</v>
      </c>
      <c r="J36" s="141" t="n">
        <v>98</v>
      </c>
      <c r="K36" s="141" t="n">
        <v>1224</v>
      </c>
    </row>
    <row r="37" customFormat="false" ht="11.25" hidden="false" customHeight="true" outlineLevel="0" collapsed="false">
      <c r="A37" s="539"/>
      <c r="B37" s="531"/>
      <c r="C37" s="478" t="s">
        <v>4</v>
      </c>
      <c r="D37" s="478"/>
      <c r="E37" s="147" t="n">
        <v>470</v>
      </c>
      <c r="F37" s="147" t="n">
        <v>766</v>
      </c>
      <c r="G37" s="147" t="n">
        <v>234</v>
      </c>
      <c r="H37" s="147" t="n">
        <v>204</v>
      </c>
      <c r="I37" s="147" t="n">
        <v>220</v>
      </c>
      <c r="J37" s="147" t="n">
        <v>163</v>
      </c>
      <c r="K37" s="147" t="n">
        <v>2057</v>
      </c>
    </row>
    <row r="38" customFormat="false" ht="11.25" hidden="false" customHeight="true" outlineLevel="0" collapsed="false">
      <c r="A38" s="539"/>
      <c r="B38" s="531" t="s">
        <v>4</v>
      </c>
      <c r="C38" s="480" t="s">
        <v>485</v>
      </c>
      <c r="D38" s="532" t="s">
        <v>471</v>
      </c>
      <c r="E38" s="482" t="n">
        <v>256</v>
      </c>
      <c r="F38" s="482" t="n">
        <v>1846</v>
      </c>
      <c r="G38" s="482" t="n">
        <v>362</v>
      </c>
      <c r="H38" s="482" t="n">
        <v>1790</v>
      </c>
      <c r="I38" s="482" t="n">
        <v>550</v>
      </c>
      <c r="J38" s="482" t="n">
        <v>381</v>
      </c>
      <c r="K38" s="482" t="n">
        <v>5185</v>
      </c>
    </row>
    <row r="39" customFormat="false" ht="11.25" hidden="false" customHeight="false" outlineLevel="0" collapsed="false">
      <c r="A39" s="539"/>
      <c r="B39" s="531"/>
      <c r="C39" s="531"/>
      <c r="D39" s="535" t="s">
        <v>472</v>
      </c>
      <c r="E39" s="141" t="n">
        <v>1539</v>
      </c>
      <c r="F39" s="141" t="n">
        <v>1899</v>
      </c>
      <c r="G39" s="141" t="n">
        <v>203</v>
      </c>
      <c r="H39" s="141" t="n">
        <v>811</v>
      </c>
      <c r="I39" s="141" t="n">
        <v>181</v>
      </c>
      <c r="J39" s="141" t="n">
        <v>324</v>
      </c>
      <c r="K39" s="141" t="n">
        <v>4957</v>
      </c>
    </row>
    <row r="40" customFormat="false" ht="11.25" hidden="false" customHeight="true" outlineLevel="0" collapsed="false">
      <c r="A40" s="539"/>
      <c r="B40" s="531"/>
      <c r="C40" s="478" t="s">
        <v>4</v>
      </c>
      <c r="D40" s="478"/>
      <c r="E40" s="147" t="n">
        <v>1795</v>
      </c>
      <c r="F40" s="147" t="n">
        <v>3745</v>
      </c>
      <c r="G40" s="147" t="n">
        <v>565</v>
      </c>
      <c r="H40" s="147" t="n">
        <v>2601</v>
      </c>
      <c r="I40" s="147" t="n">
        <v>731</v>
      </c>
      <c r="J40" s="147" t="n">
        <v>705</v>
      </c>
      <c r="K40" s="147" t="n">
        <v>10142</v>
      </c>
    </row>
  </sheetData>
  <mergeCells count="46">
    <mergeCell ref="A1:K1"/>
    <mergeCell ref="A2:K2"/>
    <mergeCell ref="A3:A4"/>
    <mergeCell ref="B3:D4"/>
    <mergeCell ref="E3:J3"/>
    <mergeCell ref="K3:K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3" min="1" style="1" width="9"/>
    <col collapsed="false" customWidth="true" hidden="false" outlineLevel="0" max="4" min="4" style="547" width="24.13"/>
    <col collapsed="false" customWidth="false" hidden="false" outlineLevel="0" max="7" min="5" style="548" width="9"/>
    <col collapsed="false" customWidth="false" hidden="false" outlineLevel="0" max="16384" min="8" style="1" width="9"/>
  </cols>
  <sheetData>
    <row r="1" customFormat="false" ht="13.5" hidden="false" customHeight="true" outlineLevel="0" collapsed="false">
      <c r="A1" s="549" t="s">
        <v>486</v>
      </c>
      <c r="B1" s="550"/>
      <c r="C1" s="550"/>
      <c r="D1" s="550"/>
      <c r="E1" s="550"/>
      <c r="F1" s="550"/>
      <c r="G1" s="550"/>
    </row>
    <row r="2" customFormat="false" ht="11.25" hidden="false" customHeight="false" outlineLevel="0" collapsed="false">
      <c r="A2" s="551" t="s">
        <v>1</v>
      </c>
      <c r="B2" s="551"/>
      <c r="C2" s="551"/>
      <c r="D2" s="551"/>
      <c r="E2" s="551"/>
      <c r="F2" s="551"/>
      <c r="G2" s="551"/>
    </row>
    <row r="3" customFormat="false" ht="13.5" hidden="false" customHeight="true" outlineLevel="0" collapsed="false">
      <c r="A3" s="552" t="s">
        <v>479</v>
      </c>
      <c r="B3" s="553" t="s">
        <v>325</v>
      </c>
      <c r="C3" s="553"/>
      <c r="D3" s="553"/>
      <c r="E3" s="554" t="s">
        <v>487</v>
      </c>
      <c r="F3" s="554"/>
      <c r="G3" s="555" t="s">
        <v>4</v>
      </c>
    </row>
    <row r="4" customFormat="false" ht="13.5" hidden="false" customHeight="true" outlineLevel="0" collapsed="false">
      <c r="A4" s="552"/>
      <c r="B4" s="553"/>
      <c r="C4" s="553"/>
      <c r="D4" s="553"/>
      <c r="E4" s="556" t="s">
        <v>488</v>
      </c>
      <c r="F4" s="556" t="s">
        <v>489</v>
      </c>
      <c r="G4" s="555"/>
    </row>
    <row r="5" customFormat="false" ht="11.25" hidden="false" customHeight="true" outlineLevel="0" collapsed="false">
      <c r="A5" s="557" t="s">
        <v>470</v>
      </c>
      <c r="B5" s="558" t="s">
        <v>326</v>
      </c>
      <c r="C5" s="559" t="s">
        <v>26</v>
      </c>
      <c r="D5" s="560" t="s">
        <v>27</v>
      </c>
      <c r="E5" s="561" t="n">
        <v>3744</v>
      </c>
      <c r="F5" s="561" t="n">
        <v>1369</v>
      </c>
      <c r="G5" s="561" t="n">
        <v>5113</v>
      </c>
    </row>
    <row r="6" customFormat="false" ht="11.25" hidden="false" customHeight="false" outlineLevel="0" collapsed="false">
      <c r="A6" s="557"/>
      <c r="B6" s="558"/>
      <c r="C6" s="558"/>
      <c r="D6" s="560" t="s">
        <v>28</v>
      </c>
      <c r="E6" s="562" t="n">
        <v>12</v>
      </c>
      <c r="F6" s="562" t="n">
        <v>94</v>
      </c>
      <c r="G6" s="562" t="n">
        <v>106</v>
      </c>
    </row>
    <row r="7" customFormat="false" ht="11.25" hidden="false" customHeight="false" outlineLevel="0" collapsed="false">
      <c r="A7" s="557"/>
      <c r="B7" s="558"/>
      <c r="C7" s="558"/>
      <c r="D7" s="560" t="s">
        <v>29</v>
      </c>
      <c r="E7" s="562" t="n">
        <v>20</v>
      </c>
      <c r="F7" s="562" t="s">
        <v>10</v>
      </c>
      <c r="G7" s="562" t="n">
        <v>21</v>
      </c>
    </row>
    <row r="8" customFormat="false" ht="11.25" hidden="false" customHeight="false" outlineLevel="0" collapsed="false">
      <c r="A8" s="557"/>
      <c r="B8" s="558"/>
      <c r="C8" s="558"/>
      <c r="D8" s="560" t="s">
        <v>30</v>
      </c>
      <c r="E8" s="562" t="n">
        <v>22</v>
      </c>
      <c r="F8" s="562" t="n">
        <v>112</v>
      </c>
      <c r="G8" s="562" t="n">
        <v>134</v>
      </c>
    </row>
    <row r="9" customFormat="false" ht="11.25" hidden="false" customHeight="false" outlineLevel="0" collapsed="false">
      <c r="A9" s="557"/>
      <c r="B9" s="558"/>
      <c r="C9" s="558"/>
      <c r="D9" s="560" t="s">
        <v>31</v>
      </c>
      <c r="E9" s="562" t="n">
        <v>36</v>
      </c>
      <c r="F9" s="562" t="s">
        <v>10</v>
      </c>
      <c r="G9" s="562" t="n">
        <v>36</v>
      </c>
    </row>
    <row r="10" customFormat="false" ht="11.25" hidden="false" customHeight="false" outlineLevel="0" collapsed="false">
      <c r="A10" s="557"/>
      <c r="B10" s="558"/>
      <c r="C10" s="558"/>
      <c r="D10" s="560" t="s">
        <v>32</v>
      </c>
      <c r="E10" s="562" t="n">
        <v>7</v>
      </c>
      <c r="F10" s="562" t="n">
        <v>169</v>
      </c>
      <c r="G10" s="562" t="n">
        <v>176</v>
      </c>
    </row>
    <row r="11" customFormat="false" ht="11.25" hidden="false" customHeight="false" outlineLevel="0" collapsed="false">
      <c r="A11" s="557"/>
      <c r="B11" s="558"/>
      <c r="C11" s="558"/>
      <c r="D11" s="560" t="s">
        <v>33</v>
      </c>
      <c r="E11" s="562" t="n">
        <v>100</v>
      </c>
      <c r="F11" s="562" t="n">
        <v>1544</v>
      </c>
      <c r="G11" s="562" t="n">
        <v>1644</v>
      </c>
    </row>
    <row r="12" customFormat="false" ht="11.25" hidden="false" customHeight="false" outlineLevel="0" collapsed="false">
      <c r="A12" s="557"/>
      <c r="B12" s="558"/>
      <c r="C12" s="558"/>
      <c r="D12" s="560" t="s">
        <v>34</v>
      </c>
      <c r="E12" s="562" t="n">
        <v>21</v>
      </c>
      <c r="F12" s="562" t="n">
        <v>112</v>
      </c>
      <c r="G12" s="562" t="n">
        <v>133</v>
      </c>
    </row>
    <row r="13" customFormat="false" ht="11.25" hidden="false" customHeight="true" outlineLevel="0" collapsed="false">
      <c r="A13" s="557"/>
      <c r="B13" s="558"/>
      <c r="C13" s="563" t="s">
        <v>4</v>
      </c>
      <c r="D13" s="563"/>
      <c r="E13" s="564" t="n">
        <v>3962</v>
      </c>
      <c r="F13" s="564" t="n">
        <v>3401</v>
      </c>
      <c r="G13" s="564" t="n">
        <v>7363</v>
      </c>
    </row>
    <row r="14" customFormat="false" ht="11.25" hidden="false" customHeight="true" outlineLevel="0" collapsed="false">
      <c r="A14" s="557"/>
      <c r="B14" s="565" t="s">
        <v>327</v>
      </c>
      <c r="C14" s="566" t="s">
        <v>26</v>
      </c>
      <c r="D14" s="567" t="s">
        <v>27</v>
      </c>
      <c r="E14" s="568" t="n">
        <v>12</v>
      </c>
      <c r="F14" s="568" t="s">
        <v>10</v>
      </c>
      <c r="G14" s="568" t="n">
        <v>13</v>
      </c>
    </row>
    <row r="15" customFormat="false" ht="11.25" hidden="false" customHeight="false" outlineLevel="0" collapsed="false">
      <c r="A15" s="557"/>
      <c r="B15" s="565"/>
      <c r="C15" s="565"/>
      <c r="D15" s="560" t="s">
        <v>28</v>
      </c>
      <c r="E15" s="562" t="s">
        <v>10</v>
      </c>
      <c r="F15" s="562" t="s">
        <v>10</v>
      </c>
      <c r="G15" s="562" t="s">
        <v>10</v>
      </c>
    </row>
    <row r="16" customFormat="false" ht="11.25" hidden="false" customHeight="false" outlineLevel="0" collapsed="false">
      <c r="A16" s="557"/>
      <c r="B16" s="565"/>
      <c r="C16" s="565"/>
      <c r="D16" s="560" t="s">
        <v>30</v>
      </c>
      <c r="E16" s="562" t="s">
        <v>10</v>
      </c>
      <c r="F16" s="562" t="s">
        <v>10</v>
      </c>
      <c r="G16" s="562" t="s">
        <v>10</v>
      </c>
    </row>
    <row r="17" customFormat="false" ht="11.25" hidden="false" customHeight="false" outlineLevel="0" collapsed="false">
      <c r="A17" s="557"/>
      <c r="B17" s="565"/>
      <c r="C17" s="565"/>
      <c r="D17" s="560" t="s">
        <v>31</v>
      </c>
      <c r="E17" s="562" t="s">
        <v>10</v>
      </c>
      <c r="F17" s="562" t="s">
        <v>10</v>
      </c>
      <c r="G17" s="562" t="s">
        <v>10</v>
      </c>
    </row>
    <row r="18" customFormat="false" ht="11.25" hidden="false" customHeight="false" outlineLevel="0" collapsed="false">
      <c r="A18" s="557"/>
      <c r="B18" s="565"/>
      <c r="C18" s="565"/>
      <c r="D18" s="560" t="s">
        <v>32</v>
      </c>
      <c r="E18" s="562" t="s">
        <v>10</v>
      </c>
      <c r="F18" s="562" t="s">
        <v>10</v>
      </c>
      <c r="G18" s="562" t="s">
        <v>10</v>
      </c>
    </row>
    <row r="19" customFormat="false" ht="11.25" hidden="false" customHeight="false" outlineLevel="0" collapsed="false">
      <c r="A19" s="557"/>
      <c r="B19" s="565"/>
      <c r="C19" s="565"/>
      <c r="D19" s="560" t="s">
        <v>33</v>
      </c>
      <c r="E19" s="562" t="n">
        <v>21</v>
      </c>
      <c r="F19" s="562" t="n">
        <v>36</v>
      </c>
      <c r="G19" s="562" t="n">
        <v>57</v>
      </c>
    </row>
    <row r="20" customFormat="false" ht="11.25" hidden="false" customHeight="false" outlineLevel="0" collapsed="false">
      <c r="A20" s="557"/>
      <c r="B20" s="565"/>
      <c r="C20" s="565"/>
      <c r="D20" s="560" t="s">
        <v>34</v>
      </c>
      <c r="E20" s="562" t="s">
        <v>10</v>
      </c>
      <c r="F20" s="562" t="s">
        <v>10</v>
      </c>
      <c r="G20" s="562" t="s">
        <v>10</v>
      </c>
    </row>
    <row r="21" customFormat="false" ht="11.25" hidden="false" customHeight="true" outlineLevel="0" collapsed="false">
      <c r="A21" s="557"/>
      <c r="B21" s="565"/>
      <c r="C21" s="563" t="s">
        <v>4</v>
      </c>
      <c r="D21" s="563"/>
      <c r="E21" s="564" t="n">
        <v>38</v>
      </c>
      <c r="F21" s="564" t="n">
        <v>45</v>
      </c>
      <c r="G21" s="564" t="n">
        <v>83</v>
      </c>
    </row>
    <row r="22" customFormat="false" ht="11.25" hidden="false" customHeight="true" outlineLevel="0" collapsed="false">
      <c r="A22" s="557"/>
      <c r="B22" s="565" t="s">
        <v>13</v>
      </c>
      <c r="C22" s="566" t="s">
        <v>26</v>
      </c>
      <c r="D22" s="567" t="s">
        <v>27</v>
      </c>
      <c r="E22" s="568" t="n">
        <v>152</v>
      </c>
      <c r="F22" s="568" t="n">
        <v>74</v>
      </c>
      <c r="G22" s="568" t="n">
        <v>226</v>
      </c>
    </row>
    <row r="23" customFormat="false" ht="11.25" hidden="false" customHeight="false" outlineLevel="0" collapsed="false">
      <c r="A23" s="557"/>
      <c r="B23" s="565"/>
      <c r="C23" s="565"/>
      <c r="D23" s="560" t="s">
        <v>28</v>
      </c>
      <c r="E23" s="562" t="s">
        <v>10</v>
      </c>
      <c r="F23" s="562" t="s">
        <v>10</v>
      </c>
      <c r="G23" s="562" t="s">
        <v>10</v>
      </c>
    </row>
    <row r="24" customFormat="false" ht="11.25" hidden="false" customHeight="false" outlineLevel="0" collapsed="false">
      <c r="A24" s="557"/>
      <c r="B24" s="565"/>
      <c r="C24" s="565"/>
      <c r="D24" s="560" t="s">
        <v>29</v>
      </c>
      <c r="E24" s="562" t="s">
        <v>10</v>
      </c>
      <c r="F24" s="562" t="s">
        <v>10</v>
      </c>
      <c r="G24" s="562" t="s">
        <v>10</v>
      </c>
    </row>
    <row r="25" customFormat="false" ht="11.25" hidden="false" customHeight="false" outlineLevel="0" collapsed="false">
      <c r="A25" s="557"/>
      <c r="B25" s="565"/>
      <c r="C25" s="565"/>
      <c r="D25" s="560" t="s">
        <v>30</v>
      </c>
      <c r="E25" s="562" t="s">
        <v>10</v>
      </c>
      <c r="F25" s="562" t="n">
        <v>10</v>
      </c>
      <c r="G25" s="562" t="n">
        <v>11</v>
      </c>
    </row>
    <row r="26" customFormat="false" ht="11.25" hidden="false" customHeight="false" outlineLevel="0" collapsed="false">
      <c r="A26" s="557"/>
      <c r="B26" s="565"/>
      <c r="C26" s="565"/>
      <c r="D26" s="560" t="s">
        <v>31</v>
      </c>
      <c r="E26" s="562" t="s">
        <v>10</v>
      </c>
      <c r="F26" s="562" t="s">
        <v>10</v>
      </c>
      <c r="G26" s="562" t="s">
        <v>10</v>
      </c>
    </row>
    <row r="27" customFormat="false" ht="11.25" hidden="false" customHeight="false" outlineLevel="0" collapsed="false">
      <c r="A27" s="557"/>
      <c r="B27" s="565"/>
      <c r="C27" s="565"/>
      <c r="D27" s="560" t="s">
        <v>32</v>
      </c>
      <c r="E27" s="562" t="s">
        <v>10</v>
      </c>
      <c r="F27" s="562" t="n">
        <v>14</v>
      </c>
      <c r="G27" s="562" t="n">
        <v>14</v>
      </c>
    </row>
    <row r="28" customFormat="false" ht="11.25" hidden="false" customHeight="false" outlineLevel="0" collapsed="false">
      <c r="A28" s="557"/>
      <c r="B28" s="565"/>
      <c r="C28" s="565"/>
      <c r="D28" s="560" t="s">
        <v>33</v>
      </c>
      <c r="E28" s="562" t="s">
        <v>10</v>
      </c>
      <c r="F28" s="562" t="n">
        <v>84</v>
      </c>
      <c r="G28" s="562" t="n">
        <v>88</v>
      </c>
    </row>
    <row r="29" customFormat="false" ht="11.25" hidden="false" customHeight="false" outlineLevel="0" collapsed="false">
      <c r="A29" s="557"/>
      <c r="B29" s="565"/>
      <c r="C29" s="565"/>
      <c r="D29" s="560" t="s">
        <v>34</v>
      </c>
      <c r="E29" s="562" t="s">
        <v>10</v>
      </c>
      <c r="F29" s="562" t="n">
        <v>8</v>
      </c>
      <c r="G29" s="562" t="n">
        <v>10</v>
      </c>
    </row>
    <row r="30" customFormat="false" ht="11.25" hidden="false" customHeight="true" outlineLevel="0" collapsed="false">
      <c r="A30" s="557"/>
      <c r="B30" s="565"/>
      <c r="C30" s="563" t="s">
        <v>4</v>
      </c>
      <c r="D30" s="563"/>
      <c r="E30" s="564" t="n">
        <v>164</v>
      </c>
      <c r="F30" s="564" t="n">
        <v>194</v>
      </c>
      <c r="G30" s="564" t="n">
        <v>358</v>
      </c>
    </row>
    <row r="31" customFormat="false" ht="11.25" hidden="false" customHeight="true" outlineLevel="0" collapsed="false">
      <c r="A31" s="557"/>
      <c r="B31" s="565" t="s">
        <v>4</v>
      </c>
      <c r="C31" s="566" t="s">
        <v>26</v>
      </c>
      <c r="D31" s="567" t="s">
        <v>27</v>
      </c>
      <c r="E31" s="568" t="n">
        <v>3908</v>
      </c>
      <c r="F31" s="568" t="n">
        <v>1444</v>
      </c>
      <c r="G31" s="568" t="n">
        <v>5352</v>
      </c>
    </row>
    <row r="32" customFormat="false" ht="11.25" hidden="false" customHeight="false" outlineLevel="0" collapsed="false">
      <c r="A32" s="557"/>
      <c r="B32" s="565"/>
      <c r="C32" s="565"/>
      <c r="D32" s="560" t="s">
        <v>28</v>
      </c>
      <c r="E32" s="562" t="n">
        <v>12</v>
      </c>
      <c r="F32" s="562" t="n">
        <v>99</v>
      </c>
      <c r="G32" s="562" t="n">
        <v>111</v>
      </c>
    </row>
    <row r="33" customFormat="false" ht="11.25" hidden="false" customHeight="false" outlineLevel="0" collapsed="false">
      <c r="A33" s="557"/>
      <c r="B33" s="565"/>
      <c r="C33" s="565"/>
      <c r="D33" s="560" t="s">
        <v>29</v>
      </c>
      <c r="E33" s="562" t="n">
        <v>23</v>
      </c>
      <c r="F33" s="562" t="s">
        <v>10</v>
      </c>
      <c r="G33" s="562" t="n">
        <v>24</v>
      </c>
    </row>
    <row r="34" customFormat="false" ht="11.25" hidden="false" customHeight="false" outlineLevel="0" collapsed="false">
      <c r="A34" s="557"/>
      <c r="B34" s="565"/>
      <c r="C34" s="565"/>
      <c r="D34" s="560" t="s">
        <v>30</v>
      </c>
      <c r="E34" s="562" t="n">
        <v>25</v>
      </c>
      <c r="F34" s="562" t="n">
        <v>124</v>
      </c>
      <c r="G34" s="562" t="n">
        <v>149</v>
      </c>
    </row>
    <row r="35" customFormat="false" ht="11.25" hidden="false" customHeight="false" outlineLevel="0" collapsed="false">
      <c r="A35" s="557"/>
      <c r="B35" s="565"/>
      <c r="C35" s="565"/>
      <c r="D35" s="560" t="s">
        <v>31</v>
      </c>
      <c r="E35" s="562" t="n">
        <v>39</v>
      </c>
      <c r="F35" s="562" t="s">
        <v>10</v>
      </c>
      <c r="G35" s="562" t="n">
        <v>39</v>
      </c>
    </row>
    <row r="36" customFormat="false" ht="11.25" hidden="false" customHeight="false" outlineLevel="0" collapsed="false">
      <c r="A36" s="557"/>
      <c r="B36" s="565"/>
      <c r="C36" s="565"/>
      <c r="D36" s="560" t="s">
        <v>32</v>
      </c>
      <c r="E36" s="562" t="n">
        <v>8</v>
      </c>
      <c r="F36" s="562" t="n">
        <v>186</v>
      </c>
      <c r="G36" s="562" t="n">
        <v>194</v>
      </c>
    </row>
    <row r="37" customFormat="false" ht="11.25" hidden="false" customHeight="false" outlineLevel="0" collapsed="false">
      <c r="A37" s="557"/>
      <c r="B37" s="565"/>
      <c r="C37" s="565"/>
      <c r="D37" s="560" t="s">
        <v>33</v>
      </c>
      <c r="E37" s="562" t="n">
        <v>125</v>
      </c>
      <c r="F37" s="562" t="n">
        <v>1664</v>
      </c>
      <c r="G37" s="562" t="n">
        <v>1789</v>
      </c>
    </row>
    <row r="38" customFormat="false" ht="11.25" hidden="false" customHeight="false" outlineLevel="0" collapsed="false">
      <c r="A38" s="557"/>
      <c r="B38" s="565"/>
      <c r="C38" s="565"/>
      <c r="D38" s="560" t="s">
        <v>34</v>
      </c>
      <c r="E38" s="562" t="n">
        <v>24</v>
      </c>
      <c r="F38" s="562" t="n">
        <v>122</v>
      </c>
      <c r="G38" s="562" t="n">
        <v>146</v>
      </c>
    </row>
    <row r="39" customFormat="false" ht="11.25" hidden="false" customHeight="true" outlineLevel="0" collapsed="false">
      <c r="A39" s="557"/>
      <c r="B39" s="565"/>
      <c r="C39" s="563" t="s">
        <v>4</v>
      </c>
      <c r="D39" s="563"/>
      <c r="E39" s="564" t="n">
        <v>4164</v>
      </c>
      <c r="F39" s="564" t="n">
        <v>3640</v>
      </c>
      <c r="G39" s="564" t="n">
        <v>7804</v>
      </c>
    </row>
    <row r="40" customFormat="false" ht="11.25" hidden="false" customHeight="true" outlineLevel="0" collapsed="false">
      <c r="A40" s="569" t="s">
        <v>473</v>
      </c>
      <c r="B40" s="565" t="s">
        <v>326</v>
      </c>
      <c r="C40" s="566" t="s">
        <v>26</v>
      </c>
      <c r="D40" s="567" t="s">
        <v>27</v>
      </c>
      <c r="E40" s="568" t="n">
        <v>519</v>
      </c>
      <c r="F40" s="568" t="n">
        <v>181</v>
      </c>
      <c r="G40" s="568" t="n">
        <v>700</v>
      </c>
    </row>
    <row r="41" customFormat="false" ht="11.25" hidden="false" customHeight="false" outlineLevel="0" collapsed="false">
      <c r="A41" s="569"/>
      <c r="B41" s="565"/>
      <c r="C41" s="565"/>
      <c r="D41" s="560" t="s">
        <v>28</v>
      </c>
      <c r="E41" s="562" t="n">
        <v>42</v>
      </c>
      <c r="F41" s="562" t="n">
        <v>55</v>
      </c>
      <c r="G41" s="562" t="n">
        <v>97</v>
      </c>
    </row>
    <row r="42" customFormat="false" ht="11.25" hidden="false" customHeight="false" outlineLevel="0" collapsed="false">
      <c r="A42" s="569"/>
      <c r="B42" s="565"/>
      <c r="C42" s="565"/>
      <c r="D42" s="560" t="s">
        <v>29</v>
      </c>
      <c r="E42" s="562" t="n">
        <v>13</v>
      </c>
      <c r="F42" s="562" t="s">
        <v>10</v>
      </c>
      <c r="G42" s="562" t="n">
        <v>13</v>
      </c>
    </row>
    <row r="43" customFormat="false" ht="11.25" hidden="false" customHeight="false" outlineLevel="0" collapsed="false">
      <c r="A43" s="569"/>
      <c r="B43" s="565"/>
      <c r="C43" s="565"/>
      <c r="D43" s="560" t="s">
        <v>30</v>
      </c>
      <c r="E43" s="562" t="n">
        <v>8</v>
      </c>
      <c r="F43" s="562" t="n">
        <v>9</v>
      </c>
      <c r="G43" s="562" t="n">
        <v>17</v>
      </c>
    </row>
    <row r="44" customFormat="false" ht="11.25" hidden="false" customHeight="false" outlineLevel="0" collapsed="false">
      <c r="A44" s="569"/>
      <c r="B44" s="565"/>
      <c r="C44" s="565"/>
      <c r="D44" s="560" t="s">
        <v>31</v>
      </c>
      <c r="E44" s="562" t="n">
        <v>20</v>
      </c>
      <c r="F44" s="562" t="s">
        <v>10</v>
      </c>
      <c r="G44" s="562" t="n">
        <v>21</v>
      </c>
    </row>
    <row r="45" customFormat="false" ht="11.25" hidden="false" customHeight="false" outlineLevel="0" collapsed="false">
      <c r="A45" s="569"/>
      <c r="B45" s="565"/>
      <c r="C45" s="565"/>
      <c r="D45" s="560" t="s">
        <v>32</v>
      </c>
      <c r="E45" s="562" t="n">
        <v>66</v>
      </c>
      <c r="F45" s="562" t="n">
        <v>497</v>
      </c>
      <c r="G45" s="562" t="n">
        <v>563</v>
      </c>
    </row>
    <row r="46" customFormat="false" ht="11.25" hidden="false" customHeight="false" outlineLevel="0" collapsed="false">
      <c r="A46" s="569"/>
      <c r="B46" s="565"/>
      <c r="C46" s="565"/>
      <c r="D46" s="560" t="s">
        <v>33</v>
      </c>
      <c r="E46" s="562" t="n">
        <v>32</v>
      </c>
      <c r="F46" s="562" t="n">
        <v>211</v>
      </c>
      <c r="G46" s="562" t="n">
        <v>243</v>
      </c>
    </row>
    <row r="47" customFormat="false" ht="11.25" hidden="false" customHeight="false" outlineLevel="0" collapsed="false">
      <c r="A47" s="569"/>
      <c r="B47" s="565"/>
      <c r="C47" s="565"/>
      <c r="D47" s="560" t="s">
        <v>34</v>
      </c>
      <c r="E47" s="562" t="s">
        <v>10</v>
      </c>
      <c r="F47" s="562" t="n">
        <v>39</v>
      </c>
      <c r="G47" s="562" t="n">
        <v>41</v>
      </c>
    </row>
    <row r="48" customFormat="false" ht="11.25" hidden="false" customHeight="true" outlineLevel="0" collapsed="false">
      <c r="A48" s="569"/>
      <c r="B48" s="565"/>
      <c r="C48" s="563" t="s">
        <v>4</v>
      </c>
      <c r="D48" s="563"/>
      <c r="E48" s="564" t="n">
        <v>702</v>
      </c>
      <c r="F48" s="564" t="n">
        <v>993</v>
      </c>
      <c r="G48" s="564" t="n">
        <v>1695</v>
      </c>
    </row>
    <row r="49" customFormat="false" ht="11.25" hidden="false" customHeight="true" outlineLevel="0" collapsed="false">
      <c r="A49" s="569"/>
      <c r="B49" s="565" t="s">
        <v>327</v>
      </c>
      <c r="C49" s="566" t="s">
        <v>26</v>
      </c>
      <c r="D49" s="567" t="s">
        <v>27</v>
      </c>
      <c r="E49" s="568" t="n">
        <v>9</v>
      </c>
      <c r="F49" s="568" t="s">
        <v>10</v>
      </c>
      <c r="G49" s="568" t="n">
        <v>12</v>
      </c>
    </row>
    <row r="50" customFormat="false" ht="11.25" hidden="false" customHeight="false" outlineLevel="0" collapsed="false">
      <c r="A50" s="569"/>
      <c r="B50" s="565"/>
      <c r="C50" s="565"/>
      <c r="D50" s="560" t="s">
        <v>28</v>
      </c>
      <c r="E50" s="562" t="s">
        <v>10</v>
      </c>
      <c r="F50" s="562" t="s">
        <v>10</v>
      </c>
      <c r="G50" s="562" t="s">
        <v>10</v>
      </c>
    </row>
    <row r="51" customFormat="false" ht="11.25" hidden="false" customHeight="false" outlineLevel="0" collapsed="false">
      <c r="A51" s="569"/>
      <c r="B51" s="565"/>
      <c r="C51" s="565"/>
      <c r="D51" s="560" t="s">
        <v>30</v>
      </c>
      <c r="E51" s="562" t="s">
        <v>10</v>
      </c>
      <c r="F51" s="562" t="s">
        <v>10</v>
      </c>
      <c r="G51" s="562" t="s">
        <v>10</v>
      </c>
    </row>
    <row r="52" customFormat="false" ht="11.25" hidden="false" customHeight="false" outlineLevel="0" collapsed="false">
      <c r="A52" s="569"/>
      <c r="B52" s="565"/>
      <c r="C52" s="565"/>
      <c r="D52" s="560" t="s">
        <v>31</v>
      </c>
      <c r="E52" s="562" t="s">
        <v>10</v>
      </c>
      <c r="F52" s="562" t="s">
        <v>10</v>
      </c>
      <c r="G52" s="562" t="s">
        <v>10</v>
      </c>
    </row>
    <row r="53" customFormat="false" ht="11.25" hidden="false" customHeight="false" outlineLevel="0" collapsed="false">
      <c r="A53" s="569"/>
      <c r="B53" s="565"/>
      <c r="C53" s="565"/>
      <c r="D53" s="560" t="s">
        <v>32</v>
      </c>
      <c r="E53" s="562" t="n">
        <v>10</v>
      </c>
      <c r="F53" s="562" t="n">
        <v>18</v>
      </c>
      <c r="G53" s="562" t="n">
        <v>28</v>
      </c>
    </row>
    <row r="54" customFormat="false" ht="11.25" hidden="false" customHeight="false" outlineLevel="0" collapsed="false">
      <c r="A54" s="569"/>
      <c r="B54" s="565"/>
      <c r="C54" s="565"/>
      <c r="D54" s="560" t="s">
        <v>33</v>
      </c>
      <c r="E54" s="562" t="n">
        <v>17</v>
      </c>
      <c r="F54" s="562" t="n">
        <v>23</v>
      </c>
      <c r="G54" s="562" t="n">
        <v>40</v>
      </c>
    </row>
    <row r="55" customFormat="false" ht="11.25" hidden="false" customHeight="false" outlineLevel="0" collapsed="false">
      <c r="A55" s="569"/>
      <c r="B55" s="565"/>
      <c r="C55" s="565"/>
      <c r="D55" s="560" t="s">
        <v>34</v>
      </c>
      <c r="E55" s="562" t="s">
        <v>10</v>
      </c>
      <c r="F55" s="562" t="s">
        <v>10</v>
      </c>
      <c r="G55" s="562" t="s">
        <v>10</v>
      </c>
    </row>
    <row r="56" customFormat="false" ht="11.25" hidden="false" customHeight="true" outlineLevel="0" collapsed="false">
      <c r="A56" s="569"/>
      <c r="B56" s="565"/>
      <c r="C56" s="563" t="s">
        <v>4</v>
      </c>
      <c r="D56" s="563"/>
      <c r="E56" s="564" t="n">
        <v>40</v>
      </c>
      <c r="F56" s="564" t="n">
        <v>49</v>
      </c>
      <c r="G56" s="564" t="n">
        <v>89</v>
      </c>
    </row>
    <row r="57" customFormat="false" ht="11.25" hidden="false" customHeight="true" outlineLevel="0" collapsed="false">
      <c r="A57" s="569"/>
      <c r="B57" s="565" t="s">
        <v>13</v>
      </c>
      <c r="C57" s="566" t="s">
        <v>26</v>
      </c>
      <c r="D57" s="567" t="s">
        <v>27</v>
      </c>
      <c r="E57" s="568" t="n">
        <v>15</v>
      </c>
      <c r="F57" s="568" t="n">
        <v>15</v>
      </c>
      <c r="G57" s="568" t="n">
        <v>30</v>
      </c>
    </row>
    <row r="58" customFormat="false" ht="11.25" hidden="false" customHeight="false" outlineLevel="0" collapsed="false">
      <c r="A58" s="569"/>
      <c r="B58" s="565"/>
      <c r="C58" s="565"/>
      <c r="D58" s="560" t="s">
        <v>28</v>
      </c>
      <c r="E58" s="562" t="s">
        <v>10</v>
      </c>
      <c r="F58" s="562" t="n">
        <v>9</v>
      </c>
      <c r="G58" s="562" t="n">
        <v>10</v>
      </c>
    </row>
    <row r="59" customFormat="false" ht="11.25" hidden="false" customHeight="false" outlineLevel="0" collapsed="false">
      <c r="A59" s="569"/>
      <c r="B59" s="565"/>
      <c r="C59" s="565"/>
      <c r="D59" s="560" t="s">
        <v>31</v>
      </c>
      <c r="E59" s="562" t="s">
        <v>10</v>
      </c>
      <c r="F59" s="562" t="s">
        <v>10</v>
      </c>
      <c r="G59" s="562" t="s">
        <v>10</v>
      </c>
    </row>
    <row r="60" customFormat="false" ht="11.25" hidden="false" customHeight="false" outlineLevel="0" collapsed="false">
      <c r="A60" s="569"/>
      <c r="B60" s="565"/>
      <c r="C60" s="565"/>
      <c r="D60" s="560" t="s">
        <v>32</v>
      </c>
      <c r="E60" s="562" t="s">
        <v>10</v>
      </c>
      <c r="F60" s="562" t="n">
        <v>50</v>
      </c>
      <c r="G60" s="562" t="n">
        <v>53</v>
      </c>
    </row>
    <row r="61" customFormat="false" ht="11.25" hidden="false" customHeight="false" outlineLevel="0" collapsed="false">
      <c r="A61" s="569"/>
      <c r="B61" s="565"/>
      <c r="C61" s="565"/>
      <c r="D61" s="560" t="s">
        <v>33</v>
      </c>
      <c r="E61" s="562" t="s">
        <v>10</v>
      </c>
      <c r="F61" s="562" t="n">
        <v>19</v>
      </c>
      <c r="G61" s="562" t="n">
        <v>21</v>
      </c>
    </row>
    <row r="62" customFormat="false" ht="11.25" hidden="false" customHeight="false" outlineLevel="0" collapsed="false">
      <c r="A62" s="569"/>
      <c r="B62" s="565"/>
      <c r="C62" s="565"/>
      <c r="D62" s="560" t="s">
        <v>34</v>
      </c>
      <c r="E62" s="562" t="s">
        <v>10</v>
      </c>
      <c r="F62" s="562" t="n">
        <v>8</v>
      </c>
      <c r="G62" s="562" t="n">
        <v>8</v>
      </c>
    </row>
    <row r="63" customFormat="false" ht="11.25" hidden="false" customHeight="true" outlineLevel="0" collapsed="false">
      <c r="A63" s="569"/>
      <c r="B63" s="565"/>
      <c r="C63" s="563" t="s">
        <v>4</v>
      </c>
      <c r="D63" s="563"/>
      <c r="E63" s="564" t="n">
        <v>23</v>
      </c>
      <c r="F63" s="564" t="n">
        <v>101</v>
      </c>
      <c r="G63" s="564" t="n">
        <v>124</v>
      </c>
    </row>
    <row r="64" customFormat="false" ht="11.25" hidden="false" customHeight="true" outlineLevel="0" collapsed="false">
      <c r="A64" s="569"/>
      <c r="B64" s="565" t="s">
        <v>4</v>
      </c>
      <c r="C64" s="566" t="s">
        <v>26</v>
      </c>
      <c r="D64" s="567" t="s">
        <v>27</v>
      </c>
      <c r="E64" s="568" t="n">
        <v>543</v>
      </c>
      <c r="F64" s="568" t="n">
        <v>199</v>
      </c>
      <c r="G64" s="568" t="n">
        <v>742</v>
      </c>
    </row>
    <row r="65" customFormat="false" ht="11.25" hidden="false" customHeight="false" outlineLevel="0" collapsed="false">
      <c r="A65" s="569"/>
      <c r="B65" s="565"/>
      <c r="C65" s="565"/>
      <c r="D65" s="560" t="s">
        <v>28</v>
      </c>
      <c r="E65" s="562" t="n">
        <v>45</v>
      </c>
      <c r="F65" s="562" t="n">
        <v>66</v>
      </c>
      <c r="G65" s="562" t="n">
        <v>111</v>
      </c>
    </row>
    <row r="66" customFormat="false" ht="11.25" hidden="false" customHeight="false" outlineLevel="0" collapsed="false">
      <c r="A66" s="569"/>
      <c r="B66" s="565"/>
      <c r="C66" s="565"/>
      <c r="D66" s="560" t="s">
        <v>29</v>
      </c>
      <c r="E66" s="562" t="n">
        <v>13</v>
      </c>
      <c r="F66" s="562" t="s">
        <v>10</v>
      </c>
      <c r="G66" s="562" t="n">
        <v>13</v>
      </c>
    </row>
    <row r="67" customFormat="false" ht="11.25" hidden="false" customHeight="false" outlineLevel="0" collapsed="false">
      <c r="A67" s="569"/>
      <c r="B67" s="565"/>
      <c r="C67" s="565"/>
      <c r="D67" s="560" t="s">
        <v>30</v>
      </c>
      <c r="E67" s="562" t="n">
        <v>8</v>
      </c>
      <c r="F67" s="562" t="n">
        <v>11</v>
      </c>
      <c r="G67" s="562" t="n">
        <v>19</v>
      </c>
    </row>
    <row r="68" customFormat="false" ht="11.25" hidden="false" customHeight="false" outlineLevel="0" collapsed="false">
      <c r="A68" s="569"/>
      <c r="B68" s="565"/>
      <c r="C68" s="565"/>
      <c r="D68" s="560" t="s">
        <v>31</v>
      </c>
      <c r="E68" s="562" t="n">
        <v>23</v>
      </c>
      <c r="F68" s="562" t="s">
        <v>10</v>
      </c>
      <c r="G68" s="562" t="n">
        <v>24</v>
      </c>
    </row>
    <row r="69" customFormat="false" ht="11.25" hidden="false" customHeight="false" outlineLevel="0" collapsed="false">
      <c r="A69" s="569"/>
      <c r="B69" s="565"/>
      <c r="C69" s="565"/>
      <c r="D69" s="560" t="s">
        <v>32</v>
      </c>
      <c r="E69" s="562" t="n">
        <v>79</v>
      </c>
      <c r="F69" s="562" t="n">
        <v>565</v>
      </c>
      <c r="G69" s="562" t="n">
        <v>644</v>
      </c>
    </row>
    <row r="70" customFormat="false" ht="11.25" hidden="false" customHeight="false" outlineLevel="0" collapsed="false">
      <c r="A70" s="569"/>
      <c r="B70" s="565"/>
      <c r="C70" s="565"/>
      <c r="D70" s="560" t="s">
        <v>33</v>
      </c>
      <c r="E70" s="562" t="n">
        <v>51</v>
      </c>
      <c r="F70" s="562" t="n">
        <v>253</v>
      </c>
      <c r="G70" s="562" t="n">
        <v>304</v>
      </c>
    </row>
    <row r="71" customFormat="false" ht="11.25" hidden="false" customHeight="false" outlineLevel="0" collapsed="false">
      <c r="A71" s="569"/>
      <c r="B71" s="565"/>
      <c r="C71" s="565"/>
      <c r="D71" s="560" t="s">
        <v>34</v>
      </c>
      <c r="E71" s="562" t="s">
        <v>10</v>
      </c>
      <c r="F71" s="562" t="n">
        <v>48</v>
      </c>
      <c r="G71" s="562" t="n">
        <v>51</v>
      </c>
    </row>
    <row r="72" customFormat="false" ht="11.25" hidden="false" customHeight="true" outlineLevel="0" collapsed="false">
      <c r="A72" s="569"/>
      <c r="B72" s="565"/>
      <c r="C72" s="563" t="s">
        <v>4</v>
      </c>
      <c r="D72" s="563"/>
      <c r="E72" s="564" t="n">
        <v>765</v>
      </c>
      <c r="F72" s="564" t="n">
        <v>1143</v>
      </c>
      <c r="G72" s="564" t="n">
        <v>1908</v>
      </c>
    </row>
    <row r="73" customFormat="false" ht="11.25" hidden="false" customHeight="true" outlineLevel="0" collapsed="false">
      <c r="A73" s="569" t="s">
        <v>4</v>
      </c>
      <c r="B73" s="565" t="s">
        <v>326</v>
      </c>
      <c r="C73" s="566" t="s">
        <v>26</v>
      </c>
      <c r="D73" s="567" t="s">
        <v>27</v>
      </c>
      <c r="E73" s="568" t="n">
        <v>4263</v>
      </c>
      <c r="F73" s="568" t="n">
        <v>1550</v>
      </c>
      <c r="G73" s="568" t="n">
        <v>5813</v>
      </c>
    </row>
    <row r="74" customFormat="false" ht="11.25" hidden="false" customHeight="false" outlineLevel="0" collapsed="false">
      <c r="A74" s="569"/>
      <c r="B74" s="565"/>
      <c r="C74" s="565"/>
      <c r="D74" s="560" t="s">
        <v>28</v>
      </c>
      <c r="E74" s="562" t="n">
        <v>54</v>
      </c>
      <c r="F74" s="562" t="n">
        <v>149</v>
      </c>
      <c r="G74" s="562" t="n">
        <v>203</v>
      </c>
    </row>
    <row r="75" customFormat="false" ht="11.25" hidden="false" customHeight="false" outlineLevel="0" collapsed="false">
      <c r="A75" s="569"/>
      <c r="B75" s="565"/>
      <c r="C75" s="565"/>
      <c r="D75" s="560" t="s">
        <v>29</v>
      </c>
      <c r="E75" s="562" t="n">
        <v>33</v>
      </c>
      <c r="F75" s="562" t="s">
        <v>10</v>
      </c>
      <c r="G75" s="562" t="n">
        <v>34</v>
      </c>
    </row>
    <row r="76" customFormat="false" ht="11.25" hidden="false" customHeight="false" outlineLevel="0" collapsed="false">
      <c r="A76" s="569"/>
      <c r="B76" s="565"/>
      <c r="C76" s="565"/>
      <c r="D76" s="560" t="s">
        <v>30</v>
      </c>
      <c r="E76" s="562" t="n">
        <v>30</v>
      </c>
      <c r="F76" s="562" t="n">
        <v>121</v>
      </c>
      <c r="G76" s="562" t="n">
        <v>151</v>
      </c>
    </row>
    <row r="77" customFormat="false" ht="11.25" hidden="false" customHeight="false" outlineLevel="0" collapsed="false">
      <c r="A77" s="569"/>
      <c r="B77" s="565"/>
      <c r="C77" s="565"/>
      <c r="D77" s="560" t="s">
        <v>31</v>
      </c>
      <c r="E77" s="562" t="n">
        <v>56</v>
      </c>
      <c r="F77" s="562" t="s">
        <v>10</v>
      </c>
      <c r="G77" s="562" t="n">
        <v>57</v>
      </c>
    </row>
    <row r="78" customFormat="false" ht="11.25" hidden="false" customHeight="false" outlineLevel="0" collapsed="false">
      <c r="A78" s="569"/>
      <c r="B78" s="565"/>
      <c r="C78" s="565"/>
      <c r="D78" s="560" t="s">
        <v>32</v>
      </c>
      <c r="E78" s="562" t="n">
        <v>73</v>
      </c>
      <c r="F78" s="562" t="n">
        <v>666</v>
      </c>
      <c r="G78" s="562" t="n">
        <v>739</v>
      </c>
    </row>
    <row r="79" customFormat="false" ht="11.25" hidden="false" customHeight="false" outlineLevel="0" collapsed="false">
      <c r="A79" s="569"/>
      <c r="B79" s="565"/>
      <c r="C79" s="565"/>
      <c r="D79" s="560" t="s">
        <v>33</v>
      </c>
      <c r="E79" s="562" t="n">
        <v>132</v>
      </c>
      <c r="F79" s="562" t="n">
        <v>1755</v>
      </c>
      <c r="G79" s="562" t="n">
        <v>1887</v>
      </c>
    </row>
    <row r="80" customFormat="false" ht="11.25" hidden="false" customHeight="false" outlineLevel="0" collapsed="false">
      <c r="A80" s="569"/>
      <c r="B80" s="565"/>
      <c r="C80" s="565"/>
      <c r="D80" s="560" t="s">
        <v>34</v>
      </c>
      <c r="E80" s="562" t="n">
        <v>23</v>
      </c>
      <c r="F80" s="562" t="n">
        <v>151</v>
      </c>
      <c r="G80" s="562" t="n">
        <v>174</v>
      </c>
    </row>
    <row r="81" customFormat="false" ht="11.25" hidden="false" customHeight="true" outlineLevel="0" collapsed="false">
      <c r="A81" s="569"/>
      <c r="B81" s="565"/>
      <c r="C81" s="563" t="s">
        <v>4</v>
      </c>
      <c r="D81" s="563"/>
      <c r="E81" s="564" t="n">
        <v>4664</v>
      </c>
      <c r="F81" s="564" t="n">
        <v>4394</v>
      </c>
      <c r="G81" s="564" t="n">
        <v>9058</v>
      </c>
    </row>
    <row r="82" customFormat="false" ht="11.25" hidden="false" customHeight="true" outlineLevel="0" collapsed="false">
      <c r="A82" s="569"/>
      <c r="B82" s="565" t="s">
        <v>327</v>
      </c>
      <c r="C82" s="566" t="s">
        <v>26</v>
      </c>
      <c r="D82" s="567" t="s">
        <v>27</v>
      </c>
      <c r="E82" s="568" t="n">
        <v>21</v>
      </c>
      <c r="F82" s="568" t="s">
        <v>10</v>
      </c>
      <c r="G82" s="568" t="n">
        <v>25</v>
      </c>
    </row>
    <row r="83" customFormat="false" ht="11.25" hidden="false" customHeight="false" outlineLevel="0" collapsed="false">
      <c r="A83" s="569"/>
      <c r="B83" s="565"/>
      <c r="C83" s="565"/>
      <c r="D83" s="560" t="s">
        <v>28</v>
      </c>
      <c r="E83" s="562" t="s">
        <v>10</v>
      </c>
      <c r="F83" s="562" t="s">
        <v>10</v>
      </c>
      <c r="G83" s="562" t="s">
        <v>10</v>
      </c>
    </row>
    <row r="84" customFormat="false" ht="11.25" hidden="false" customHeight="false" outlineLevel="0" collapsed="false">
      <c r="A84" s="569"/>
      <c r="B84" s="565"/>
      <c r="C84" s="565"/>
      <c r="D84" s="560" t="s">
        <v>30</v>
      </c>
      <c r="E84" s="562" t="s">
        <v>10</v>
      </c>
      <c r="F84" s="562" t="s">
        <v>10</v>
      </c>
      <c r="G84" s="562" t="n">
        <v>6</v>
      </c>
    </row>
    <row r="85" customFormat="false" ht="11.25" hidden="false" customHeight="false" outlineLevel="0" collapsed="false">
      <c r="A85" s="569"/>
      <c r="B85" s="565"/>
      <c r="C85" s="565"/>
      <c r="D85" s="560" t="s">
        <v>31</v>
      </c>
      <c r="E85" s="562" t="s">
        <v>10</v>
      </c>
      <c r="F85" s="562" t="s">
        <v>10</v>
      </c>
      <c r="G85" s="562" t="s">
        <v>10</v>
      </c>
    </row>
    <row r="86" customFormat="false" ht="11.25" hidden="false" customHeight="false" outlineLevel="0" collapsed="false">
      <c r="A86" s="569"/>
      <c r="B86" s="565"/>
      <c r="C86" s="565"/>
      <c r="D86" s="560" t="s">
        <v>32</v>
      </c>
      <c r="E86" s="562" t="n">
        <v>11</v>
      </c>
      <c r="F86" s="562" t="n">
        <v>21</v>
      </c>
      <c r="G86" s="562" t="n">
        <v>32</v>
      </c>
    </row>
    <row r="87" customFormat="false" ht="11.25" hidden="false" customHeight="false" outlineLevel="0" collapsed="false">
      <c r="A87" s="569"/>
      <c r="B87" s="565"/>
      <c r="C87" s="565"/>
      <c r="D87" s="560" t="s">
        <v>33</v>
      </c>
      <c r="E87" s="562" t="n">
        <v>38</v>
      </c>
      <c r="F87" s="562" t="n">
        <v>59</v>
      </c>
      <c r="G87" s="562" t="n">
        <v>97</v>
      </c>
    </row>
    <row r="88" customFormat="false" ht="11.25" hidden="false" customHeight="false" outlineLevel="0" collapsed="false">
      <c r="A88" s="569"/>
      <c r="B88" s="565"/>
      <c r="C88" s="565"/>
      <c r="D88" s="560" t="s">
        <v>34</v>
      </c>
      <c r="E88" s="562" t="s">
        <v>10</v>
      </c>
      <c r="F88" s="562" t="s">
        <v>10</v>
      </c>
      <c r="G88" s="562" t="s">
        <v>10</v>
      </c>
    </row>
    <row r="89" customFormat="false" ht="11.25" hidden="false" customHeight="true" outlineLevel="0" collapsed="false">
      <c r="A89" s="569"/>
      <c r="B89" s="565"/>
      <c r="C89" s="563" t="s">
        <v>4</v>
      </c>
      <c r="D89" s="563"/>
      <c r="E89" s="564" t="n">
        <v>78</v>
      </c>
      <c r="F89" s="564" t="n">
        <v>94</v>
      </c>
      <c r="G89" s="564" t="n">
        <v>172</v>
      </c>
    </row>
    <row r="90" customFormat="false" ht="11.25" hidden="false" customHeight="true" outlineLevel="0" collapsed="false">
      <c r="A90" s="569"/>
      <c r="B90" s="565" t="s">
        <v>13</v>
      </c>
      <c r="C90" s="566" t="s">
        <v>26</v>
      </c>
      <c r="D90" s="567" t="s">
        <v>27</v>
      </c>
      <c r="E90" s="568" t="n">
        <v>167</v>
      </c>
      <c r="F90" s="568" t="n">
        <v>89</v>
      </c>
      <c r="G90" s="568" t="n">
        <v>256</v>
      </c>
    </row>
    <row r="91" customFormat="false" ht="11.25" hidden="false" customHeight="false" outlineLevel="0" collapsed="false">
      <c r="A91" s="569"/>
      <c r="B91" s="565"/>
      <c r="C91" s="565"/>
      <c r="D91" s="560" t="s">
        <v>28</v>
      </c>
      <c r="E91" s="562" t="s">
        <v>10</v>
      </c>
      <c r="F91" s="562" t="n">
        <v>13</v>
      </c>
      <c r="G91" s="562" t="n">
        <v>14</v>
      </c>
    </row>
    <row r="92" customFormat="false" ht="11.25" hidden="false" customHeight="false" outlineLevel="0" collapsed="false">
      <c r="A92" s="569"/>
      <c r="B92" s="565"/>
      <c r="C92" s="565"/>
      <c r="D92" s="560" t="s">
        <v>29</v>
      </c>
      <c r="E92" s="562" t="s">
        <v>10</v>
      </c>
      <c r="F92" s="562" t="s">
        <v>10</v>
      </c>
      <c r="G92" s="562" t="s">
        <v>10</v>
      </c>
    </row>
    <row r="93" customFormat="false" ht="11.25" hidden="false" customHeight="false" outlineLevel="0" collapsed="false">
      <c r="A93" s="569"/>
      <c r="B93" s="565"/>
      <c r="C93" s="565"/>
      <c r="D93" s="560" t="s">
        <v>30</v>
      </c>
      <c r="E93" s="562" t="s">
        <v>10</v>
      </c>
      <c r="F93" s="562" t="n">
        <v>10</v>
      </c>
      <c r="G93" s="562" t="n">
        <v>11</v>
      </c>
    </row>
    <row r="94" customFormat="false" ht="11.25" hidden="false" customHeight="false" outlineLevel="0" collapsed="false">
      <c r="A94" s="569"/>
      <c r="B94" s="565"/>
      <c r="C94" s="565"/>
      <c r="D94" s="560" t="s">
        <v>31</v>
      </c>
      <c r="E94" s="562" t="s">
        <v>10</v>
      </c>
      <c r="F94" s="562" t="s">
        <v>10</v>
      </c>
      <c r="G94" s="562" t="s">
        <v>10</v>
      </c>
    </row>
    <row r="95" customFormat="false" ht="11.25" hidden="false" customHeight="false" outlineLevel="0" collapsed="false">
      <c r="A95" s="569"/>
      <c r="B95" s="565"/>
      <c r="C95" s="565"/>
      <c r="D95" s="560" t="s">
        <v>32</v>
      </c>
      <c r="E95" s="562" t="s">
        <v>10</v>
      </c>
      <c r="F95" s="562" t="n">
        <v>64</v>
      </c>
      <c r="G95" s="562" t="n">
        <v>67</v>
      </c>
    </row>
    <row r="96" customFormat="false" ht="11.25" hidden="false" customHeight="false" outlineLevel="0" collapsed="false">
      <c r="A96" s="569"/>
      <c r="B96" s="565"/>
      <c r="C96" s="565"/>
      <c r="D96" s="560" t="s">
        <v>33</v>
      </c>
      <c r="E96" s="562" t="n">
        <v>6</v>
      </c>
      <c r="F96" s="562" t="n">
        <v>103</v>
      </c>
      <c r="G96" s="562" t="n">
        <v>109</v>
      </c>
    </row>
    <row r="97" customFormat="false" ht="11.25" hidden="false" customHeight="false" outlineLevel="0" collapsed="false">
      <c r="A97" s="569"/>
      <c r="B97" s="565"/>
      <c r="C97" s="565"/>
      <c r="D97" s="560" t="s">
        <v>34</v>
      </c>
      <c r="E97" s="562" t="s">
        <v>10</v>
      </c>
      <c r="F97" s="562" t="n">
        <v>16</v>
      </c>
      <c r="G97" s="562" t="n">
        <v>18</v>
      </c>
    </row>
    <row r="98" customFormat="false" ht="11.25" hidden="false" customHeight="true" outlineLevel="0" collapsed="false">
      <c r="A98" s="569"/>
      <c r="B98" s="565"/>
      <c r="C98" s="563" t="s">
        <v>4</v>
      </c>
      <c r="D98" s="563"/>
      <c r="E98" s="564" t="n">
        <v>187</v>
      </c>
      <c r="F98" s="564" t="n">
        <v>295</v>
      </c>
      <c r="G98" s="564" t="n">
        <v>482</v>
      </c>
    </row>
    <row r="99" customFormat="false" ht="11.25" hidden="false" customHeight="true" outlineLevel="0" collapsed="false">
      <c r="A99" s="569"/>
      <c r="B99" s="565" t="s">
        <v>4</v>
      </c>
      <c r="C99" s="566" t="s">
        <v>26</v>
      </c>
      <c r="D99" s="567" t="s">
        <v>27</v>
      </c>
      <c r="E99" s="568" t="n">
        <v>4451</v>
      </c>
      <c r="F99" s="568" t="n">
        <v>1643</v>
      </c>
      <c r="G99" s="568" t="n">
        <v>6094</v>
      </c>
    </row>
    <row r="100" customFormat="false" ht="11.25" hidden="false" customHeight="false" outlineLevel="0" collapsed="false">
      <c r="A100" s="569"/>
      <c r="B100" s="565"/>
      <c r="C100" s="565"/>
      <c r="D100" s="560" t="s">
        <v>28</v>
      </c>
      <c r="E100" s="562" t="n">
        <v>57</v>
      </c>
      <c r="F100" s="562" t="n">
        <v>165</v>
      </c>
      <c r="G100" s="562" t="n">
        <v>222</v>
      </c>
    </row>
    <row r="101" customFormat="false" ht="11.25" hidden="false" customHeight="false" outlineLevel="0" collapsed="false">
      <c r="A101" s="569"/>
      <c r="B101" s="565"/>
      <c r="C101" s="565"/>
      <c r="D101" s="560" t="s">
        <v>29</v>
      </c>
      <c r="E101" s="562" t="n">
        <v>36</v>
      </c>
      <c r="F101" s="562" t="s">
        <v>10</v>
      </c>
      <c r="G101" s="562" t="n">
        <v>37</v>
      </c>
    </row>
    <row r="102" customFormat="false" ht="11.25" hidden="false" customHeight="false" outlineLevel="0" collapsed="false">
      <c r="A102" s="569"/>
      <c r="B102" s="565"/>
      <c r="C102" s="565"/>
      <c r="D102" s="560" t="s">
        <v>30</v>
      </c>
      <c r="E102" s="562" t="n">
        <v>33</v>
      </c>
      <c r="F102" s="562" t="n">
        <v>135</v>
      </c>
      <c r="G102" s="562" t="n">
        <v>168</v>
      </c>
    </row>
    <row r="103" customFormat="false" ht="11.25" hidden="false" customHeight="false" outlineLevel="0" collapsed="false">
      <c r="A103" s="569"/>
      <c r="B103" s="565"/>
      <c r="C103" s="565"/>
      <c r="D103" s="560" t="s">
        <v>31</v>
      </c>
      <c r="E103" s="562" t="n">
        <v>62</v>
      </c>
      <c r="F103" s="562" t="s">
        <v>10</v>
      </c>
      <c r="G103" s="562" t="n">
        <v>63</v>
      </c>
    </row>
    <row r="104" customFormat="false" ht="11.25" hidden="false" customHeight="false" outlineLevel="0" collapsed="false">
      <c r="A104" s="569"/>
      <c r="B104" s="565"/>
      <c r="C104" s="565"/>
      <c r="D104" s="560" t="s">
        <v>32</v>
      </c>
      <c r="E104" s="562" t="n">
        <v>87</v>
      </c>
      <c r="F104" s="562" t="n">
        <v>751</v>
      </c>
      <c r="G104" s="562" t="n">
        <v>838</v>
      </c>
    </row>
    <row r="105" customFormat="false" ht="12" hidden="false" customHeight="false" outlineLevel="0" collapsed="false">
      <c r="A105" s="569"/>
      <c r="B105" s="565"/>
      <c r="C105" s="565"/>
      <c r="D105" s="560" t="s">
        <v>33</v>
      </c>
      <c r="E105" s="562" t="n">
        <v>176</v>
      </c>
      <c r="F105" s="562" t="n">
        <v>1917</v>
      </c>
      <c r="G105" s="562" t="n">
        <v>2093</v>
      </c>
    </row>
    <row r="106" customFormat="false" ht="11.25" hidden="false" customHeight="false" outlineLevel="0" collapsed="false">
      <c r="A106" s="569"/>
      <c r="B106" s="565"/>
      <c r="C106" s="565"/>
      <c r="D106" s="560" t="s">
        <v>34</v>
      </c>
      <c r="E106" s="562" t="n">
        <v>27</v>
      </c>
      <c r="F106" s="562" t="n">
        <v>170</v>
      </c>
      <c r="G106" s="562" t="n">
        <v>197</v>
      </c>
    </row>
    <row r="107" customFormat="false" ht="11.25" hidden="false" customHeight="true" outlineLevel="0" collapsed="false">
      <c r="A107" s="569"/>
      <c r="B107" s="565"/>
      <c r="C107" s="563" t="s">
        <v>4</v>
      </c>
      <c r="D107" s="563"/>
      <c r="E107" s="564" t="n">
        <v>4929</v>
      </c>
      <c r="F107" s="564" t="n">
        <v>4783</v>
      </c>
      <c r="G107" s="564" t="n">
        <v>9712</v>
      </c>
    </row>
    <row r="109" customFormat="false" ht="11.25" hidden="false" customHeight="true" outlineLevel="0" collapsed="false">
      <c r="A109" s="570" t="s">
        <v>486</v>
      </c>
      <c r="B109" s="570"/>
      <c r="C109" s="570"/>
      <c r="D109" s="570"/>
      <c r="E109" s="570"/>
      <c r="F109" s="570"/>
      <c r="G109" s="570"/>
    </row>
    <row r="110" customFormat="false" ht="11.25" hidden="false" customHeight="false" outlineLevel="0" collapsed="false">
      <c r="A110" s="551" t="s">
        <v>1</v>
      </c>
      <c r="B110" s="551"/>
      <c r="C110" s="551"/>
      <c r="D110" s="551"/>
      <c r="E110" s="551"/>
      <c r="F110" s="551"/>
      <c r="G110" s="551"/>
    </row>
    <row r="111" customFormat="false" ht="12" hidden="false" customHeight="true" outlineLevel="0" collapsed="false">
      <c r="A111" s="552" t="s">
        <v>479</v>
      </c>
      <c r="B111" s="553" t="s">
        <v>325</v>
      </c>
      <c r="C111" s="553"/>
      <c r="D111" s="553"/>
      <c r="E111" s="554" t="s">
        <v>487</v>
      </c>
      <c r="F111" s="554"/>
      <c r="G111" s="555" t="s">
        <v>4</v>
      </c>
    </row>
    <row r="112" customFormat="false" ht="11.25" hidden="false" customHeight="false" outlineLevel="0" collapsed="false">
      <c r="A112" s="552"/>
      <c r="B112" s="553"/>
      <c r="C112" s="553"/>
      <c r="D112" s="553"/>
      <c r="E112" s="556" t="s">
        <v>488</v>
      </c>
      <c r="F112" s="556" t="s">
        <v>489</v>
      </c>
      <c r="G112" s="555"/>
    </row>
    <row r="113" customFormat="false" ht="11.25" hidden="false" customHeight="true" outlineLevel="0" collapsed="false">
      <c r="A113" s="557" t="s">
        <v>470</v>
      </c>
      <c r="B113" s="558" t="s">
        <v>326</v>
      </c>
      <c r="C113" s="559" t="s">
        <v>35</v>
      </c>
      <c r="D113" s="560" t="s">
        <v>36</v>
      </c>
      <c r="E113" s="568" t="n">
        <v>2608</v>
      </c>
      <c r="F113" s="568" t="n">
        <v>249</v>
      </c>
      <c r="G113" s="568" t="n">
        <v>2857</v>
      </c>
    </row>
    <row r="114" customFormat="false" ht="11.25" hidden="false" customHeight="false" outlineLevel="0" collapsed="false">
      <c r="A114" s="557"/>
      <c r="B114" s="558"/>
      <c r="C114" s="558"/>
      <c r="D114" s="560" t="s">
        <v>37</v>
      </c>
      <c r="E114" s="562" t="n">
        <v>27</v>
      </c>
      <c r="F114" s="562" t="n">
        <v>114</v>
      </c>
      <c r="G114" s="562" t="n">
        <v>141</v>
      </c>
    </row>
    <row r="115" customFormat="false" ht="11.25" hidden="false" customHeight="false" outlineLevel="0" collapsed="false">
      <c r="A115" s="557"/>
      <c r="B115" s="558"/>
      <c r="C115" s="558"/>
      <c r="D115" s="560" t="s">
        <v>38</v>
      </c>
      <c r="E115" s="562" t="n">
        <v>72</v>
      </c>
      <c r="F115" s="562" t="n">
        <v>82</v>
      </c>
      <c r="G115" s="562" t="n">
        <v>154</v>
      </c>
    </row>
    <row r="116" customFormat="false" ht="11.25" hidden="false" customHeight="false" outlineLevel="0" collapsed="false">
      <c r="A116" s="557"/>
      <c r="B116" s="558"/>
      <c r="C116" s="558"/>
      <c r="D116" s="560" t="s">
        <v>39</v>
      </c>
      <c r="E116" s="562" t="n">
        <v>30</v>
      </c>
      <c r="F116" s="562" t="n">
        <v>25</v>
      </c>
      <c r="G116" s="562" t="n">
        <v>55</v>
      </c>
    </row>
    <row r="117" customFormat="false" ht="11.25" hidden="false" customHeight="false" outlineLevel="0" collapsed="false">
      <c r="A117" s="557"/>
      <c r="B117" s="558"/>
      <c r="C117" s="558"/>
      <c r="D117" s="560" t="s">
        <v>40</v>
      </c>
      <c r="E117" s="562" t="n">
        <v>85</v>
      </c>
      <c r="F117" s="562" t="n">
        <v>204</v>
      </c>
      <c r="G117" s="562" t="n">
        <v>289</v>
      </c>
    </row>
    <row r="118" customFormat="false" ht="11.25" hidden="false" customHeight="false" outlineLevel="0" collapsed="false">
      <c r="A118" s="557"/>
      <c r="B118" s="558"/>
      <c r="C118" s="558"/>
      <c r="D118" s="560" t="s">
        <v>33</v>
      </c>
      <c r="E118" s="562" t="n">
        <v>17</v>
      </c>
      <c r="F118" s="562" t="n">
        <v>37</v>
      </c>
      <c r="G118" s="562" t="n">
        <v>54</v>
      </c>
    </row>
    <row r="119" customFormat="false" ht="11.25" hidden="false" customHeight="false" outlineLevel="0" collapsed="false">
      <c r="A119" s="557"/>
      <c r="B119" s="558"/>
      <c r="C119" s="558"/>
      <c r="D119" s="560" t="s">
        <v>34</v>
      </c>
      <c r="E119" s="562" t="s">
        <v>10</v>
      </c>
      <c r="F119" s="562" t="s">
        <v>10</v>
      </c>
      <c r="G119" s="562" t="s">
        <v>10</v>
      </c>
    </row>
    <row r="120" customFormat="false" ht="11.25" hidden="false" customHeight="true" outlineLevel="0" collapsed="false">
      <c r="A120" s="557"/>
      <c r="B120" s="558"/>
      <c r="C120" s="563" t="s">
        <v>4</v>
      </c>
      <c r="D120" s="563"/>
      <c r="E120" s="564" t="n">
        <v>2839</v>
      </c>
      <c r="F120" s="564" t="n">
        <v>712</v>
      </c>
      <c r="G120" s="564" t="n">
        <v>3551</v>
      </c>
    </row>
    <row r="121" customFormat="false" ht="11.25" hidden="false" customHeight="true" outlineLevel="0" collapsed="false">
      <c r="A121" s="557"/>
      <c r="B121" s="565" t="s">
        <v>327</v>
      </c>
      <c r="C121" s="566" t="s">
        <v>35</v>
      </c>
      <c r="D121" s="567" t="s">
        <v>36</v>
      </c>
      <c r="E121" s="568" t="s">
        <v>10</v>
      </c>
      <c r="F121" s="568" t="s">
        <v>10</v>
      </c>
      <c r="G121" s="568" t="s">
        <v>10</v>
      </c>
    </row>
    <row r="122" customFormat="false" ht="11.25" hidden="false" customHeight="false" outlineLevel="0" collapsed="false">
      <c r="A122" s="557"/>
      <c r="B122" s="565"/>
      <c r="C122" s="565"/>
      <c r="D122" s="560" t="s">
        <v>37</v>
      </c>
      <c r="E122" s="562" t="s">
        <v>10</v>
      </c>
      <c r="F122" s="562" t="s">
        <v>10</v>
      </c>
      <c r="G122" s="562" t="s">
        <v>10</v>
      </c>
    </row>
    <row r="123" customFormat="false" ht="11.25" hidden="false" customHeight="false" outlineLevel="0" collapsed="false">
      <c r="A123" s="557"/>
      <c r="B123" s="565"/>
      <c r="C123" s="565"/>
      <c r="D123" s="560" t="s">
        <v>38</v>
      </c>
      <c r="E123" s="562" t="s">
        <v>10</v>
      </c>
      <c r="F123" s="562" t="s">
        <v>10</v>
      </c>
      <c r="G123" s="562" t="s">
        <v>10</v>
      </c>
    </row>
    <row r="124" customFormat="false" ht="11.25" hidden="false" customHeight="false" outlineLevel="0" collapsed="false">
      <c r="A124" s="557"/>
      <c r="B124" s="565"/>
      <c r="C124" s="565"/>
      <c r="D124" s="560" t="s">
        <v>39</v>
      </c>
      <c r="E124" s="562" t="s">
        <v>10</v>
      </c>
      <c r="F124" s="562" t="s">
        <v>10</v>
      </c>
      <c r="G124" s="562" t="s">
        <v>10</v>
      </c>
    </row>
    <row r="125" customFormat="false" ht="11.25" hidden="false" customHeight="true" outlineLevel="0" collapsed="false">
      <c r="A125" s="557"/>
      <c r="B125" s="565"/>
      <c r="C125" s="563" t="s">
        <v>4</v>
      </c>
      <c r="D125" s="563"/>
      <c r="E125" s="564" t="n">
        <v>9</v>
      </c>
      <c r="F125" s="564" t="s">
        <v>10</v>
      </c>
      <c r="G125" s="564" t="n">
        <v>9</v>
      </c>
    </row>
    <row r="126" customFormat="false" ht="11.25" hidden="false" customHeight="true" outlineLevel="0" collapsed="false">
      <c r="A126" s="557"/>
      <c r="B126" s="565" t="s">
        <v>13</v>
      </c>
      <c r="C126" s="566" t="s">
        <v>35</v>
      </c>
      <c r="D126" s="567" t="s">
        <v>36</v>
      </c>
      <c r="E126" s="568" t="n">
        <v>103</v>
      </c>
      <c r="F126" s="568" t="n">
        <v>11</v>
      </c>
      <c r="G126" s="568" t="n">
        <v>114</v>
      </c>
    </row>
    <row r="127" customFormat="false" ht="11.25" hidden="false" customHeight="false" outlineLevel="0" collapsed="false">
      <c r="A127" s="557"/>
      <c r="B127" s="565"/>
      <c r="C127" s="565"/>
      <c r="D127" s="560" t="s">
        <v>37</v>
      </c>
      <c r="E127" s="562" t="s">
        <v>10</v>
      </c>
      <c r="F127" s="562" t="n">
        <v>7</v>
      </c>
      <c r="G127" s="562" t="n">
        <v>10</v>
      </c>
    </row>
    <row r="128" customFormat="false" ht="11.25" hidden="false" customHeight="false" outlineLevel="0" collapsed="false">
      <c r="A128" s="557"/>
      <c r="B128" s="565"/>
      <c r="C128" s="565"/>
      <c r="D128" s="560" t="s">
        <v>38</v>
      </c>
      <c r="E128" s="562" t="n">
        <v>7</v>
      </c>
      <c r="F128" s="562" t="s">
        <v>10</v>
      </c>
      <c r="G128" s="562" t="n">
        <v>8</v>
      </c>
    </row>
    <row r="129" customFormat="false" ht="11.25" hidden="false" customHeight="false" outlineLevel="0" collapsed="false">
      <c r="A129" s="557"/>
      <c r="B129" s="565"/>
      <c r="C129" s="565"/>
      <c r="D129" s="560" t="s">
        <v>39</v>
      </c>
      <c r="E129" s="562" t="s">
        <v>10</v>
      </c>
      <c r="F129" s="562" t="s">
        <v>10</v>
      </c>
      <c r="G129" s="562" t="s">
        <v>10</v>
      </c>
    </row>
    <row r="130" customFormat="false" ht="11.25" hidden="false" customHeight="false" outlineLevel="0" collapsed="false">
      <c r="A130" s="557"/>
      <c r="B130" s="565"/>
      <c r="C130" s="565"/>
      <c r="D130" s="560" t="s">
        <v>40</v>
      </c>
      <c r="E130" s="562" t="s">
        <v>10</v>
      </c>
      <c r="F130" s="562" t="n">
        <v>11</v>
      </c>
      <c r="G130" s="562" t="n">
        <v>16</v>
      </c>
    </row>
    <row r="131" customFormat="false" ht="11.25" hidden="false" customHeight="true" outlineLevel="0" collapsed="false">
      <c r="A131" s="557"/>
      <c r="B131" s="565"/>
      <c r="C131" s="563" t="s">
        <v>4</v>
      </c>
      <c r="D131" s="563"/>
      <c r="E131" s="564" t="n">
        <v>119</v>
      </c>
      <c r="F131" s="564" t="n">
        <v>30</v>
      </c>
      <c r="G131" s="564" t="n">
        <v>149</v>
      </c>
    </row>
    <row r="132" customFormat="false" ht="11.25" hidden="false" customHeight="true" outlineLevel="0" collapsed="false">
      <c r="A132" s="557"/>
      <c r="B132" s="565" t="s">
        <v>4</v>
      </c>
      <c r="C132" s="566" t="s">
        <v>35</v>
      </c>
      <c r="D132" s="567" t="s">
        <v>36</v>
      </c>
      <c r="E132" s="568" t="n">
        <v>2715</v>
      </c>
      <c r="F132" s="568" t="n">
        <v>260</v>
      </c>
      <c r="G132" s="568" t="n">
        <v>2975</v>
      </c>
    </row>
    <row r="133" customFormat="false" ht="11.25" hidden="false" customHeight="false" outlineLevel="0" collapsed="false">
      <c r="A133" s="557"/>
      <c r="B133" s="565"/>
      <c r="C133" s="565"/>
      <c r="D133" s="560" t="s">
        <v>37</v>
      </c>
      <c r="E133" s="562" t="n">
        <v>33</v>
      </c>
      <c r="F133" s="562" t="n">
        <v>121</v>
      </c>
      <c r="G133" s="562" t="n">
        <v>154</v>
      </c>
    </row>
    <row r="134" customFormat="false" ht="13.5" hidden="false" customHeight="true" outlineLevel="0" collapsed="false">
      <c r="A134" s="557"/>
      <c r="B134" s="565"/>
      <c r="C134" s="565"/>
      <c r="D134" s="560" t="s">
        <v>38</v>
      </c>
      <c r="E134" s="562" t="n">
        <v>80</v>
      </c>
      <c r="F134" s="562" t="n">
        <v>83</v>
      </c>
      <c r="G134" s="562" t="n">
        <v>163</v>
      </c>
    </row>
    <row r="135" customFormat="false" ht="11.25" hidden="false" customHeight="false" outlineLevel="0" collapsed="false">
      <c r="A135" s="557"/>
      <c r="B135" s="565"/>
      <c r="C135" s="565"/>
      <c r="D135" s="560" t="s">
        <v>39</v>
      </c>
      <c r="E135" s="562" t="n">
        <v>32</v>
      </c>
      <c r="F135" s="562" t="n">
        <v>25</v>
      </c>
      <c r="G135" s="562" t="n">
        <v>57</v>
      </c>
    </row>
    <row r="136" customFormat="false" ht="14.25" hidden="false" customHeight="true" outlineLevel="0" collapsed="false">
      <c r="A136" s="557"/>
      <c r="B136" s="565"/>
      <c r="C136" s="565"/>
      <c r="D136" s="560" t="s">
        <v>40</v>
      </c>
      <c r="E136" s="562" t="n">
        <v>90</v>
      </c>
      <c r="F136" s="562" t="n">
        <v>215</v>
      </c>
      <c r="G136" s="562" t="n">
        <v>305</v>
      </c>
    </row>
    <row r="137" customFormat="false" ht="11.25" hidden="false" customHeight="false" outlineLevel="0" collapsed="false">
      <c r="A137" s="557"/>
      <c r="B137" s="565"/>
      <c r="C137" s="565"/>
      <c r="D137" s="560" t="s">
        <v>33</v>
      </c>
      <c r="E137" s="562" t="n">
        <v>17</v>
      </c>
      <c r="F137" s="562" t="n">
        <v>37</v>
      </c>
      <c r="G137" s="562" t="n">
        <v>54</v>
      </c>
    </row>
    <row r="138" customFormat="false" ht="22.5" hidden="false" customHeight="true" outlineLevel="0" collapsed="false">
      <c r="A138" s="557"/>
      <c r="B138" s="565"/>
      <c r="C138" s="565"/>
      <c r="D138" s="560" t="s">
        <v>34</v>
      </c>
      <c r="E138" s="562" t="s">
        <v>10</v>
      </c>
      <c r="F138" s="562" t="s">
        <v>10</v>
      </c>
      <c r="G138" s="562" t="s">
        <v>10</v>
      </c>
    </row>
    <row r="139" customFormat="false" ht="11.25" hidden="false" customHeight="true" outlineLevel="0" collapsed="false">
      <c r="A139" s="557"/>
      <c r="B139" s="565"/>
      <c r="C139" s="563" t="s">
        <v>4</v>
      </c>
      <c r="D139" s="563"/>
      <c r="E139" s="564" t="n">
        <v>2967</v>
      </c>
      <c r="F139" s="564" t="n">
        <v>742</v>
      </c>
      <c r="G139" s="564" t="n">
        <v>3709</v>
      </c>
    </row>
    <row r="140" customFormat="false" ht="11.25" hidden="false" customHeight="true" outlineLevel="0" collapsed="false">
      <c r="A140" s="569" t="s">
        <v>473</v>
      </c>
      <c r="B140" s="565" t="s">
        <v>326</v>
      </c>
      <c r="C140" s="566" t="s">
        <v>35</v>
      </c>
      <c r="D140" s="567" t="s">
        <v>36</v>
      </c>
      <c r="E140" s="568" t="n">
        <v>278</v>
      </c>
      <c r="F140" s="568" t="n">
        <v>27</v>
      </c>
      <c r="G140" s="568" t="n">
        <v>305</v>
      </c>
    </row>
    <row r="141" customFormat="false" ht="11.25" hidden="false" customHeight="false" outlineLevel="0" collapsed="false">
      <c r="A141" s="569"/>
      <c r="B141" s="565"/>
      <c r="C141" s="565"/>
      <c r="D141" s="560" t="s">
        <v>37</v>
      </c>
      <c r="E141" s="562" t="n">
        <v>117</v>
      </c>
      <c r="F141" s="562" t="n">
        <v>82</v>
      </c>
      <c r="G141" s="562" t="n">
        <v>199</v>
      </c>
    </row>
    <row r="142" customFormat="false" ht="11.25" hidden="false" customHeight="false" outlineLevel="0" collapsed="false">
      <c r="A142" s="569"/>
      <c r="B142" s="565"/>
      <c r="C142" s="565"/>
      <c r="D142" s="560" t="s">
        <v>38</v>
      </c>
      <c r="E142" s="562" t="n">
        <v>36</v>
      </c>
      <c r="F142" s="562" t="n">
        <v>11</v>
      </c>
      <c r="G142" s="562" t="n">
        <v>47</v>
      </c>
    </row>
    <row r="143" customFormat="false" ht="11.25" hidden="false" customHeight="false" outlineLevel="0" collapsed="false">
      <c r="A143" s="569"/>
      <c r="B143" s="565"/>
      <c r="C143" s="565"/>
      <c r="D143" s="560" t="s">
        <v>39</v>
      </c>
      <c r="E143" s="562" t="n">
        <v>19</v>
      </c>
      <c r="F143" s="562" t="s">
        <v>10</v>
      </c>
      <c r="G143" s="562" t="n">
        <v>22</v>
      </c>
    </row>
    <row r="144" customFormat="false" ht="11.25" hidden="false" customHeight="false" outlineLevel="0" collapsed="false">
      <c r="A144" s="569"/>
      <c r="B144" s="565"/>
      <c r="C144" s="565"/>
      <c r="D144" s="560" t="s">
        <v>40</v>
      </c>
      <c r="E144" s="562" t="n">
        <v>44</v>
      </c>
      <c r="F144" s="562" t="n">
        <v>15</v>
      </c>
      <c r="G144" s="562" t="n">
        <v>59</v>
      </c>
    </row>
    <row r="145" customFormat="false" ht="22.5" hidden="false" customHeight="true" outlineLevel="0" collapsed="false">
      <c r="A145" s="569"/>
      <c r="B145" s="565"/>
      <c r="C145" s="565"/>
      <c r="D145" s="560" t="s">
        <v>33</v>
      </c>
      <c r="E145" s="562" t="s">
        <v>10</v>
      </c>
      <c r="F145" s="562" t="s">
        <v>10</v>
      </c>
      <c r="G145" s="562" t="n">
        <v>8</v>
      </c>
    </row>
    <row r="146" customFormat="false" ht="11.25" hidden="false" customHeight="true" outlineLevel="0" collapsed="false">
      <c r="A146" s="569"/>
      <c r="B146" s="565"/>
      <c r="C146" s="563" t="s">
        <v>4</v>
      </c>
      <c r="D146" s="563"/>
      <c r="E146" s="564" t="n">
        <v>499</v>
      </c>
      <c r="F146" s="564" t="n">
        <v>141</v>
      </c>
      <c r="G146" s="564" t="n">
        <v>640</v>
      </c>
    </row>
    <row r="147" customFormat="false" ht="11.25" hidden="false" customHeight="true" outlineLevel="0" collapsed="false">
      <c r="A147" s="569"/>
      <c r="B147" s="565" t="s">
        <v>327</v>
      </c>
      <c r="C147" s="566" t="s">
        <v>35</v>
      </c>
      <c r="D147" s="567" t="s">
        <v>36</v>
      </c>
      <c r="E147" s="568" t="s">
        <v>10</v>
      </c>
      <c r="F147" s="568" t="s">
        <v>10</v>
      </c>
      <c r="G147" s="568" t="s">
        <v>10</v>
      </c>
    </row>
    <row r="148" customFormat="false" ht="11.25" hidden="false" customHeight="false" outlineLevel="0" collapsed="false">
      <c r="A148" s="569"/>
      <c r="B148" s="565"/>
      <c r="C148" s="565"/>
      <c r="D148" s="560" t="s">
        <v>37</v>
      </c>
      <c r="E148" s="562" t="s">
        <v>10</v>
      </c>
      <c r="F148" s="562" t="s">
        <v>10</v>
      </c>
      <c r="G148" s="562" t="n">
        <v>9</v>
      </c>
    </row>
    <row r="149" customFormat="false" ht="11.25" hidden="false" customHeight="false" outlineLevel="0" collapsed="false">
      <c r="A149" s="569"/>
      <c r="B149" s="565"/>
      <c r="C149" s="565"/>
      <c r="D149" s="560" t="s">
        <v>38</v>
      </c>
      <c r="E149" s="562" t="s">
        <v>10</v>
      </c>
      <c r="F149" s="562" t="s">
        <v>10</v>
      </c>
      <c r="G149" s="562" t="s">
        <v>10</v>
      </c>
    </row>
    <row r="150" customFormat="false" ht="11.25" hidden="false" customHeight="false" outlineLevel="0" collapsed="false">
      <c r="A150" s="569"/>
      <c r="B150" s="565"/>
      <c r="C150" s="565"/>
      <c r="D150" s="560" t="s">
        <v>39</v>
      </c>
      <c r="E150" s="562" t="s">
        <v>10</v>
      </c>
      <c r="F150" s="562" t="s">
        <v>10</v>
      </c>
      <c r="G150" s="562" t="s">
        <v>10</v>
      </c>
    </row>
    <row r="151" customFormat="false" ht="11.25" hidden="false" customHeight="false" outlineLevel="0" collapsed="false">
      <c r="A151" s="569"/>
      <c r="B151" s="565"/>
      <c r="C151" s="565"/>
      <c r="D151" s="560" t="s">
        <v>40</v>
      </c>
      <c r="E151" s="562" t="s">
        <v>10</v>
      </c>
      <c r="F151" s="562" t="s">
        <v>10</v>
      </c>
      <c r="G151" s="562" t="s">
        <v>10</v>
      </c>
    </row>
    <row r="152" customFormat="false" ht="22.5" hidden="false" customHeight="true" outlineLevel="0" collapsed="false">
      <c r="A152" s="569"/>
      <c r="B152" s="565"/>
      <c r="C152" s="565"/>
      <c r="D152" s="560" t="s">
        <v>33</v>
      </c>
      <c r="E152" s="562" t="s">
        <v>10</v>
      </c>
      <c r="F152" s="562" t="s">
        <v>10</v>
      </c>
      <c r="G152" s="562" t="s">
        <v>10</v>
      </c>
    </row>
    <row r="153" customFormat="false" ht="11.25" hidden="false" customHeight="true" outlineLevel="0" collapsed="false">
      <c r="A153" s="569"/>
      <c r="B153" s="565"/>
      <c r="C153" s="563" t="s">
        <v>4</v>
      </c>
      <c r="D153" s="563"/>
      <c r="E153" s="564" t="n">
        <v>9</v>
      </c>
      <c r="F153" s="564" t="s">
        <v>10</v>
      </c>
      <c r="G153" s="564" t="n">
        <v>14</v>
      </c>
    </row>
    <row r="154" customFormat="false" ht="11.25" hidden="false" customHeight="true" outlineLevel="0" collapsed="false">
      <c r="A154" s="569"/>
      <c r="B154" s="565" t="s">
        <v>13</v>
      </c>
      <c r="C154" s="566" t="s">
        <v>35</v>
      </c>
      <c r="D154" s="567" t="s">
        <v>36</v>
      </c>
      <c r="E154" s="568" t="n">
        <v>9</v>
      </c>
      <c r="F154" s="568" t="s">
        <v>10</v>
      </c>
      <c r="G154" s="568" t="n">
        <v>11</v>
      </c>
    </row>
    <row r="155" customFormat="false" ht="11.25" hidden="false" customHeight="false" outlineLevel="0" collapsed="false">
      <c r="A155" s="569"/>
      <c r="B155" s="565"/>
      <c r="C155" s="565"/>
      <c r="D155" s="560" t="s">
        <v>37</v>
      </c>
      <c r="E155" s="562" t="s">
        <v>10</v>
      </c>
      <c r="F155" s="562" t="n">
        <v>9</v>
      </c>
      <c r="G155" s="562" t="n">
        <v>12</v>
      </c>
    </row>
    <row r="156" customFormat="false" ht="11.25" hidden="false" customHeight="false" outlineLevel="0" collapsed="false">
      <c r="A156" s="569"/>
      <c r="B156" s="565"/>
      <c r="C156" s="565"/>
      <c r="D156" s="560" t="s">
        <v>38</v>
      </c>
      <c r="E156" s="562" t="s">
        <v>10</v>
      </c>
      <c r="F156" s="562" t="s">
        <v>10</v>
      </c>
      <c r="G156" s="562" t="s">
        <v>10</v>
      </c>
    </row>
    <row r="157" customFormat="false" ht="11.25" hidden="false" customHeight="false" outlineLevel="0" collapsed="false">
      <c r="A157" s="569"/>
      <c r="B157" s="565"/>
      <c r="C157" s="565"/>
      <c r="D157" s="560" t="s">
        <v>39</v>
      </c>
      <c r="E157" s="562" t="s">
        <v>10</v>
      </c>
      <c r="F157" s="562" t="s">
        <v>10</v>
      </c>
      <c r="G157" s="562" t="s">
        <v>10</v>
      </c>
    </row>
    <row r="158" customFormat="false" ht="11.25" hidden="false" customHeight="false" outlineLevel="0" collapsed="false">
      <c r="A158" s="569"/>
      <c r="B158" s="565"/>
      <c r="C158" s="565"/>
      <c r="D158" s="560" t="s">
        <v>40</v>
      </c>
      <c r="E158" s="562" t="s">
        <v>10</v>
      </c>
      <c r="F158" s="562" t="s">
        <v>10</v>
      </c>
      <c r="G158" s="562" t="s">
        <v>10</v>
      </c>
    </row>
    <row r="159" customFormat="false" ht="11.25" hidden="false" customHeight="true" outlineLevel="0" collapsed="false">
      <c r="A159" s="569"/>
      <c r="B159" s="565"/>
      <c r="C159" s="563" t="s">
        <v>4</v>
      </c>
      <c r="D159" s="563"/>
      <c r="E159" s="564" t="n">
        <v>13</v>
      </c>
      <c r="F159" s="564" t="n">
        <v>14</v>
      </c>
      <c r="G159" s="564" t="n">
        <v>27</v>
      </c>
    </row>
    <row r="160" customFormat="false" ht="22.5" hidden="false" customHeight="true" outlineLevel="0" collapsed="false">
      <c r="A160" s="569"/>
      <c r="B160" s="565" t="s">
        <v>4</v>
      </c>
      <c r="C160" s="566" t="s">
        <v>35</v>
      </c>
      <c r="D160" s="567" t="s">
        <v>36</v>
      </c>
      <c r="E160" s="568" t="n">
        <v>288</v>
      </c>
      <c r="F160" s="568" t="n">
        <v>29</v>
      </c>
      <c r="G160" s="568" t="n">
        <v>317</v>
      </c>
    </row>
    <row r="161" customFormat="false" ht="11.25" hidden="false" customHeight="false" outlineLevel="0" collapsed="false">
      <c r="A161" s="569"/>
      <c r="B161" s="565"/>
      <c r="C161" s="565"/>
      <c r="D161" s="560" t="s">
        <v>37</v>
      </c>
      <c r="E161" s="562" t="n">
        <v>125</v>
      </c>
      <c r="F161" s="562" t="n">
        <v>95</v>
      </c>
      <c r="G161" s="562" t="n">
        <v>220</v>
      </c>
    </row>
    <row r="162" customFormat="false" ht="11.25" hidden="false" customHeight="false" outlineLevel="0" collapsed="false">
      <c r="A162" s="569"/>
      <c r="B162" s="565"/>
      <c r="C162" s="565"/>
      <c r="D162" s="560" t="s">
        <v>38</v>
      </c>
      <c r="E162" s="562" t="n">
        <v>37</v>
      </c>
      <c r="F162" s="562" t="n">
        <v>13</v>
      </c>
      <c r="G162" s="562" t="n">
        <v>50</v>
      </c>
    </row>
    <row r="163" customFormat="false" ht="11.25" hidden="false" customHeight="false" outlineLevel="0" collapsed="false">
      <c r="A163" s="569"/>
      <c r="B163" s="565"/>
      <c r="C163" s="565"/>
      <c r="D163" s="560" t="s">
        <v>39</v>
      </c>
      <c r="E163" s="562" t="n">
        <v>21</v>
      </c>
      <c r="F163" s="562" t="s">
        <v>10</v>
      </c>
      <c r="G163" s="562" t="n">
        <v>24</v>
      </c>
    </row>
    <row r="164" customFormat="false" ht="22.5" hidden="false" customHeight="true" outlineLevel="0" collapsed="false">
      <c r="A164" s="569"/>
      <c r="B164" s="565"/>
      <c r="C164" s="565"/>
      <c r="D164" s="560" t="s">
        <v>40</v>
      </c>
      <c r="E164" s="562" t="n">
        <v>45</v>
      </c>
      <c r="F164" s="562" t="n">
        <v>16</v>
      </c>
      <c r="G164" s="562" t="n">
        <v>61</v>
      </c>
    </row>
    <row r="165" customFormat="false" ht="11.25" hidden="false" customHeight="false" outlineLevel="0" collapsed="false">
      <c r="A165" s="569"/>
      <c r="B165" s="565"/>
      <c r="C165" s="565"/>
      <c r="D165" s="560" t="s">
        <v>33</v>
      </c>
      <c r="E165" s="562" t="s">
        <v>10</v>
      </c>
      <c r="F165" s="562" t="s">
        <v>10</v>
      </c>
      <c r="G165" s="562" t="n">
        <v>9</v>
      </c>
    </row>
    <row r="166" customFormat="false" ht="11.25" hidden="false" customHeight="true" outlineLevel="0" collapsed="false">
      <c r="A166" s="569"/>
      <c r="B166" s="565"/>
      <c r="C166" s="563" t="s">
        <v>4</v>
      </c>
      <c r="D166" s="563"/>
      <c r="E166" s="564" t="n">
        <v>521</v>
      </c>
      <c r="F166" s="564" t="n">
        <v>160</v>
      </c>
      <c r="G166" s="564" t="n">
        <v>681</v>
      </c>
    </row>
    <row r="167" customFormat="false" ht="12" hidden="false" customHeight="true" outlineLevel="0" collapsed="false">
      <c r="A167" s="569" t="s">
        <v>4</v>
      </c>
      <c r="B167" s="565" t="s">
        <v>326</v>
      </c>
      <c r="C167" s="566" t="s">
        <v>35</v>
      </c>
      <c r="D167" s="567" t="s">
        <v>36</v>
      </c>
      <c r="E167" s="568" t="n">
        <v>2886</v>
      </c>
      <c r="F167" s="568" t="n">
        <v>276</v>
      </c>
      <c r="G167" s="568" t="n">
        <v>3162</v>
      </c>
    </row>
    <row r="168" customFormat="false" ht="11.25" hidden="false" customHeight="false" outlineLevel="0" collapsed="false">
      <c r="A168" s="569"/>
      <c r="B168" s="565"/>
      <c r="C168" s="565"/>
      <c r="D168" s="560" t="s">
        <v>37</v>
      </c>
      <c r="E168" s="562" t="n">
        <v>144</v>
      </c>
      <c r="F168" s="562" t="n">
        <v>196</v>
      </c>
      <c r="G168" s="562" t="n">
        <v>340</v>
      </c>
    </row>
    <row r="169" customFormat="false" ht="11.25" hidden="false" customHeight="false" outlineLevel="0" collapsed="false">
      <c r="A169" s="569"/>
      <c r="B169" s="565"/>
      <c r="C169" s="565"/>
      <c r="D169" s="560" t="s">
        <v>38</v>
      </c>
      <c r="E169" s="562" t="n">
        <v>108</v>
      </c>
      <c r="F169" s="562" t="n">
        <v>93</v>
      </c>
      <c r="G169" s="562" t="n">
        <v>201</v>
      </c>
    </row>
    <row r="170" customFormat="false" ht="11.25" hidden="false" customHeight="false" outlineLevel="0" collapsed="false">
      <c r="A170" s="569"/>
      <c r="B170" s="565"/>
      <c r="C170" s="565"/>
      <c r="D170" s="560" t="s">
        <v>39</v>
      </c>
      <c r="E170" s="562" t="n">
        <v>49</v>
      </c>
      <c r="F170" s="562" t="n">
        <v>28</v>
      </c>
      <c r="G170" s="562" t="n">
        <v>77</v>
      </c>
    </row>
    <row r="171" customFormat="false" ht="11.25" hidden="false" customHeight="false" outlineLevel="0" collapsed="false">
      <c r="A171" s="569"/>
      <c r="B171" s="565"/>
      <c r="C171" s="565"/>
      <c r="D171" s="560" t="s">
        <v>40</v>
      </c>
      <c r="E171" s="562" t="n">
        <v>129</v>
      </c>
      <c r="F171" s="562" t="n">
        <v>219</v>
      </c>
      <c r="G171" s="562" t="n">
        <v>348</v>
      </c>
    </row>
    <row r="172" customFormat="false" ht="22.5" hidden="false" customHeight="true" outlineLevel="0" collapsed="false">
      <c r="A172" s="569"/>
      <c r="B172" s="565"/>
      <c r="C172" s="565"/>
      <c r="D172" s="560" t="s">
        <v>33</v>
      </c>
      <c r="E172" s="562" t="n">
        <v>22</v>
      </c>
      <c r="F172" s="562" t="n">
        <v>40</v>
      </c>
      <c r="G172" s="562" t="n">
        <v>62</v>
      </c>
    </row>
    <row r="173" customFormat="false" ht="11.25" hidden="false" customHeight="false" outlineLevel="0" collapsed="false">
      <c r="A173" s="569"/>
      <c r="B173" s="565"/>
      <c r="C173" s="565"/>
      <c r="D173" s="560" t="s">
        <v>34</v>
      </c>
      <c r="E173" s="562" t="s">
        <v>10</v>
      </c>
      <c r="F173" s="562" t="s">
        <v>10</v>
      </c>
      <c r="G173" s="562" t="s">
        <v>10</v>
      </c>
    </row>
    <row r="174" customFormat="false" ht="11.25" hidden="false" customHeight="true" outlineLevel="0" collapsed="false">
      <c r="A174" s="569"/>
      <c r="B174" s="565"/>
      <c r="C174" s="563" t="s">
        <v>4</v>
      </c>
      <c r="D174" s="563"/>
      <c r="E174" s="564" t="n">
        <v>3338</v>
      </c>
      <c r="F174" s="564" t="n">
        <v>853</v>
      </c>
      <c r="G174" s="564" t="n">
        <v>4191</v>
      </c>
    </row>
    <row r="175" customFormat="false" ht="11.25" hidden="false" customHeight="true" outlineLevel="0" collapsed="false">
      <c r="A175" s="569"/>
      <c r="B175" s="565" t="s">
        <v>327</v>
      </c>
      <c r="C175" s="566" t="s">
        <v>35</v>
      </c>
      <c r="D175" s="567" t="s">
        <v>36</v>
      </c>
      <c r="E175" s="568" t="s">
        <v>10</v>
      </c>
      <c r="F175" s="568" t="s">
        <v>10</v>
      </c>
      <c r="G175" s="568" t="s">
        <v>10</v>
      </c>
    </row>
    <row r="176" customFormat="false" ht="11.25" hidden="false" customHeight="false" outlineLevel="0" collapsed="false">
      <c r="A176" s="569"/>
      <c r="B176" s="565"/>
      <c r="C176" s="565"/>
      <c r="D176" s="560" t="s">
        <v>37</v>
      </c>
      <c r="E176" s="562" t="n">
        <v>8</v>
      </c>
      <c r="F176" s="562" t="s">
        <v>10</v>
      </c>
      <c r="G176" s="562" t="n">
        <v>12</v>
      </c>
    </row>
    <row r="177" customFormat="false" ht="11.25" hidden="false" customHeight="false" outlineLevel="0" collapsed="false">
      <c r="A177" s="569"/>
      <c r="B177" s="565"/>
      <c r="C177" s="565"/>
      <c r="D177" s="560" t="s">
        <v>38</v>
      </c>
      <c r="E177" s="562" t="s">
        <v>10</v>
      </c>
      <c r="F177" s="562" t="s">
        <v>10</v>
      </c>
      <c r="G177" s="562" t="s">
        <v>10</v>
      </c>
    </row>
    <row r="178" customFormat="false" ht="11.25" hidden="false" customHeight="false" outlineLevel="0" collapsed="false">
      <c r="A178" s="569"/>
      <c r="B178" s="565"/>
      <c r="C178" s="565"/>
      <c r="D178" s="560" t="s">
        <v>39</v>
      </c>
      <c r="E178" s="562" t="s">
        <v>10</v>
      </c>
      <c r="F178" s="562" t="s">
        <v>10</v>
      </c>
      <c r="G178" s="562" t="s">
        <v>10</v>
      </c>
    </row>
    <row r="179" customFormat="false" ht="22.5" hidden="false" customHeight="true" outlineLevel="0" collapsed="false">
      <c r="A179" s="569"/>
      <c r="B179" s="565"/>
      <c r="C179" s="565"/>
      <c r="D179" s="560" t="s">
        <v>40</v>
      </c>
      <c r="E179" s="562" t="s">
        <v>10</v>
      </c>
      <c r="F179" s="562" t="s">
        <v>10</v>
      </c>
      <c r="G179" s="562" t="s">
        <v>10</v>
      </c>
    </row>
    <row r="180" customFormat="false" ht="11.25" hidden="false" customHeight="false" outlineLevel="0" collapsed="false">
      <c r="A180" s="569"/>
      <c r="B180" s="565"/>
      <c r="C180" s="565"/>
      <c r="D180" s="560" t="s">
        <v>33</v>
      </c>
      <c r="E180" s="562" t="s">
        <v>10</v>
      </c>
      <c r="F180" s="562" t="s">
        <v>10</v>
      </c>
      <c r="G180" s="562" t="s">
        <v>10</v>
      </c>
    </row>
    <row r="181" customFormat="false" ht="11.25" hidden="false" customHeight="true" outlineLevel="0" collapsed="false">
      <c r="A181" s="569"/>
      <c r="B181" s="565"/>
      <c r="C181" s="563" t="s">
        <v>4</v>
      </c>
      <c r="D181" s="563"/>
      <c r="E181" s="564" t="n">
        <v>18</v>
      </c>
      <c r="F181" s="564" t="s">
        <v>10</v>
      </c>
      <c r="G181" s="564" t="n">
        <v>23</v>
      </c>
    </row>
    <row r="182" customFormat="false" ht="11.25" hidden="false" customHeight="true" outlineLevel="0" collapsed="false">
      <c r="A182" s="569"/>
      <c r="B182" s="565" t="s">
        <v>13</v>
      </c>
      <c r="C182" s="566" t="s">
        <v>35</v>
      </c>
      <c r="D182" s="567" t="s">
        <v>36</v>
      </c>
      <c r="E182" s="568" t="n">
        <v>112</v>
      </c>
      <c r="F182" s="568" t="n">
        <v>13</v>
      </c>
      <c r="G182" s="568" t="n">
        <v>125</v>
      </c>
    </row>
    <row r="183" customFormat="false" ht="11.25" hidden="false" customHeight="false" outlineLevel="0" collapsed="false">
      <c r="A183" s="569"/>
      <c r="B183" s="565"/>
      <c r="C183" s="565"/>
      <c r="D183" s="560" t="s">
        <v>37</v>
      </c>
      <c r="E183" s="562" t="n">
        <v>6</v>
      </c>
      <c r="F183" s="562" t="n">
        <v>16</v>
      </c>
      <c r="G183" s="562" t="n">
        <v>22</v>
      </c>
    </row>
    <row r="184" customFormat="false" ht="11.25" hidden="false" customHeight="false" outlineLevel="0" collapsed="false">
      <c r="A184" s="569"/>
      <c r="B184" s="565"/>
      <c r="C184" s="565"/>
      <c r="D184" s="560" t="s">
        <v>38</v>
      </c>
      <c r="E184" s="562" t="n">
        <v>7</v>
      </c>
      <c r="F184" s="562" t="s">
        <v>10</v>
      </c>
      <c r="G184" s="562" t="n">
        <v>10</v>
      </c>
    </row>
    <row r="185" customFormat="false" ht="11.25" hidden="false" customHeight="false" outlineLevel="0" collapsed="false">
      <c r="A185" s="569"/>
      <c r="B185" s="565"/>
      <c r="C185" s="565"/>
      <c r="D185" s="560" t="s">
        <v>39</v>
      </c>
      <c r="E185" s="562" t="s">
        <v>10</v>
      </c>
      <c r="F185" s="562" t="s">
        <v>10</v>
      </c>
      <c r="G185" s="562" t="s">
        <v>10</v>
      </c>
    </row>
    <row r="186" customFormat="false" ht="22.5" hidden="false" customHeight="true" outlineLevel="0" collapsed="false">
      <c r="A186" s="569"/>
      <c r="B186" s="565"/>
      <c r="C186" s="565"/>
      <c r="D186" s="560" t="s">
        <v>40</v>
      </c>
      <c r="E186" s="562" t="s">
        <v>10</v>
      </c>
      <c r="F186" s="562" t="n">
        <v>12</v>
      </c>
      <c r="G186" s="562" t="n">
        <v>17</v>
      </c>
    </row>
    <row r="187" customFormat="false" ht="11.25" hidden="false" customHeight="true" outlineLevel="0" collapsed="false">
      <c r="A187" s="569"/>
      <c r="B187" s="565"/>
      <c r="C187" s="563" t="s">
        <v>4</v>
      </c>
      <c r="D187" s="563"/>
      <c r="E187" s="564" t="n">
        <v>132</v>
      </c>
      <c r="F187" s="564" t="n">
        <v>44</v>
      </c>
      <c r="G187" s="564" t="n">
        <v>176</v>
      </c>
    </row>
    <row r="188" customFormat="false" ht="12" hidden="false" customHeight="true" outlineLevel="0" collapsed="false">
      <c r="A188" s="569"/>
      <c r="B188" s="565" t="s">
        <v>4</v>
      </c>
      <c r="C188" s="566" t="s">
        <v>35</v>
      </c>
      <c r="D188" s="567" t="s">
        <v>36</v>
      </c>
      <c r="E188" s="568" t="n">
        <v>3003</v>
      </c>
      <c r="F188" s="568" t="n">
        <v>289</v>
      </c>
      <c r="G188" s="568" t="n">
        <v>3292</v>
      </c>
    </row>
    <row r="189" customFormat="false" ht="11.25" hidden="false" customHeight="false" outlineLevel="0" collapsed="false">
      <c r="A189" s="569"/>
      <c r="B189" s="565"/>
      <c r="C189" s="565"/>
      <c r="D189" s="560" t="s">
        <v>37</v>
      </c>
      <c r="E189" s="562" t="n">
        <v>158</v>
      </c>
      <c r="F189" s="562" t="n">
        <v>216</v>
      </c>
      <c r="G189" s="562" t="n">
        <v>374</v>
      </c>
    </row>
    <row r="190" customFormat="false" ht="11.25" hidden="false" customHeight="false" outlineLevel="0" collapsed="false">
      <c r="A190" s="569"/>
      <c r="B190" s="565"/>
      <c r="C190" s="565"/>
      <c r="D190" s="560" t="s">
        <v>38</v>
      </c>
      <c r="E190" s="562" t="n">
        <v>117</v>
      </c>
      <c r="F190" s="562" t="n">
        <v>96</v>
      </c>
      <c r="G190" s="562" t="n">
        <v>213</v>
      </c>
    </row>
    <row r="191" customFormat="false" ht="11.25" hidden="false" customHeight="false" outlineLevel="0" collapsed="false">
      <c r="A191" s="569"/>
      <c r="B191" s="565"/>
      <c r="C191" s="565"/>
      <c r="D191" s="560" t="s">
        <v>39</v>
      </c>
      <c r="E191" s="562" t="n">
        <v>53</v>
      </c>
      <c r="F191" s="562" t="n">
        <v>28</v>
      </c>
      <c r="G191" s="562" t="n">
        <v>81</v>
      </c>
    </row>
    <row r="192" customFormat="false" ht="11.25" hidden="false" customHeight="false" outlineLevel="0" collapsed="false">
      <c r="A192" s="569"/>
      <c r="B192" s="565"/>
      <c r="C192" s="565"/>
      <c r="D192" s="560" t="s">
        <v>40</v>
      </c>
      <c r="E192" s="562" t="n">
        <v>135</v>
      </c>
      <c r="F192" s="562" t="n">
        <v>231</v>
      </c>
      <c r="G192" s="562" t="n">
        <v>366</v>
      </c>
    </row>
    <row r="193" customFormat="false" ht="13.5" hidden="false" customHeight="true" outlineLevel="0" collapsed="false">
      <c r="A193" s="569"/>
      <c r="B193" s="565"/>
      <c r="C193" s="565"/>
      <c r="D193" s="560" t="s">
        <v>33</v>
      </c>
      <c r="E193" s="562" t="n">
        <v>22</v>
      </c>
      <c r="F193" s="562" t="n">
        <v>41</v>
      </c>
      <c r="G193" s="562" t="n">
        <v>63</v>
      </c>
    </row>
    <row r="194" customFormat="false" ht="11.25" hidden="false" customHeight="false" outlineLevel="0" collapsed="false">
      <c r="A194" s="569"/>
      <c r="B194" s="565"/>
      <c r="C194" s="565"/>
      <c r="D194" s="560" t="s">
        <v>34</v>
      </c>
      <c r="E194" s="562" t="s">
        <v>10</v>
      </c>
      <c r="F194" s="562" t="s">
        <v>10</v>
      </c>
      <c r="G194" s="562" t="s">
        <v>10</v>
      </c>
    </row>
    <row r="195" customFormat="false" ht="11.25" hidden="false" customHeight="true" outlineLevel="0" collapsed="false">
      <c r="A195" s="569"/>
      <c r="B195" s="565"/>
      <c r="C195" s="563" t="s">
        <v>4</v>
      </c>
      <c r="D195" s="563"/>
      <c r="E195" s="564" t="n">
        <v>3488</v>
      </c>
      <c r="F195" s="564" t="n">
        <v>902</v>
      </c>
      <c r="G195" s="564" t="n">
        <v>4390</v>
      </c>
    </row>
    <row r="196" customFormat="false" ht="22.5" hidden="false" customHeight="true" outlineLevel="0" collapsed="false"/>
    <row r="197" customFormat="false" ht="11.25" hidden="false" customHeight="true" outlineLevel="0" collapsed="false">
      <c r="A197" s="570" t="s">
        <v>486</v>
      </c>
      <c r="B197" s="570"/>
      <c r="C197" s="570"/>
      <c r="D197" s="570"/>
      <c r="E197" s="570"/>
      <c r="F197" s="570"/>
      <c r="G197" s="570"/>
    </row>
    <row r="198" customFormat="false" ht="11.25" hidden="false" customHeight="false" outlineLevel="0" collapsed="false">
      <c r="A198" s="551" t="s">
        <v>1</v>
      </c>
      <c r="B198" s="551"/>
      <c r="C198" s="551"/>
      <c r="D198" s="551"/>
      <c r="E198" s="551"/>
      <c r="F198" s="551"/>
      <c r="G198" s="551"/>
    </row>
    <row r="199" customFormat="false" ht="12" hidden="false" customHeight="true" outlineLevel="0" collapsed="false">
      <c r="A199" s="552" t="s">
        <v>479</v>
      </c>
      <c r="B199" s="553" t="s">
        <v>325</v>
      </c>
      <c r="C199" s="553"/>
      <c r="D199" s="553"/>
      <c r="E199" s="554" t="s">
        <v>487</v>
      </c>
      <c r="F199" s="554"/>
      <c r="G199" s="555" t="s">
        <v>4</v>
      </c>
    </row>
    <row r="200" customFormat="false" ht="11.25" hidden="false" customHeight="false" outlineLevel="0" collapsed="false">
      <c r="A200" s="552"/>
      <c r="B200" s="553"/>
      <c r="C200" s="553"/>
      <c r="D200" s="553"/>
      <c r="E200" s="556" t="s">
        <v>488</v>
      </c>
      <c r="F200" s="556" t="s">
        <v>489</v>
      </c>
      <c r="G200" s="555"/>
    </row>
    <row r="201" customFormat="false" ht="11.25" hidden="false" customHeight="true" outlineLevel="0" collapsed="false">
      <c r="A201" s="557" t="s">
        <v>470</v>
      </c>
      <c r="B201" s="558" t="s">
        <v>326</v>
      </c>
      <c r="C201" s="559" t="s">
        <v>41</v>
      </c>
      <c r="D201" s="560" t="s">
        <v>42</v>
      </c>
      <c r="E201" s="568" t="n">
        <v>164</v>
      </c>
      <c r="F201" s="568" t="n">
        <v>181</v>
      </c>
      <c r="G201" s="568" t="n">
        <v>345</v>
      </c>
    </row>
    <row r="202" customFormat="false" ht="11.25" hidden="false" customHeight="false" outlineLevel="0" collapsed="false">
      <c r="A202" s="557"/>
      <c r="B202" s="558"/>
      <c r="C202" s="558"/>
      <c r="D202" s="560" t="s">
        <v>43</v>
      </c>
      <c r="E202" s="562" t="n">
        <v>266</v>
      </c>
      <c r="F202" s="562" t="n">
        <v>388</v>
      </c>
      <c r="G202" s="562" t="n">
        <v>654</v>
      </c>
    </row>
    <row r="203" customFormat="false" ht="23.25" hidden="false" customHeight="true" outlineLevel="0" collapsed="false">
      <c r="A203" s="557"/>
      <c r="B203" s="558"/>
      <c r="C203" s="558"/>
      <c r="D203" s="560" t="s">
        <v>44</v>
      </c>
      <c r="E203" s="562" t="n">
        <v>42</v>
      </c>
      <c r="F203" s="562" t="n">
        <v>39</v>
      </c>
      <c r="G203" s="562" t="n">
        <v>81</v>
      </c>
    </row>
    <row r="204" customFormat="false" ht="11.25" hidden="false" customHeight="false" outlineLevel="0" collapsed="false">
      <c r="A204" s="557"/>
      <c r="B204" s="558"/>
      <c r="C204" s="558"/>
      <c r="D204" s="560" t="s">
        <v>45</v>
      </c>
      <c r="E204" s="562" t="n">
        <v>442</v>
      </c>
      <c r="F204" s="562" t="n">
        <v>182</v>
      </c>
      <c r="G204" s="562" t="n">
        <v>624</v>
      </c>
    </row>
    <row r="205" customFormat="false" ht="11.25" hidden="false" customHeight="false" outlineLevel="0" collapsed="false">
      <c r="A205" s="557"/>
      <c r="B205" s="558"/>
      <c r="C205" s="558"/>
      <c r="D205" s="560" t="s">
        <v>46</v>
      </c>
      <c r="E205" s="562" t="n">
        <v>2746</v>
      </c>
      <c r="F205" s="562" t="n">
        <v>476</v>
      </c>
      <c r="G205" s="562" t="n">
        <v>3222</v>
      </c>
    </row>
    <row r="206" customFormat="false" ht="11.25" hidden="false" customHeight="false" outlineLevel="0" collapsed="false">
      <c r="A206" s="557"/>
      <c r="B206" s="558"/>
      <c r="C206" s="558"/>
      <c r="D206" s="560" t="s">
        <v>47</v>
      </c>
      <c r="E206" s="562" t="n">
        <v>79</v>
      </c>
      <c r="F206" s="562" t="n">
        <v>213</v>
      </c>
      <c r="G206" s="562" t="n">
        <v>292</v>
      </c>
    </row>
    <row r="207" customFormat="false" ht="11.25" hidden="false" customHeight="false" outlineLevel="0" collapsed="false">
      <c r="A207" s="557"/>
      <c r="B207" s="558"/>
      <c r="C207" s="558"/>
      <c r="D207" s="560" t="s">
        <v>48</v>
      </c>
      <c r="E207" s="562" t="n">
        <v>14</v>
      </c>
      <c r="F207" s="562" t="n">
        <v>23</v>
      </c>
      <c r="G207" s="562" t="n">
        <v>37</v>
      </c>
    </row>
    <row r="208" customFormat="false" ht="11.25" hidden="false" customHeight="false" outlineLevel="0" collapsed="false">
      <c r="A208" s="557"/>
      <c r="B208" s="558"/>
      <c r="C208" s="558"/>
      <c r="D208" s="560" t="s">
        <v>49</v>
      </c>
      <c r="E208" s="562" t="s">
        <v>10</v>
      </c>
      <c r="F208" s="562" t="n">
        <v>8</v>
      </c>
      <c r="G208" s="562" t="n">
        <v>11</v>
      </c>
    </row>
    <row r="209" customFormat="false" ht="11.25" hidden="false" customHeight="false" outlineLevel="0" collapsed="false">
      <c r="A209" s="557"/>
      <c r="B209" s="558"/>
      <c r="C209" s="558"/>
      <c r="D209" s="560" t="s">
        <v>33</v>
      </c>
      <c r="E209" s="562" t="n">
        <v>36</v>
      </c>
      <c r="F209" s="562" t="n">
        <v>50</v>
      </c>
      <c r="G209" s="562" t="n">
        <v>86</v>
      </c>
    </row>
    <row r="210" customFormat="false" ht="22.5" hidden="false" customHeight="true" outlineLevel="0" collapsed="false">
      <c r="A210" s="557"/>
      <c r="B210" s="558"/>
      <c r="C210" s="558"/>
      <c r="D210" s="560" t="s">
        <v>50</v>
      </c>
      <c r="E210" s="562" t="n">
        <v>143</v>
      </c>
      <c r="F210" s="562" t="n">
        <v>1713</v>
      </c>
      <c r="G210" s="562" t="n">
        <v>1856</v>
      </c>
    </row>
    <row r="211" customFormat="false" ht="11.25" hidden="false" customHeight="false" outlineLevel="0" collapsed="false">
      <c r="A211" s="557"/>
      <c r="B211" s="558"/>
      <c r="C211" s="558"/>
      <c r="D211" s="571" t="s">
        <v>51</v>
      </c>
      <c r="E211" s="562" t="n">
        <v>21</v>
      </c>
      <c r="F211" s="562" t="n">
        <v>112</v>
      </c>
      <c r="G211" s="562" t="n">
        <v>133</v>
      </c>
    </row>
    <row r="212" customFormat="false" ht="11.25" hidden="false" customHeight="false" outlineLevel="0" collapsed="false">
      <c r="A212" s="557"/>
      <c r="B212" s="558"/>
      <c r="C212" s="558"/>
      <c r="D212" s="571" t="s">
        <v>52</v>
      </c>
      <c r="E212" s="562" t="n">
        <v>6</v>
      </c>
      <c r="F212" s="562" t="n">
        <v>16</v>
      </c>
      <c r="G212" s="562" t="n">
        <v>22</v>
      </c>
    </row>
    <row r="213" customFormat="false" ht="11.25" hidden="false" customHeight="true" outlineLevel="0" collapsed="false">
      <c r="A213" s="557"/>
      <c r="B213" s="558"/>
      <c r="C213" s="563" t="s">
        <v>4</v>
      </c>
      <c r="D213" s="563"/>
      <c r="E213" s="564" t="n">
        <v>3962</v>
      </c>
      <c r="F213" s="564" t="n">
        <v>3401</v>
      </c>
      <c r="G213" s="564" t="n">
        <v>7363</v>
      </c>
    </row>
    <row r="214" customFormat="false" ht="11.25" hidden="false" customHeight="true" outlineLevel="0" collapsed="false">
      <c r="A214" s="557"/>
      <c r="B214" s="565" t="s">
        <v>327</v>
      </c>
      <c r="C214" s="566" t="s">
        <v>41</v>
      </c>
      <c r="D214" s="567" t="s">
        <v>42</v>
      </c>
      <c r="E214" s="568" t="s">
        <v>10</v>
      </c>
      <c r="F214" s="568" t="s">
        <v>10</v>
      </c>
      <c r="G214" s="568" t="s">
        <v>10</v>
      </c>
    </row>
    <row r="215" customFormat="false" ht="11.25" hidden="false" customHeight="false" outlineLevel="0" collapsed="false">
      <c r="A215" s="557"/>
      <c r="B215" s="565"/>
      <c r="C215" s="565"/>
      <c r="D215" s="560" t="s">
        <v>43</v>
      </c>
      <c r="E215" s="562" t="s">
        <v>10</v>
      </c>
      <c r="F215" s="562" t="s">
        <v>10</v>
      </c>
      <c r="G215" s="562" t="s">
        <v>10</v>
      </c>
    </row>
    <row r="216" customFormat="false" ht="11.25" hidden="false" customHeight="false" outlineLevel="0" collapsed="false">
      <c r="A216" s="557"/>
      <c r="B216" s="565"/>
      <c r="C216" s="565"/>
      <c r="D216" s="560" t="s">
        <v>45</v>
      </c>
      <c r="E216" s="562" t="s">
        <v>10</v>
      </c>
      <c r="F216" s="562" t="s">
        <v>10</v>
      </c>
      <c r="G216" s="562" t="s">
        <v>10</v>
      </c>
    </row>
    <row r="217" customFormat="false" ht="22.5" hidden="false" customHeight="true" outlineLevel="0" collapsed="false">
      <c r="A217" s="557"/>
      <c r="B217" s="565"/>
      <c r="C217" s="565"/>
      <c r="D217" s="560" t="s">
        <v>46</v>
      </c>
      <c r="E217" s="562" t="n">
        <v>7</v>
      </c>
      <c r="F217" s="562" t="s">
        <v>10</v>
      </c>
      <c r="G217" s="562" t="n">
        <v>7</v>
      </c>
    </row>
    <row r="218" customFormat="false" ht="11.25" hidden="false" customHeight="false" outlineLevel="0" collapsed="false">
      <c r="A218" s="557"/>
      <c r="B218" s="565"/>
      <c r="C218" s="565"/>
      <c r="D218" s="560" t="s">
        <v>47</v>
      </c>
      <c r="E218" s="562" t="s">
        <v>10</v>
      </c>
      <c r="F218" s="562" t="s">
        <v>10</v>
      </c>
      <c r="G218" s="562" t="s">
        <v>10</v>
      </c>
    </row>
    <row r="219" customFormat="false" ht="11.25" hidden="false" customHeight="false" outlineLevel="0" collapsed="false">
      <c r="A219" s="557"/>
      <c r="B219" s="565"/>
      <c r="C219" s="565"/>
      <c r="D219" s="560" t="s">
        <v>49</v>
      </c>
      <c r="E219" s="562" t="s">
        <v>10</v>
      </c>
      <c r="F219" s="562" t="s">
        <v>10</v>
      </c>
      <c r="G219" s="562" t="s">
        <v>10</v>
      </c>
    </row>
    <row r="220" customFormat="false" ht="11.25" hidden="false" customHeight="false" outlineLevel="0" collapsed="false">
      <c r="A220" s="557"/>
      <c r="B220" s="565"/>
      <c r="C220" s="565"/>
      <c r="D220" s="560" t="s">
        <v>33</v>
      </c>
      <c r="E220" s="562" t="s">
        <v>10</v>
      </c>
      <c r="F220" s="562" t="s">
        <v>10</v>
      </c>
      <c r="G220" s="562" t="s">
        <v>10</v>
      </c>
    </row>
    <row r="221" customFormat="false" ht="11.25" hidden="false" customHeight="false" outlineLevel="0" collapsed="false">
      <c r="A221" s="557"/>
      <c r="B221" s="565"/>
      <c r="C221" s="565"/>
      <c r="D221" s="560" t="s">
        <v>50</v>
      </c>
      <c r="E221" s="562" t="n">
        <v>23</v>
      </c>
      <c r="F221" s="562" t="n">
        <v>39</v>
      </c>
      <c r="G221" s="562" t="n">
        <v>62</v>
      </c>
    </row>
    <row r="222" customFormat="false" ht="11.25" hidden="false" customHeight="false" outlineLevel="0" collapsed="false">
      <c r="A222" s="557"/>
      <c r="B222" s="565"/>
      <c r="C222" s="565"/>
      <c r="D222" s="571" t="s">
        <v>51</v>
      </c>
      <c r="E222" s="562" t="s">
        <v>10</v>
      </c>
      <c r="F222" s="562" t="s">
        <v>10</v>
      </c>
      <c r="G222" s="562" t="s">
        <v>10</v>
      </c>
    </row>
    <row r="223" customFormat="false" ht="11.25" hidden="false" customHeight="true" outlineLevel="0" collapsed="false">
      <c r="A223" s="557"/>
      <c r="B223" s="565"/>
      <c r="C223" s="563" t="s">
        <v>4</v>
      </c>
      <c r="D223" s="563"/>
      <c r="E223" s="564" t="n">
        <v>38</v>
      </c>
      <c r="F223" s="564" t="n">
        <v>45</v>
      </c>
      <c r="G223" s="564" t="n">
        <v>83</v>
      </c>
    </row>
    <row r="224" customFormat="false" ht="11.25" hidden="false" customHeight="true" outlineLevel="0" collapsed="false">
      <c r="A224" s="557"/>
      <c r="B224" s="565" t="s">
        <v>13</v>
      </c>
      <c r="C224" s="566" t="s">
        <v>41</v>
      </c>
      <c r="D224" s="567" t="s">
        <v>42</v>
      </c>
      <c r="E224" s="568" t="s">
        <v>10</v>
      </c>
      <c r="F224" s="568" t="n">
        <v>11</v>
      </c>
      <c r="G224" s="568" t="n">
        <v>15</v>
      </c>
    </row>
    <row r="225" customFormat="false" ht="22.5" hidden="false" customHeight="true" outlineLevel="0" collapsed="false">
      <c r="A225" s="557"/>
      <c r="B225" s="565"/>
      <c r="C225" s="565"/>
      <c r="D225" s="560" t="s">
        <v>43</v>
      </c>
      <c r="E225" s="562" t="n">
        <v>12</v>
      </c>
      <c r="F225" s="562" t="n">
        <v>17</v>
      </c>
      <c r="G225" s="562" t="n">
        <v>29</v>
      </c>
    </row>
    <row r="226" customFormat="false" ht="11.25" hidden="false" customHeight="false" outlineLevel="0" collapsed="false">
      <c r="A226" s="557"/>
      <c r="B226" s="565"/>
      <c r="C226" s="565"/>
      <c r="D226" s="560" t="s">
        <v>44</v>
      </c>
      <c r="E226" s="562" t="s">
        <v>10</v>
      </c>
      <c r="F226" s="562" t="s">
        <v>10</v>
      </c>
      <c r="G226" s="562" t="s">
        <v>10</v>
      </c>
    </row>
    <row r="227" customFormat="false" ht="11.25" hidden="false" customHeight="false" outlineLevel="0" collapsed="false">
      <c r="A227" s="557"/>
      <c r="B227" s="565"/>
      <c r="C227" s="565"/>
      <c r="D227" s="560" t="s">
        <v>45</v>
      </c>
      <c r="E227" s="562" t="n">
        <v>20</v>
      </c>
      <c r="F227" s="562" t="n">
        <v>19</v>
      </c>
      <c r="G227" s="562" t="n">
        <v>39</v>
      </c>
    </row>
    <row r="228" customFormat="false" ht="11.25" hidden="false" customHeight="false" outlineLevel="0" collapsed="false">
      <c r="A228" s="557"/>
      <c r="B228" s="565"/>
      <c r="C228" s="565"/>
      <c r="D228" s="560" t="s">
        <v>46</v>
      </c>
      <c r="E228" s="562" t="n">
        <v>115</v>
      </c>
      <c r="F228" s="562" t="n">
        <v>20</v>
      </c>
      <c r="G228" s="562" t="n">
        <v>135</v>
      </c>
    </row>
    <row r="229" customFormat="false" ht="23.25" hidden="false" customHeight="true" outlineLevel="0" collapsed="false">
      <c r="A229" s="557"/>
      <c r="B229" s="565"/>
      <c r="C229" s="565"/>
      <c r="D229" s="560" t="s">
        <v>47</v>
      </c>
      <c r="E229" s="562" t="s">
        <v>10</v>
      </c>
      <c r="F229" s="562" t="n">
        <v>9</v>
      </c>
      <c r="G229" s="562" t="n">
        <v>12</v>
      </c>
    </row>
    <row r="230" customFormat="false" ht="11.25" hidden="false" customHeight="false" outlineLevel="0" collapsed="false">
      <c r="A230" s="557"/>
      <c r="B230" s="565"/>
      <c r="C230" s="565"/>
      <c r="D230" s="560" t="s">
        <v>48</v>
      </c>
      <c r="E230" s="562" t="s">
        <v>10</v>
      </c>
      <c r="F230" s="562" t="s">
        <v>10</v>
      </c>
      <c r="G230" s="562" t="s">
        <v>10</v>
      </c>
    </row>
    <row r="231" customFormat="false" ht="11.25" hidden="false" customHeight="false" outlineLevel="0" collapsed="false">
      <c r="A231" s="557"/>
      <c r="B231" s="565"/>
      <c r="C231" s="565"/>
      <c r="D231" s="560" t="s">
        <v>33</v>
      </c>
      <c r="E231" s="562" t="s">
        <v>10</v>
      </c>
      <c r="F231" s="562" t="s">
        <v>10</v>
      </c>
      <c r="G231" s="562" t="s">
        <v>10</v>
      </c>
    </row>
    <row r="232" customFormat="false" ht="11.25" hidden="false" customHeight="false" outlineLevel="0" collapsed="false">
      <c r="A232" s="557"/>
      <c r="B232" s="565"/>
      <c r="C232" s="565"/>
      <c r="D232" s="560" t="s">
        <v>50</v>
      </c>
      <c r="E232" s="562" t="n">
        <v>6</v>
      </c>
      <c r="F232" s="562" t="n">
        <v>98</v>
      </c>
      <c r="G232" s="562" t="n">
        <v>104</v>
      </c>
    </row>
    <row r="233" customFormat="false" ht="11.25" hidden="false" customHeight="false" outlineLevel="0" collapsed="false">
      <c r="A233" s="557"/>
      <c r="B233" s="565"/>
      <c r="C233" s="565"/>
      <c r="D233" s="571" t="s">
        <v>51</v>
      </c>
      <c r="E233" s="562" t="s">
        <v>10</v>
      </c>
      <c r="F233" s="562" t="n">
        <v>8</v>
      </c>
      <c r="G233" s="562" t="n">
        <v>10</v>
      </c>
    </row>
    <row r="234" customFormat="false" ht="11.25" hidden="false" customHeight="false" outlineLevel="0" collapsed="false">
      <c r="A234" s="557"/>
      <c r="B234" s="565"/>
      <c r="C234" s="565"/>
      <c r="D234" s="571" t="s">
        <v>52</v>
      </c>
      <c r="E234" s="562" t="s">
        <v>10</v>
      </c>
      <c r="F234" s="562" t="s">
        <v>10</v>
      </c>
      <c r="G234" s="562" t="s">
        <v>10</v>
      </c>
    </row>
    <row r="235" customFormat="false" ht="11.25" hidden="false" customHeight="true" outlineLevel="0" collapsed="false">
      <c r="A235" s="557"/>
      <c r="B235" s="565"/>
      <c r="C235" s="563" t="s">
        <v>4</v>
      </c>
      <c r="D235" s="563"/>
      <c r="E235" s="564" t="n">
        <v>164</v>
      </c>
      <c r="F235" s="564" t="n">
        <v>194</v>
      </c>
      <c r="G235" s="564" t="n">
        <v>358</v>
      </c>
    </row>
    <row r="236" customFormat="false" ht="11.25" hidden="false" customHeight="true" outlineLevel="0" collapsed="false">
      <c r="A236" s="557"/>
      <c r="B236" s="565" t="s">
        <v>4</v>
      </c>
      <c r="C236" s="566" t="s">
        <v>41</v>
      </c>
      <c r="D236" s="567" t="s">
        <v>42</v>
      </c>
      <c r="E236" s="568" t="n">
        <v>169</v>
      </c>
      <c r="F236" s="568" t="n">
        <v>192</v>
      </c>
      <c r="G236" s="568" t="n">
        <v>361</v>
      </c>
    </row>
    <row r="237" customFormat="false" ht="11.25" hidden="false" customHeight="false" outlineLevel="0" collapsed="false">
      <c r="A237" s="557"/>
      <c r="B237" s="565"/>
      <c r="C237" s="565"/>
      <c r="D237" s="560" t="s">
        <v>43</v>
      </c>
      <c r="E237" s="562" t="n">
        <v>279</v>
      </c>
      <c r="F237" s="562" t="n">
        <v>406</v>
      </c>
      <c r="G237" s="562" t="n">
        <v>685</v>
      </c>
    </row>
    <row r="238" customFormat="false" ht="13.5" hidden="false" customHeight="true" outlineLevel="0" collapsed="false">
      <c r="A238" s="557"/>
      <c r="B238" s="565"/>
      <c r="C238" s="565"/>
      <c r="D238" s="560" t="s">
        <v>44</v>
      </c>
      <c r="E238" s="562" t="n">
        <v>42</v>
      </c>
      <c r="F238" s="562" t="n">
        <v>44</v>
      </c>
      <c r="G238" s="562" t="n">
        <v>86</v>
      </c>
    </row>
    <row r="239" customFormat="false" ht="11.25" hidden="false" customHeight="false" outlineLevel="0" collapsed="false">
      <c r="A239" s="557"/>
      <c r="B239" s="565"/>
      <c r="C239" s="565"/>
      <c r="D239" s="560" t="s">
        <v>45</v>
      </c>
      <c r="E239" s="562" t="n">
        <v>464</v>
      </c>
      <c r="F239" s="562" t="n">
        <v>201</v>
      </c>
      <c r="G239" s="562" t="n">
        <v>665</v>
      </c>
    </row>
    <row r="240" customFormat="false" ht="14.25" hidden="false" customHeight="true" outlineLevel="0" collapsed="false">
      <c r="A240" s="557"/>
      <c r="B240" s="565"/>
      <c r="C240" s="565"/>
      <c r="D240" s="560" t="s">
        <v>46</v>
      </c>
      <c r="E240" s="562" t="n">
        <v>2868</v>
      </c>
      <c r="F240" s="562" t="n">
        <v>496</v>
      </c>
      <c r="G240" s="562" t="n">
        <v>3364</v>
      </c>
    </row>
    <row r="241" customFormat="false" ht="11.25" hidden="false" customHeight="false" outlineLevel="0" collapsed="false">
      <c r="A241" s="557"/>
      <c r="B241" s="565"/>
      <c r="C241" s="565"/>
      <c r="D241" s="560" t="s">
        <v>47</v>
      </c>
      <c r="E241" s="562" t="n">
        <v>84</v>
      </c>
      <c r="F241" s="562" t="n">
        <v>222</v>
      </c>
      <c r="G241" s="562" t="n">
        <v>306</v>
      </c>
    </row>
    <row r="242" customFormat="false" ht="11.25" hidden="false" customHeight="false" outlineLevel="0" collapsed="false">
      <c r="A242" s="557"/>
      <c r="B242" s="565"/>
      <c r="C242" s="565"/>
      <c r="D242" s="560" t="s">
        <v>48</v>
      </c>
      <c r="E242" s="562" t="n">
        <v>15</v>
      </c>
      <c r="F242" s="562" t="n">
        <v>24</v>
      </c>
      <c r="G242" s="562" t="n">
        <v>39</v>
      </c>
    </row>
    <row r="243" customFormat="false" ht="11.25" hidden="false" customHeight="false" outlineLevel="0" collapsed="false">
      <c r="A243" s="557"/>
      <c r="B243" s="565"/>
      <c r="C243" s="565"/>
      <c r="D243" s="560" t="s">
        <v>49</v>
      </c>
      <c r="E243" s="562" t="s">
        <v>10</v>
      </c>
      <c r="F243" s="562" t="n">
        <v>9</v>
      </c>
      <c r="G243" s="562" t="n">
        <v>12</v>
      </c>
    </row>
    <row r="244" customFormat="false" ht="11.25" hidden="false" customHeight="false" outlineLevel="0" collapsed="false">
      <c r="A244" s="557"/>
      <c r="B244" s="565"/>
      <c r="C244" s="565"/>
      <c r="D244" s="560" t="s">
        <v>33</v>
      </c>
      <c r="E244" s="562" t="n">
        <v>37</v>
      </c>
      <c r="F244" s="562" t="n">
        <v>56</v>
      </c>
      <c r="G244" s="562" t="n">
        <v>93</v>
      </c>
    </row>
    <row r="245" customFormat="false" ht="11.25" hidden="false" customHeight="false" outlineLevel="0" collapsed="false">
      <c r="A245" s="557"/>
      <c r="B245" s="565"/>
      <c r="C245" s="565"/>
      <c r="D245" s="560" t="s">
        <v>50</v>
      </c>
      <c r="E245" s="562" t="n">
        <v>172</v>
      </c>
      <c r="F245" s="562" t="n">
        <v>1850</v>
      </c>
      <c r="G245" s="562" t="n">
        <v>2022</v>
      </c>
    </row>
    <row r="246" customFormat="false" ht="11.25" hidden="false" customHeight="false" outlineLevel="0" collapsed="false">
      <c r="A246" s="557"/>
      <c r="B246" s="565"/>
      <c r="C246" s="565"/>
      <c r="D246" s="571" t="s">
        <v>51</v>
      </c>
      <c r="E246" s="562" t="n">
        <v>24</v>
      </c>
      <c r="F246" s="562" t="n">
        <v>122</v>
      </c>
      <c r="G246" s="562" t="n">
        <v>146</v>
      </c>
    </row>
    <row r="247" customFormat="false" ht="11.25" hidden="false" customHeight="false" outlineLevel="0" collapsed="false">
      <c r="A247" s="557"/>
      <c r="B247" s="565"/>
      <c r="C247" s="565"/>
      <c r="D247" s="571" t="s">
        <v>52</v>
      </c>
      <c r="E247" s="562" t="n">
        <v>7</v>
      </c>
      <c r="F247" s="562" t="n">
        <v>18</v>
      </c>
      <c r="G247" s="562" t="n">
        <v>25</v>
      </c>
    </row>
    <row r="248" customFormat="false" ht="11.25" hidden="false" customHeight="true" outlineLevel="0" collapsed="false">
      <c r="A248" s="557"/>
      <c r="B248" s="565"/>
      <c r="C248" s="563" t="s">
        <v>4</v>
      </c>
      <c r="D248" s="563"/>
      <c r="E248" s="564" t="n">
        <v>4164</v>
      </c>
      <c r="F248" s="564" t="n">
        <v>3640</v>
      </c>
      <c r="G248" s="564" t="n">
        <v>7804</v>
      </c>
    </row>
    <row r="249" customFormat="false" ht="11.25" hidden="false" customHeight="true" outlineLevel="0" collapsed="false">
      <c r="A249" s="569" t="s">
        <v>473</v>
      </c>
      <c r="B249" s="565" t="s">
        <v>326</v>
      </c>
      <c r="C249" s="566" t="s">
        <v>41</v>
      </c>
      <c r="D249" s="567" t="s">
        <v>42</v>
      </c>
      <c r="E249" s="568" t="n">
        <v>10</v>
      </c>
      <c r="F249" s="568" t="n">
        <v>25</v>
      </c>
      <c r="G249" s="568" t="n">
        <v>35</v>
      </c>
    </row>
    <row r="250" customFormat="false" ht="11.25" hidden="false" customHeight="false" outlineLevel="0" collapsed="false">
      <c r="A250" s="569"/>
      <c r="B250" s="565"/>
      <c r="C250" s="565"/>
      <c r="D250" s="560" t="s">
        <v>43</v>
      </c>
      <c r="E250" s="562" t="n">
        <v>22</v>
      </c>
      <c r="F250" s="562" t="n">
        <v>35</v>
      </c>
      <c r="G250" s="562" t="n">
        <v>57</v>
      </c>
    </row>
    <row r="251" customFormat="false" ht="11.25" hidden="false" customHeight="false" outlineLevel="0" collapsed="false">
      <c r="A251" s="569"/>
      <c r="B251" s="565"/>
      <c r="C251" s="565"/>
      <c r="D251" s="560" t="s">
        <v>44</v>
      </c>
      <c r="E251" s="562" t="s">
        <v>10</v>
      </c>
      <c r="F251" s="562" t="n">
        <v>11</v>
      </c>
      <c r="G251" s="562" t="n">
        <v>14</v>
      </c>
    </row>
    <row r="252" customFormat="false" ht="11.25" hidden="false" customHeight="false" outlineLevel="0" collapsed="false">
      <c r="A252" s="569"/>
      <c r="B252" s="565"/>
      <c r="C252" s="565"/>
      <c r="D252" s="560" t="s">
        <v>45</v>
      </c>
      <c r="E252" s="562" t="n">
        <v>30</v>
      </c>
      <c r="F252" s="562" t="n">
        <v>16</v>
      </c>
      <c r="G252" s="562" t="n">
        <v>46</v>
      </c>
    </row>
    <row r="253" customFormat="false" ht="11.25" hidden="false" customHeight="false" outlineLevel="0" collapsed="false">
      <c r="A253" s="569"/>
      <c r="B253" s="565"/>
      <c r="C253" s="565"/>
      <c r="D253" s="560" t="s">
        <v>46</v>
      </c>
      <c r="E253" s="562" t="n">
        <v>421</v>
      </c>
      <c r="F253" s="562" t="n">
        <v>92</v>
      </c>
      <c r="G253" s="562" t="n">
        <v>513</v>
      </c>
    </row>
    <row r="254" customFormat="false" ht="11.25" hidden="false" customHeight="false" outlineLevel="0" collapsed="false">
      <c r="A254" s="569"/>
      <c r="B254" s="565"/>
      <c r="C254" s="565"/>
      <c r="D254" s="560" t="s">
        <v>47</v>
      </c>
      <c r="E254" s="562" t="n">
        <v>67</v>
      </c>
      <c r="F254" s="562" t="n">
        <v>41</v>
      </c>
      <c r="G254" s="562" t="n">
        <v>108</v>
      </c>
    </row>
    <row r="255" customFormat="false" ht="11.25" hidden="false" customHeight="false" outlineLevel="0" collapsed="false">
      <c r="A255" s="569"/>
      <c r="B255" s="565"/>
      <c r="C255" s="565"/>
      <c r="D255" s="560" t="s">
        <v>48</v>
      </c>
      <c r="E255" s="562" t="n">
        <v>11</v>
      </c>
      <c r="F255" s="562" t="n">
        <v>8</v>
      </c>
      <c r="G255" s="562" t="n">
        <v>19</v>
      </c>
    </row>
    <row r="256" customFormat="false" ht="11.25" hidden="false" customHeight="false" outlineLevel="0" collapsed="false">
      <c r="A256" s="569"/>
      <c r="B256" s="565"/>
      <c r="C256" s="565"/>
      <c r="D256" s="560" t="s">
        <v>49</v>
      </c>
      <c r="E256" s="562" t="n">
        <v>6</v>
      </c>
      <c r="F256" s="562" t="s">
        <v>10</v>
      </c>
      <c r="G256" s="562" t="n">
        <v>10</v>
      </c>
    </row>
    <row r="257" customFormat="false" ht="11.25" hidden="false" customHeight="false" outlineLevel="0" collapsed="false">
      <c r="A257" s="569"/>
      <c r="B257" s="565"/>
      <c r="C257" s="565"/>
      <c r="D257" s="560" t="s">
        <v>33</v>
      </c>
      <c r="E257" s="562" t="n">
        <v>10</v>
      </c>
      <c r="F257" s="562" t="n">
        <v>12</v>
      </c>
      <c r="G257" s="562" t="n">
        <v>22</v>
      </c>
    </row>
    <row r="258" customFormat="false" ht="11.25" hidden="false" customHeight="false" outlineLevel="0" collapsed="false">
      <c r="A258" s="569"/>
      <c r="B258" s="565"/>
      <c r="C258" s="565"/>
      <c r="D258" s="560" t="s">
        <v>50</v>
      </c>
      <c r="E258" s="562" t="n">
        <v>118</v>
      </c>
      <c r="F258" s="562" t="n">
        <v>709</v>
      </c>
      <c r="G258" s="562" t="n">
        <v>827</v>
      </c>
    </row>
    <row r="259" customFormat="false" ht="11.25" hidden="false" customHeight="false" outlineLevel="0" collapsed="false">
      <c r="A259" s="569"/>
      <c r="B259" s="565"/>
      <c r="C259" s="565"/>
      <c r="D259" s="571" t="s">
        <v>51</v>
      </c>
      <c r="E259" s="562" t="s">
        <v>10</v>
      </c>
      <c r="F259" s="562" t="n">
        <v>39</v>
      </c>
      <c r="G259" s="562" t="n">
        <v>41</v>
      </c>
    </row>
    <row r="260" customFormat="false" ht="11.25" hidden="false" customHeight="false" outlineLevel="0" collapsed="false">
      <c r="A260" s="569"/>
      <c r="B260" s="565"/>
      <c r="C260" s="565"/>
      <c r="D260" s="571" t="s">
        <v>52</v>
      </c>
      <c r="E260" s="562" t="s">
        <v>10</v>
      </c>
      <c r="F260" s="562" t="s">
        <v>10</v>
      </c>
      <c r="G260" s="562" t="s">
        <v>10</v>
      </c>
    </row>
    <row r="261" customFormat="false" ht="11.25" hidden="false" customHeight="true" outlineLevel="0" collapsed="false">
      <c r="A261" s="569"/>
      <c r="B261" s="565"/>
      <c r="C261" s="563" t="s">
        <v>4</v>
      </c>
      <c r="D261" s="563"/>
      <c r="E261" s="564" t="n">
        <v>702</v>
      </c>
      <c r="F261" s="564" t="n">
        <v>993</v>
      </c>
      <c r="G261" s="564" t="n">
        <v>1695</v>
      </c>
    </row>
    <row r="262" customFormat="false" ht="11.25" hidden="false" customHeight="true" outlineLevel="0" collapsed="false">
      <c r="A262" s="569"/>
      <c r="B262" s="565" t="s">
        <v>327</v>
      </c>
      <c r="C262" s="566" t="s">
        <v>41</v>
      </c>
      <c r="D262" s="567" t="s">
        <v>43</v>
      </c>
      <c r="E262" s="568" t="s">
        <v>10</v>
      </c>
      <c r="F262" s="568" t="s">
        <v>10</v>
      </c>
      <c r="G262" s="568" t="s">
        <v>10</v>
      </c>
    </row>
    <row r="263" customFormat="false" ht="11.25" hidden="false" customHeight="false" outlineLevel="0" collapsed="false">
      <c r="A263" s="569"/>
      <c r="B263" s="565"/>
      <c r="C263" s="565"/>
      <c r="D263" s="560" t="s">
        <v>44</v>
      </c>
      <c r="E263" s="562" t="s">
        <v>10</v>
      </c>
      <c r="F263" s="562" t="s">
        <v>10</v>
      </c>
      <c r="G263" s="562" t="s">
        <v>10</v>
      </c>
    </row>
    <row r="264" customFormat="false" ht="11.25" hidden="false" customHeight="false" outlineLevel="0" collapsed="false">
      <c r="A264" s="569"/>
      <c r="B264" s="565"/>
      <c r="C264" s="565"/>
      <c r="D264" s="560" t="s">
        <v>45</v>
      </c>
      <c r="E264" s="562" t="s">
        <v>10</v>
      </c>
      <c r="F264" s="562" t="s">
        <v>10</v>
      </c>
      <c r="G264" s="562" t="s">
        <v>10</v>
      </c>
    </row>
    <row r="265" customFormat="false" ht="11.25" hidden="false" customHeight="false" outlineLevel="0" collapsed="false">
      <c r="A265" s="569"/>
      <c r="B265" s="565"/>
      <c r="C265" s="565"/>
      <c r="D265" s="560" t="s">
        <v>46</v>
      </c>
      <c r="E265" s="562" t="n">
        <v>8</v>
      </c>
      <c r="F265" s="562" t="s">
        <v>10</v>
      </c>
      <c r="G265" s="562" t="n">
        <v>12</v>
      </c>
    </row>
    <row r="266" customFormat="false" ht="11.25" hidden="false" customHeight="false" outlineLevel="0" collapsed="false">
      <c r="A266" s="569"/>
      <c r="B266" s="565"/>
      <c r="C266" s="565"/>
      <c r="D266" s="560" t="s">
        <v>47</v>
      </c>
      <c r="E266" s="562" t="s">
        <v>10</v>
      </c>
      <c r="F266" s="562" t="s">
        <v>10</v>
      </c>
      <c r="G266" s="562" t="s">
        <v>10</v>
      </c>
    </row>
    <row r="267" customFormat="false" ht="11.25" hidden="false" customHeight="false" outlineLevel="0" collapsed="false">
      <c r="A267" s="569"/>
      <c r="B267" s="565"/>
      <c r="C267" s="565"/>
      <c r="D267" s="560" t="s">
        <v>33</v>
      </c>
      <c r="E267" s="562" t="s">
        <v>10</v>
      </c>
      <c r="F267" s="562" t="s">
        <v>10</v>
      </c>
      <c r="G267" s="562" t="s">
        <v>10</v>
      </c>
    </row>
    <row r="268" customFormat="false" ht="11.25" hidden="false" customHeight="false" outlineLevel="0" collapsed="false">
      <c r="A268" s="569"/>
      <c r="B268" s="565"/>
      <c r="C268" s="565"/>
      <c r="D268" s="560" t="s">
        <v>50</v>
      </c>
      <c r="E268" s="562" t="n">
        <v>28</v>
      </c>
      <c r="F268" s="562" t="n">
        <v>41</v>
      </c>
      <c r="G268" s="562" t="n">
        <v>69</v>
      </c>
    </row>
    <row r="269" customFormat="false" ht="11.25" hidden="false" customHeight="false" outlineLevel="0" collapsed="false">
      <c r="A269" s="569"/>
      <c r="B269" s="565"/>
      <c r="C269" s="565"/>
      <c r="D269" s="571" t="s">
        <v>51</v>
      </c>
      <c r="E269" s="562" t="s">
        <v>10</v>
      </c>
      <c r="F269" s="562" t="s">
        <v>10</v>
      </c>
      <c r="G269" s="562" t="s">
        <v>10</v>
      </c>
    </row>
    <row r="270" customFormat="false" ht="11.25" hidden="false" customHeight="true" outlineLevel="0" collapsed="false">
      <c r="A270" s="569"/>
      <c r="B270" s="565"/>
      <c r="C270" s="563" t="s">
        <v>4</v>
      </c>
      <c r="D270" s="563"/>
      <c r="E270" s="564" t="n">
        <v>40</v>
      </c>
      <c r="F270" s="564" t="n">
        <v>49</v>
      </c>
      <c r="G270" s="564" t="n">
        <v>89</v>
      </c>
    </row>
    <row r="271" customFormat="false" ht="11.25" hidden="false" customHeight="true" outlineLevel="0" collapsed="false">
      <c r="A271" s="569"/>
      <c r="B271" s="565" t="s">
        <v>13</v>
      </c>
      <c r="C271" s="566" t="s">
        <v>41</v>
      </c>
      <c r="D271" s="567" t="s">
        <v>42</v>
      </c>
      <c r="E271" s="568" t="s">
        <v>10</v>
      </c>
      <c r="F271" s="568" t="s">
        <v>10</v>
      </c>
      <c r="G271" s="568" t="s">
        <v>10</v>
      </c>
    </row>
    <row r="272" customFormat="false" ht="11.25" hidden="false" customHeight="false" outlineLevel="0" collapsed="false">
      <c r="A272" s="569"/>
      <c r="B272" s="565"/>
      <c r="C272" s="565"/>
      <c r="D272" s="560" t="s">
        <v>43</v>
      </c>
      <c r="E272" s="562" t="s">
        <v>10</v>
      </c>
      <c r="F272" s="562" t="s">
        <v>10</v>
      </c>
      <c r="G272" s="562" t="s">
        <v>10</v>
      </c>
    </row>
    <row r="273" customFormat="false" ht="11.25" hidden="false" customHeight="false" outlineLevel="0" collapsed="false">
      <c r="A273" s="569"/>
      <c r="B273" s="565"/>
      <c r="C273" s="565"/>
      <c r="D273" s="560" t="s">
        <v>45</v>
      </c>
      <c r="E273" s="562" t="s">
        <v>10</v>
      </c>
      <c r="F273" s="562" t="s">
        <v>10</v>
      </c>
      <c r="G273" s="562" t="s">
        <v>10</v>
      </c>
    </row>
    <row r="274" customFormat="false" ht="11.25" hidden="false" customHeight="false" outlineLevel="0" collapsed="false">
      <c r="A274" s="569"/>
      <c r="B274" s="565"/>
      <c r="C274" s="565"/>
      <c r="D274" s="560" t="s">
        <v>46</v>
      </c>
      <c r="E274" s="562" t="n">
        <v>13</v>
      </c>
      <c r="F274" s="562" t="n">
        <v>10</v>
      </c>
      <c r="G274" s="562" t="n">
        <v>23</v>
      </c>
    </row>
    <row r="275" customFormat="false" ht="11.25" hidden="false" customHeight="false" outlineLevel="0" collapsed="false">
      <c r="A275" s="569"/>
      <c r="B275" s="565"/>
      <c r="C275" s="565"/>
      <c r="D275" s="560" t="s">
        <v>47</v>
      </c>
      <c r="E275" s="562" t="s">
        <v>10</v>
      </c>
      <c r="F275" s="562" t="s">
        <v>10</v>
      </c>
      <c r="G275" s="562" t="s">
        <v>10</v>
      </c>
    </row>
    <row r="276" customFormat="false" ht="11.25" hidden="false" customHeight="false" outlineLevel="0" collapsed="false">
      <c r="A276" s="569"/>
      <c r="B276" s="565"/>
      <c r="C276" s="565"/>
      <c r="D276" s="560" t="s">
        <v>33</v>
      </c>
      <c r="E276" s="562" t="s">
        <v>10</v>
      </c>
      <c r="F276" s="562" t="s">
        <v>10</v>
      </c>
      <c r="G276" s="562" t="s">
        <v>10</v>
      </c>
    </row>
    <row r="277" customFormat="false" ht="11.25" hidden="false" customHeight="false" outlineLevel="0" collapsed="false">
      <c r="A277" s="569"/>
      <c r="B277" s="565"/>
      <c r="C277" s="565"/>
      <c r="D277" s="560" t="s">
        <v>50</v>
      </c>
      <c r="E277" s="562" t="n">
        <v>7</v>
      </c>
      <c r="F277" s="562" t="n">
        <v>69</v>
      </c>
      <c r="G277" s="562" t="n">
        <v>76</v>
      </c>
    </row>
    <row r="278" customFormat="false" ht="11.25" hidden="false" customHeight="false" outlineLevel="0" collapsed="false">
      <c r="A278" s="569"/>
      <c r="B278" s="565"/>
      <c r="C278" s="565"/>
      <c r="D278" s="571" t="s">
        <v>51</v>
      </c>
      <c r="E278" s="562" t="s">
        <v>10</v>
      </c>
      <c r="F278" s="562" t="n">
        <v>8</v>
      </c>
      <c r="G278" s="562" t="n">
        <v>8</v>
      </c>
    </row>
    <row r="279" customFormat="false" ht="11.25" hidden="false" customHeight="true" outlineLevel="0" collapsed="false">
      <c r="A279" s="569"/>
      <c r="B279" s="565"/>
      <c r="C279" s="563" t="s">
        <v>4</v>
      </c>
      <c r="D279" s="563"/>
      <c r="E279" s="564" t="n">
        <v>23</v>
      </c>
      <c r="F279" s="564" t="n">
        <v>101</v>
      </c>
      <c r="G279" s="564" t="n">
        <v>124</v>
      </c>
    </row>
    <row r="280" customFormat="false" ht="11.25" hidden="false" customHeight="true" outlineLevel="0" collapsed="false">
      <c r="A280" s="569"/>
      <c r="B280" s="565" t="s">
        <v>4</v>
      </c>
      <c r="C280" s="566" t="s">
        <v>41</v>
      </c>
      <c r="D280" s="567" t="s">
        <v>42</v>
      </c>
      <c r="E280" s="568" t="n">
        <v>10</v>
      </c>
      <c r="F280" s="568" t="n">
        <v>27</v>
      </c>
      <c r="G280" s="568" t="n">
        <v>37</v>
      </c>
    </row>
    <row r="281" customFormat="false" ht="11.25" hidden="false" customHeight="false" outlineLevel="0" collapsed="false">
      <c r="A281" s="569"/>
      <c r="B281" s="565"/>
      <c r="C281" s="565"/>
      <c r="D281" s="560" t="s">
        <v>43</v>
      </c>
      <c r="E281" s="562" t="n">
        <v>22</v>
      </c>
      <c r="F281" s="562" t="n">
        <v>41</v>
      </c>
      <c r="G281" s="562" t="n">
        <v>63</v>
      </c>
    </row>
    <row r="282" customFormat="false" ht="11.25" hidden="false" customHeight="false" outlineLevel="0" collapsed="false">
      <c r="A282" s="569"/>
      <c r="B282" s="565"/>
      <c r="C282" s="565"/>
      <c r="D282" s="560" t="s">
        <v>44</v>
      </c>
      <c r="E282" s="562" t="s">
        <v>10</v>
      </c>
      <c r="F282" s="562" t="n">
        <v>11</v>
      </c>
      <c r="G282" s="562" t="n">
        <v>15</v>
      </c>
    </row>
    <row r="283" customFormat="false" ht="11.25" hidden="false" customHeight="false" outlineLevel="0" collapsed="false">
      <c r="A283" s="569"/>
      <c r="B283" s="565"/>
      <c r="C283" s="565"/>
      <c r="D283" s="560" t="s">
        <v>45</v>
      </c>
      <c r="E283" s="562" t="n">
        <v>31</v>
      </c>
      <c r="F283" s="562" t="n">
        <v>18</v>
      </c>
      <c r="G283" s="562" t="n">
        <v>49</v>
      </c>
    </row>
    <row r="284" customFormat="false" ht="11.25" hidden="false" customHeight="false" outlineLevel="0" collapsed="false">
      <c r="A284" s="569"/>
      <c r="B284" s="565"/>
      <c r="C284" s="565"/>
      <c r="D284" s="560" t="s">
        <v>46</v>
      </c>
      <c r="E284" s="562" t="n">
        <v>442</v>
      </c>
      <c r="F284" s="562" t="n">
        <v>106</v>
      </c>
      <c r="G284" s="562" t="n">
        <v>548</v>
      </c>
    </row>
    <row r="285" customFormat="false" ht="11.25" hidden="false" customHeight="false" outlineLevel="0" collapsed="false">
      <c r="A285" s="569"/>
      <c r="B285" s="565"/>
      <c r="C285" s="565"/>
      <c r="D285" s="560" t="s">
        <v>47</v>
      </c>
      <c r="E285" s="562" t="n">
        <v>68</v>
      </c>
      <c r="F285" s="562" t="n">
        <v>46</v>
      </c>
      <c r="G285" s="562" t="n">
        <v>114</v>
      </c>
    </row>
    <row r="286" customFormat="false" ht="11.25" hidden="false" customHeight="false" outlineLevel="0" collapsed="false">
      <c r="A286" s="569"/>
      <c r="B286" s="565"/>
      <c r="C286" s="565"/>
      <c r="D286" s="560" t="s">
        <v>48</v>
      </c>
      <c r="E286" s="562" t="n">
        <v>11</v>
      </c>
      <c r="F286" s="562" t="n">
        <v>8</v>
      </c>
      <c r="G286" s="562" t="n">
        <v>19</v>
      </c>
    </row>
    <row r="287" customFormat="false" ht="11.25" hidden="false" customHeight="false" outlineLevel="0" collapsed="false">
      <c r="A287" s="569"/>
      <c r="B287" s="565"/>
      <c r="C287" s="565"/>
      <c r="D287" s="560" t="s">
        <v>49</v>
      </c>
      <c r="E287" s="562" t="n">
        <v>6</v>
      </c>
      <c r="F287" s="562" t="s">
        <v>10</v>
      </c>
      <c r="G287" s="562" t="n">
        <v>10</v>
      </c>
    </row>
    <row r="288" customFormat="false" ht="11.25" hidden="false" customHeight="false" outlineLevel="0" collapsed="false">
      <c r="A288" s="569"/>
      <c r="B288" s="565"/>
      <c r="C288" s="565"/>
      <c r="D288" s="560" t="s">
        <v>33</v>
      </c>
      <c r="E288" s="562" t="n">
        <v>13</v>
      </c>
      <c r="F288" s="562" t="n">
        <v>14</v>
      </c>
      <c r="G288" s="562" t="n">
        <v>27</v>
      </c>
    </row>
    <row r="289" customFormat="false" ht="11.25" hidden="false" customHeight="false" outlineLevel="0" collapsed="false">
      <c r="A289" s="569"/>
      <c r="B289" s="565"/>
      <c r="C289" s="565"/>
      <c r="D289" s="560" t="s">
        <v>50</v>
      </c>
      <c r="E289" s="562" t="n">
        <v>153</v>
      </c>
      <c r="F289" s="562" t="n">
        <v>819</v>
      </c>
      <c r="G289" s="562" t="n">
        <v>972</v>
      </c>
    </row>
    <row r="290" customFormat="false" ht="11.25" hidden="false" customHeight="false" outlineLevel="0" collapsed="false">
      <c r="A290" s="569"/>
      <c r="B290" s="565"/>
      <c r="C290" s="565"/>
      <c r="D290" s="571" t="s">
        <v>51</v>
      </c>
      <c r="E290" s="562" t="s">
        <v>10</v>
      </c>
      <c r="F290" s="562" t="n">
        <v>48</v>
      </c>
      <c r="G290" s="562" t="n">
        <v>51</v>
      </c>
    </row>
    <row r="291" customFormat="false" ht="11.25" hidden="false" customHeight="false" outlineLevel="0" collapsed="false">
      <c r="A291" s="569"/>
      <c r="B291" s="565"/>
      <c r="C291" s="565"/>
      <c r="D291" s="571" t="s">
        <v>52</v>
      </c>
      <c r="E291" s="562" t="s">
        <v>10</v>
      </c>
      <c r="F291" s="562" t="s">
        <v>10</v>
      </c>
      <c r="G291" s="562" t="s">
        <v>10</v>
      </c>
    </row>
    <row r="292" customFormat="false" ht="11.25" hidden="false" customHeight="true" outlineLevel="0" collapsed="false">
      <c r="A292" s="569"/>
      <c r="B292" s="565"/>
      <c r="C292" s="563" t="s">
        <v>4</v>
      </c>
      <c r="D292" s="563"/>
      <c r="E292" s="564" t="n">
        <v>765</v>
      </c>
      <c r="F292" s="564" t="n">
        <v>1143</v>
      </c>
      <c r="G292" s="564" t="n">
        <v>1908</v>
      </c>
    </row>
    <row r="293" customFormat="false" ht="11.25" hidden="false" customHeight="true" outlineLevel="0" collapsed="false">
      <c r="A293" s="569" t="s">
        <v>4</v>
      </c>
      <c r="B293" s="565" t="s">
        <v>326</v>
      </c>
      <c r="C293" s="566" t="s">
        <v>41</v>
      </c>
      <c r="D293" s="567" t="s">
        <v>42</v>
      </c>
      <c r="E293" s="568" t="n">
        <v>174</v>
      </c>
      <c r="F293" s="568" t="n">
        <v>206</v>
      </c>
      <c r="G293" s="568" t="n">
        <v>380</v>
      </c>
    </row>
    <row r="294" customFormat="false" ht="11.25" hidden="false" customHeight="false" outlineLevel="0" collapsed="false">
      <c r="A294" s="569"/>
      <c r="B294" s="565"/>
      <c r="C294" s="565"/>
      <c r="D294" s="560" t="s">
        <v>43</v>
      </c>
      <c r="E294" s="562" t="n">
        <v>288</v>
      </c>
      <c r="F294" s="562" t="n">
        <v>423</v>
      </c>
      <c r="G294" s="562" t="n">
        <v>711</v>
      </c>
    </row>
    <row r="295" customFormat="false" ht="11.25" hidden="false" customHeight="false" outlineLevel="0" collapsed="false">
      <c r="A295" s="569"/>
      <c r="B295" s="565"/>
      <c r="C295" s="565"/>
      <c r="D295" s="560" t="s">
        <v>44</v>
      </c>
      <c r="E295" s="562" t="n">
        <v>45</v>
      </c>
      <c r="F295" s="562" t="n">
        <v>50</v>
      </c>
      <c r="G295" s="562" t="n">
        <v>95</v>
      </c>
    </row>
    <row r="296" customFormat="false" ht="11.25" hidden="false" customHeight="false" outlineLevel="0" collapsed="false">
      <c r="A296" s="569"/>
      <c r="B296" s="565"/>
      <c r="C296" s="565"/>
      <c r="D296" s="560" t="s">
        <v>45</v>
      </c>
      <c r="E296" s="562" t="n">
        <v>472</v>
      </c>
      <c r="F296" s="562" t="n">
        <v>198</v>
      </c>
      <c r="G296" s="562" t="n">
        <v>670</v>
      </c>
    </row>
    <row r="297" customFormat="false" ht="11.25" hidden="false" customHeight="false" outlineLevel="0" collapsed="false">
      <c r="A297" s="569"/>
      <c r="B297" s="565"/>
      <c r="C297" s="565"/>
      <c r="D297" s="560" t="s">
        <v>46</v>
      </c>
      <c r="E297" s="562" t="n">
        <v>3167</v>
      </c>
      <c r="F297" s="562" t="n">
        <v>568</v>
      </c>
      <c r="G297" s="562" t="n">
        <v>3735</v>
      </c>
    </row>
    <row r="298" customFormat="false" ht="11.25" hidden="false" customHeight="false" outlineLevel="0" collapsed="false">
      <c r="A298" s="569"/>
      <c r="B298" s="565"/>
      <c r="C298" s="565"/>
      <c r="D298" s="560" t="s">
        <v>47</v>
      </c>
      <c r="E298" s="562" t="n">
        <v>146</v>
      </c>
      <c r="F298" s="562" t="n">
        <v>254</v>
      </c>
      <c r="G298" s="562" t="n">
        <v>400</v>
      </c>
    </row>
    <row r="299" customFormat="false" ht="11.25" hidden="false" customHeight="false" outlineLevel="0" collapsed="false">
      <c r="A299" s="569"/>
      <c r="B299" s="565"/>
      <c r="C299" s="565"/>
      <c r="D299" s="560" t="s">
        <v>48</v>
      </c>
      <c r="E299" s="562" t="n">
        <v>25</v>
      </c>
      <c r="F299" s="562" t="n">
        <v>31</v>
      </c>
      <c r="G299" s="562" t="n">
        <v>56</v>
      </c>
    </row>
    <row r="300" customFormat="false" ht="11.25" hidden="false" customHeight="false" outlineLevel="0" collapsed="false">
      <c r="A300" s="569"/>
      <c r="B300" s="565"/>
      <c r="C300" s="565"/>
      <c r="D300" s="560" t="s">
        <v>49</v>
      </c>
      <c r="E300" s="562" t="n">
        <v>9</v>
      </c>
      <c r="F300" s="562" t="n">
        <v>12</v>
      </c>
      <c r="G300" s="562" t="n">
        <v>21</v>
      </c>
    </row>
    <row r="301" customFormat="false" ht="12" hidden="false" customHeight="false" outlineLevel="0" collapsed="false">
      <c r="A301" s="569"/>
      <c r="B301" s="565"/>
      <c r="C301" s="565"/>
      <c r="D301" s="560" t="s">
        <v>33</v>
      </c>
      <c r="E301" s="562" t="n">
        <v>46</v>
      </c>
      <c r="F301" s="562" t="n">
        <v>62</v>
      </c>
      <c r="G301" s="562" t="n">
        <v>108</v>
      </c>
    </row>
    <row r="302" customFormat="false" ht="11.25" hidden="false" customHeight="false" outlineLevel="0" collapsed="false">
      <c r="A302" s="569"/>
      <c r="B302" s="565"/>
      <c r="C302" s="565"/>
      <c r="D302" s="560" t="s">
        <v>50</v>
      </c>
      <c r="E302" s="562" t="n">
        <v>261</v>
      </c>
      <c r="F302" s="562" t="n">
        <v>2422</v>
      </c>
      <c r="G302" s="562" t="n">
        <v>2683</v>
      </c>
    </row>
    <row r="303" customFormat="false" ht="11.25" hidden="false" customHeight="false" outlineLevel="0" collapsed="false">
      <c r="A303" s="569"/>
      <c r="B303" s="565"/>
      <c r="C303" s="565"/>
      <c r="D303" s="571" t="s">
        <v>51</v>
      </c>
      <c r="E303" s="562" t="n">
        <v>23</v>
      </c>
      <c r="F303" s="562" t="n">
        <v>151</v>
      </c>
      <c r="G303" s="562" t="n">
        <v>174</v>
      </c>
    </row>
    <row r="304" customFormat="false" ht="11.25" hidden="false" customHeight="false" outlineLevel="0" collapsed="false">
      <c r="A304" s="569"/>
      <c r="B304" s="565"/>
      <c r="C304" s="565"/>
      <c r="D304" s="571" t="s">
        <v>52</v>
      </c>
      <c r="E304" s="562" t="n">
        <v>8</v>
      </c>
      <c r="F304" s="562" t="n">
        <v>17</v>
      </c>
      <c r="G304" s="562" t="n">
        <v>25</v>
      </c>
    </row>
    <row r="305" customFormat="false" ht="11.25" hidden="false" customHeight="true" outlineLevel="0" collapsed="false">
      <c r="A305" s="569"/>
      <c r="B305" s="565"/>
      <c r="C305" s="563" t="s">
        <v>4</v>
      </c>
      <c r="D305" s="563"/>
      <c r="E305" s="564" t="n">
        <v>4664</v>
      </c>
      <c r="F305" s="564" t="n">
        <v>4394</v>
      </c>
      <c r="G305" s="564" t="n">
        <v>9058</v>
      </c>
    </row>
    <row r="306" customFormat="false" ht="11.25" hidden="false" customHeight="true" outlineLevel="0" collapsed="false">
      <c r="A306" s="569"/>
      <c r="B306" s="565" t="s">
        <v>327</v>
      </c>
      <c r="C306" s="566" t="s">
        <v>41</v>
      </c>
      <c r="D306" s="567" t="s">
        <v>42</v>
      </c>
      <c r="E306" s="568" t="s">
        <v>10</v>
      </c>
      <c r="F306" s="568" t="s">
        <v>10</v>
      </c>
      <c r="G306" s="568" t="s">
        <v>10</v>
      </c>
    </row>
    <row r="307" customFormat="false" ht="11.25" hidden="false" customHeight="false" outlineLevel="0" collapsed="false">
      <c r="A307" s="569"/>
      <c r="B307" s="565"/>
      <c r="C307" s="565"/>
      <c r="D307" s="560" t="s">
        <v>43</v>
      </c>
      <c r="E307" s="562" t="s">
        <v>10</v>
      </c>
      <c r="F307" s="562" t="s">
        <v>10</v>
      </c>
      <c r="G307" s="562" t="s">
        <v>10</v>
      </c>
    </row>
    <row r="308" customFormat="false" ht="11.25" hidden="false" customHeight="false" outlineLevel="0" collapsed="false">
      <c r="A308" s="569"/>
      <c r="B308" s="565"/>
      <c r="C308" s="565"/>
      <c r="D308" s="560" t="s">
        <v>44</v>
      </c>
      <c r="E308" s="562" t="s">
        <v>10</v>
      </c>
      <c r="F308" s="562" t="s">
        <v>10</v>
      </c>
      <c r="G308" s="562" t="s">
        <v>10</v>
      </c>
    </row>
    <row r="309" customFormat="false" ht="11.25" hidden="false" customHeight="false" outlineLevel="0" collapsed="false">
      <c r="A309" s="569"/>
      <c r="B309" s="565"/>
      <c r="C309" s="565"/>
      <c r="D309" s="560" t="s">
        <v>45</v>
      </c>
      <c r="E309" s="562" t="s">
        <v>10</v>
      </c>
      <c r="F309" s="562" t="s">
        <v>10</v>
      </c>
      <c r="G309" s="562" t="s">
        <v>10</v>
      </c>
    </row>
    <row r="310" customFormat="false" ht="11.25" hidden="false" customHeight="false" outlineLevel="0" collapsed="false">
      <c r="A310" s="569"/>
      <c r="B310" s="565"/>
      <c r="C310" s="565"/>
      <c r="D310" s="560" t="s">
        <v>46</v>
      </c>
      <c r="E310" s="562" t="n">
        <v>15</v>
      </c>
      <c r="F310" s="562" t="s">
        <v>10</v>
      </c>
      <c r="G310" s="562" t="n">
        <v>19</v>
      </c>
    </row>
    <row r="311" customFormat="false" ht="11.25" hidden="false" customHeight="false" outlineLevel="0" collapsed="false">
      <c r="A311" s="569"/>
      <c r="B311" s="565"/>
      <c r="C311" s="565"/>
      <c r="D311" s="560" t="s">
        <v>47</v>
      </c>
      <c r="E311" s="562" t="s">
        <v>10</v>
      </c>
      <c r="F311" s="562" t="s">
        <v>10</v>
      </c>
      <c r="G311" s="562" t="s">
        <v>10</v>
      </c>
    </row>
    <row r="312" customFormat="false" ht="11.25" hidden="false" customHeight="false" outlineLevel="0" collapsed="false">
      <c r="A312" s="569"/>
      <c r="B312" s="565"/>
      <c r="C312" s="565"/>
      <c r="D312" s="560" t="s">
        <v>49</v>
      </c>
      <c r="E312" s="562" t="s">
        <v>10</v>
      </c>
      <c r="F312" s="562" t="s">
        <v>10</v>
      </c>
      <c r="G312" s="562" t="s">
        <v>10</v>
      </c>
    </row>
    <row r="313" customFormat="false" ht="11.25" hidden="false" customHeight="false" outlineLevel="0" collapsed="false">
      <c r="A313" s="569"/>
      <c r="B313" s="565"/>
      <c r="C313" s="565"/>
      <c r="D313" s="560" t="s">
        <v>33</v>
      </c>
      <c r="E313" s="562" t="s">
        <v>10</v>
      </c>
      <c r="F313" s="562" t="s">
        <v>10</v>
      </c>
      <c r="G313" s="562" t="s">
        <v>10</v>
      </c>
    </row>
    <row r="314" customFormat="false" ht="11.25" hidden="false" customHeight="false" outlineLevel="0" collapsed="false">
      <c r="A314" s="569"/>
      <c r="B314" s="565"/>
      <c r="C314" s="565"/>
      <c r="D314" s="560" t="s">
        <v>50</v>
      </c>
      <c r="E314" s="562" t="n">
        <v>51</v>
      </c>
      <c r="F314" s="562" t="n">
        <v>80</v>
      </c>
      <c r="G314" s="562" t="n">
        <v>131</v>
      </c>
    </row>
    <row r="315" customFormat="false" ht="11.25" hidden="false" customHeight="false" outlineLevel="0" collapsed="false">
      <c r="A315" s="569"/>
      <c r="B315" s="565"/>
      <c r="C315" s="565"/>
      <c r="D315" s="571" t="s">
        <v>51</v>
      </c>
      <c r="E315" s="562" t="s">
        <v>10</v>
      </c>
      <c r="F315" s="562" t="s">
        <v>10</v>
      </c>
      <c r="G315" s="562" t="s">
        <v>10</v>
      </c>
    </row>
    <row r="316" customFormat="false" ht="11.25" hidden="false" customHeight="true" outlineLevel="0" collapsed="false">
      <c r="A316" s="569"/>
      <c r="B316" s="565"/>
      <c r="C316" s="563" t="s">
        <v>4</v>
      </c>
      <c r="D316" s="563"/>
      <c r="E316" s="564" t="n">
        <v>78</v>
      </c>
      <c r="F316" s="564" t="n">
        <v>94</v>
      </c>
      <c r="G316" s="564" t="n">
        <v>172</v>
      </c>
    </row>
    <row r="317" customFormat="false" ht="11.25" hidden="false" customHeight="true" outlineLevel="0" collapsed="false">
      <c r="A317" s="569"/>
      <c r="B317" s="565" t="s">
        <v>13</v>
      </c>
      <c r="C317" s="566" t="s">
        <v>41</v>
      </c>
      <c r="D317" s="567" t="s">
        <v>42</v>
      </c>
      <c r="E317" s="568" t="s">
        <v>10</v>
      </c>
      <c r="F317" s="568" t="n">
        <v>13</v>
      </c>
      <c r="G317" s="568" t="n">
        <v>17</v>
      </c>
    </row>
    <row r="318" customFormat="false" ht="11.25" hidden="false" customHeight="false" outlineLevel="0" collapsed="false">
      <c r="A318" s="569"/>
      <c r="B318" s="565"/>
      <c r="C318" s="565"/>
      <c r="D318" s="560" t="s">
        <v>43</v>
      </c>
      <c r="E318" s="562" t="n">
        <v>12</v>
      </c>
      <c r="F318" s="562" t="n">
        <v>22</v>
      </c>
      <c r="G318" s="562" t="n">
        <v>34</v>
      </c>
    </row>
    <row r="319" customFormat="false" ht="11.25" hidden="false" customHeight="false" outlineLevel="0" collapsed="false">
      <c r="A319" s="569"/>
      <c r="B319" s="565"/>
      <c r="C319" s="565"/>
      <c r="D319" s="560" t="s">
        <v>44</v>
      </c>
      <c r="E319" s="562" t="s">
        <v>10</v>
      </c>
      <c r="F319" s="562" t="s">
        <v>10</v>
      </c>
      <c r="G319" s="562" t="s">
        <v>10</v>
      </c>
    </row>
    <row r="320" customFormat="false" ht="11.25" hidden="false" customHeight="false" outlineLevel="0" collapsed="false">
      <c r="A320" s="569"/>
      <c r="B320" s="565"/>
      <c r="C320" s="565"/>
      <c r="D320" s="560" t="s">
        <v>45</v>
      </c>
      <c r="E320" s="562" t="n">
        <v>21</v>
      </c>
      <c r="F320" s="562" t="n">
        <v>20</v>
      </c>
      <c r="G320" s="562" t="n">
        <v>41</v>
      </c>
    </row>
    <row r="321" customFormat="false" ht="11.25" hidden="false" customHeight="false" outlineLevel="0" collapsed="false">
      <c r="A321" s="569"/>
      <c r="B321" s="565"/>
      <c r="C321" s="565"/>
      <c r="D321" s="560" t="s">
        <v>46</v>
      </c>
      <c r="E321" s="562" t="n">
        <v>128</v>
      </c>
      <c r="F321" s="562" t="n">
        <v>30</v>
      </c>
      <c r="G321" s="562" t="n">
        <v>158</v>
      </c>
    </row>
    <row r="322" customFormat="false" ht="11.25" hidden="false" customHeight="false" outlineLevel="0" collapsed="false">
      <c r="A322" s="569"/>
      <c r="B322" s="565"/>
      <c r="C322" s="565"/>
      <c r="D322" s="560" t="s">
        <v>47</v>
      </c>
      <c r="E322" s="562" t="s">
        <v>10</v>
      </c>
      <c r="F322" s="562" t="n">
        <v>13</v>
      </c>
      <c r="G322" s="562" t="n">
        <v>16</v>
      </c>
    </row>
    <row r="323" customFormat="false" ht="11.25" hidden="false" customHeight="false" outlineLevel="0" collapsed="false">
      <c r="A323" s="569"/>
      <c r="B323" s="565"/>
      <c r="C323" s="565"/>
      <c r="D323" s="560" t="s">
        <v>48</v>
      </c>
      <c r="E323" s="562" t="s">
        <v>10</v>
      </c>
      <c r="F323" s="562" t="s">
        <v>10</v>
      </c>
      <c r="G323" s="562" t="s">
        <v>10</v>
      </c>
    </row>
    <row r="324" customFormat="false" ht="11.25" hidden="false" customHeight="false" outlineLevel="0" collapsed="false">
      <c r="A324" s="569"/>
      <c r="B324" s="565"/>
      <c r="C324" s="565"/>
      <c r="D324" s="560" t="s">
        <v>33</v>
      </c>
      <c r="E324" s="562" t="s">
        <v>10</v>
      </c>
      <c r="F324" s="562" t="n">
        <v>6</v>
      </c>
      <c r="G324" s="562" t="n">
        <v>8</v>
      </c>
    </row>
    <row r="325" customFormat="false" ht="11.25" hidden="false" customHeight="false" outlineLevel="0" collapsed="false">
      <c r="A325" s="569"/>
      <c r="B325" s="565"/>
      <c r="C325" s="565"/>
      <c r="D325" s="560" t="s">
        <v>50</v>
      </c>
      <c r="E325" s="562" t="n">
        <v>13</v>
      </c>
      <c r="F325" s="562" t="n">
        <v>167</v>
      </c>
      <c r="G325" s="562" t="n">
        <v>180</v>
      </c>
    </row>
    <row r="326" customFormat="false" ht="11.25" hidden="false" customHeight="false" outlineLevel="0" collapsed="false">
      <c r="A326" s="569"/>
      <c r="B326" s="565"/>
      <c r="C326" s="565"/>
      <c r="D326" s="571" t="s">
        <v>51</v>
      </c>
      <c r="E326" s="562" t="s">
        <v>10</v>
      </c>
      <c r="F326" s="562" t="n">
        <v>16</v>
      </c>
      <c r="G326" s="562" t="n">
        <v>18</v>
      </c>
    </row>
    <row r="327" customFormat="false" ht="11.25" hidden="false" customHeight="false" outlineLevel="0" collapsed="false">
      <c r="A327" s="569"/>
      <c r="B327" s="565"/>
      <c r="C327" s="565"/>
      <c r="D327" s="571" t="s">
        <v>52</v>
      </c>
      <c r="E327" s="562" t="s">
        <v>10</v>
      </c>
      <c r="F327" s="562" t="s">
        <v>10</v>
      </c>
      <c r="G327" s="562" t="s">
        <v>10</v>
      </c>
    </row>
    <row r="328" customFormat="false" ht="11.25" hidden="false" customHeight="true" outlineLevel="0" collapsed="false">
      <c r="A328" s="569"/>
      <c r="B328" s="565"/>
      <c r="C328" s="563" t="s">
        <v>4</v>
      </c>
      <c r="D328" s="563"/>
      <c r="E328" s="564" t="n">
        <v>187</v>
      </c>
      <c r="F328" s="564" t="n">
        <v>295</v>
      </c>
      <c r="G328" s="564" t="n">
        <v>482</v>
      </c>
    </row>
    <row r="329" customFormat="false" ht="11.25" hidden="false" customHeight="true" outlineLevel="0" collapsed="false">
      <c r="A329" s="569"/>
      <c r="B329" s="565" t="s">
        <v>4</v>
      </c>
      <c r="C329" s="566" t="s">
        <v>41</v>
      </c>
      <c r="D329" s="567" t="s">
        <v>42</v>
      </c>
      <c r="E329" s="568" t="n">
        <v>179</v>
      </c>
      <c r="F329" s="568" t="n">
        <v>219</v>
      </c>
      <c r="G329" s="568" t="n">
        <v>398</v>
      </c>
    </row>
    <row r="330" customFormat="false" ht="11.25" hidden="false" customHeight="false" outlineLevel="0" collapsed="false">
      <c r="A330" s="569"/>
      <c r="B330" s="565"/>
      <c r="C330" s="565"/>
      <c r="D330" s="560" t="s">
        <v>43</v>
      </c>
      <c r="E330" s="562" t="n">
        <v>301</v>
      </c>
      <c r="F330" s="562" t="n">
        <v>447</v>
      </c>
      <c r="G330" s="562" t="n">
        <v>748</v>
      </c>
    </row>
    <row r="331" customFormat="false" ht="11.25" hidden="false" customHeight="false" outlineLevel="0" collapsed="false">
      <c r="A331" s="569"/>
      <c r="B331" s="565"/>
      <c r="C331" s="565"/>
      <c r="D331" s="560" t="s">
        <v>44</v>
      </c>
      <c r="E331" s="562" t="n">
        <v>46</v>
      </c>
      <c r="F331" s="562" t="n">
        <v>55</v>
      </c>
      <c r="G331" s="562" t="n">
        <v>101</v>
      </c>
    </row>
    <row r="332" customFormat="false" ht="11.25" hidden="false" customHeight="false" outlineLevel="0" collapsed="false">
      <c r="A332" s="569"/>
      <c r="B332" s="565"/>
      <c r="C332" s="565"/>
      <c r="D332" s="560" t="s">
        <v>45</v>
      </c>
      <c r="E332" s="562" t="n">
        <v>495</v>
      </c>
      <c r="F332" s="562" t="n">
        <v>219</v>
      </c>
      <c r="G332" s="562" t="n">
        <v>714</v>
      </c>
    </row>
    <row r="333" customFormat="false" ht="11.25" hidden="false" customHeight="false" outlineLevel="0" collapsed="false">
      <c r="A333" s="569"/>
      <c r="B333" s="565"/>
      <c r="C333" s="565"/>
      <c r="D333" s="560" t="s">
        <v>46</v>
      </c>
      <c r="E333" s="562" t="n">
        <v>3310</v>
      </c>
      <c r="F333" s="562" t="n">
        <v>602</v>
      </c>
      <c r="G333" s="562" t="n">
        <v>3912</v>
      </c>
    </row>
    <row r="334" customFormat="false" ht="11.25" hidden="false" customHeight="false" outlineLevel="0" collapsed="false">
      <c r="A334" s="569"/>
      <c r="B334" s="565"/>
      <c r="C334" s="565"/>
      <c r="D334" s="560" t="s">
        <v>47</v>
      </c>
      <c r="E334" s="562" t="n">
        <v>152</v>
      </c>
      <c r="F334" s="562" t="n">
        <v>268</v>
      </c>
      <c r="G334" s="562" t="n">
        <v>420</v>
      </c>
    </row>
    <row r="335" customFormat="false" ht="11.25" hidden="false" customHeight="false" outlineLevel="0" collapsed="false">
      <c r="A335" s="569"/>
      <c r="B335" s="565"/>
      <c r="C335" s="565"/>
      <c r="D335" s="560" t="s">
        <v>48</v>
      </c>
      <c r="E335" s="562" t="n">
        <v>26</v>
      </c>
      <c r="F335" s="562" t="n">
        <v>32</v>
      </c>
      <c r="G335" s="562" t="n">
        <v>58</v>
      </c>
    </row>
    <row r="336" customFormat="false" ht="11.25" hidden="false" customHeight="false" outlineLevel="0" collapsed="false">
      <c r="A336" s="569"/>
      <c r="B336" s="565"/>
      <c r="C336" s="565"/>
      <c r="D336" s="560" t="s">
        <v>49</v>
      </c>
      <c r="E336" s="562" t="n">
        <v>9</v>
      </c>
      <c r="F336" s="562" t="n">
        <v>13</v>
      </c>
      <c r="G336" s="562" t="n">
        <v>22</v>
      </c>
    </row>
    <row r="337" customFormat="false" ht="11.25" hidden="false" customHeight="false" outlineLevel="0" collapsed="false">
      <c r="A337" s="569"/>
      <c r="B337" s="565"/>
      <c r="C337" s="565"/>
      <c r="D337" s="560" t="s">
        <v>33</v>
      </c>
      <c r="E337" s="562" t="n">
        <v>50</v>
      </c>
      <c r="F337" s="562" t="n">
        <v>70</v>
      </c>
      <c r="G337" s="562" t="n">
        <v>120</v>
      </c>
    </row>
    <row r="338" customFormat="false" ht="11.25" hidden="false" customHeight="false" outlineLevel="0" collapsed="false">
      <c r="A338" s="569"/>
      <c r="B338" s="565"/>
      <c r="C338" s="565"/>
      <c r="D338" s="560" t="s">
        <v>50</v>
      </c>
      <c r="E338" s="562" t="n">
        <v>325</v>
      </c>
      <c r="F338" s="562" t="n">
        <v>2669</v>
      </c>
      <c r="G338" s="562" t="n">
        <v>2994</v>
      </c>
    </row>
    <row r="339" customFormat="false" ht="11.25" hidden="false" customHeight="false" outlineLevel="0" collapsed="false">
      <c r="A339" s="569"/>
      <c r="B339" s="565"/>
      <c r="C339" s="565"/>
      <c r="D339" s="571" t="s">
        <v>51</v>
      </c>
      <c r="E339" s="562" t="n">
        <v>27</v>
      </c>
      <c r="F339" s="562" t="n">
        <v>170</v>
      </c>
      <c r="G339" s="562" t="n">
        <v>197</v>
      </c>
    </row>
    <row r="340" customFormat="false" ht="11.25" hidden="false" customHeight="false" outlineLevel="0" collapsed="false">
      <c r="A340" s="569"/>
      <c r="B340" s="565"/>
      <c r="C340" s="565"/>
      <c r="D340" s="571" t="s">
        <v>52</v>
      </c>
      <c r="E340" s="562" t="n">
        <v>9</v>
      </c>
      <c r="F340" s="562" t="n">
        <v>19</v>
      </c>
      <c r="G340" s="562" t="n">
        <v>28</v>
      </c>
    </row>
    <row r="341" customFormat="false" ht="11.25" hidden="false" customHeight="true" outlineLevel="0" collapsed="false">
      <c r="A341" s="569"/>
      <c r="B341" s="565"/>
      <c r="C341" s="563" t="s">
        <v>4</v>
      </c>
      <c r="D341" s="563"/>
      <c r="E341" s="564" t="n">
        <v>4929</v>
      </c>
      <c r="F341" s="564" t="n">
        <v>4783</v>
      </c>
      <c r="G341" s="564" t="n">
        <v>9712</v>
      </c>
    </row>
  </sheetData>
  <mergeCells count="134">
    <mergeCell ref="A2:G2"/>
    <mergeCell ref="A3:A4"/>
    <mergeCell ref="B3:D4"/>
    <mergeCell ref="E3:F3"/>
    <mergeCell ref="G3:G4"/>
    <mergeCell ref="A5:A39"/>
    <mergeCell ref="B5:B13"/>
    <mergeCell ref="C5:C12"/>
    <mergeCell ref="C13:D13"/>
    <mergeCell ref="B14:B21"/>
    <mergeCell ref="C14:C20"/>
    <mergeCell ref="C21:D21"/>
    <mergeCell ref="B22:B30"/>
    <mergeCell ref="C22:C29"/>
    <mergeCell ref="C30:D30"/>
    <mergeCell ref="B31:B39"/>
    <mergeCell ref="C31:C38"/>
    <mergeCell ref="C39:D39"/>
    <mergeCell ref="A40:A72"/>
    <mergeCell ref="B40:B48"/>
    <mergeCell ref="C40:C47"/>
    <mergeCell ref="C48:D48"/>
    <mergeCell ref="B49:B56"/>
    <mergeCell ref="C49:C55"/>
    <mergeCell ref="C56:D56"/>
    <mergeCell ref="B57:B63"/>
    <mergeCell ref="C57:C62"/>
    <mergeCell ref="C63:D63"/>
    <mergeCell ref="B64:B72"/>
    <mergeCell ref="C64:C71"/>
    <mergeCell ref="C72:D72"/>
    <mergeCell ref="A73:A107"/>
    <mergeCell ref="B73:B81"/>
    <mergeCell ref="C73:C80"/>
    <mergeCell ref="C81:D81"/>
    <mergeCell ref="B82:B89"/>
    <mergeCell ref="C82:C88"/>
    <mergeCell ref="C89:D89"/>
    <mergeCell ref="B90:B98"/>
    <mergeCell ref="C90:C97"/>
    <mergeCell ref="C98:D98"/>
    <mergeCell ref="B99:B107"/>
    <mergeCell ref="C99:C106"/>
    <mergeCell ref="C107:D107"/>
    <mergeCell ref="A109:G109"/>
    <mergeCell ref="A110:G110"/>
    <mergeCell ref="A111:A112"/>
    <mergeCell ref="B111:D112"/>
    <mergeCell ref="E111:F111"/>
    <mergeCell ref="G111:G112"/>
    <mergeCell ref="A113:A139"/>
    <mergeCell ref="B113:B120"/>
    <mergeCell ref="C113:C119"/>
    <mergeCell ref="C120:D120"/>
    <mergeCell ref="B121:B125"/>
    <mergeCell ref="C121:C124"/>
    <mergeCell ref="C125:D125"/>
    <mergeCell ref="B126:B131"/>
    <mergeCell ref="C126:C130"/>
    <mergeCell ref="C131:D131"/>
    <mergeCell ref="B132:B139"/>
    <mergeCell ref="C132:C138"/>
    <mergeCell ref="C139:D139"/>
    <mergeCell ref="A140:A166"/>
    <mergeCell ref="B140:B146"/>
    <mergeCell ref="C140:C145"/>
    <mergeCell ref="C146:D146"/>
    <mergeCell ref="B147:B153"/>
    <mergeCell ref="C147:C152"/>
    <mergeCell ref="C153:D153"/>
    <mergeCell ref="B154:B159"/>
    <mergeCell ref="C154:C158"/>
    <mergeCell ref="C159:D159"/>
    <mergeCell ref="B160:B166"/>
    <mergeCell ref="C160:C165"/>
    <mergeCell ref="C166:D166"/>
    <mergeCell ref="A167:A195"/>
    <mergeCell ref="B167:B174"/>
    <mergeCell ref="C167:C173"/>
    <mergeCell ref="C174:D174"/>
    <mergeCell ref="B175:B181"/>
    <mergeCell ref="C175:C180"/>
    <mergeCell ref="C181:D181"/>
    <mergeCell ref="B182:B187"/>
    <mergeCell ref="C182:C186"/>
    <mergeCell ref="C187:D187"/>
    <mergeCell ref="B188:B195"/>
    <mergeCell ref="C188:C194"/>
    <mergeCell ref="C195:D195"/>
    <mergeCell ref="A197:G197"/>
    <mergeCell ref="A198:G198"/>
    <mergeCell ref="A199:A200"/>
    <mergeCell ref="B199:D200"/>
    <mergeCell ref="E199:F199"/>
    <mergeCell ref="G199:G200"/>
    <mergeCell ref="A201:A248"/>
    <mergeCell ref="B201:B213"/>
    <mergeCell ref="C201:C212"/>
    <mergeCell ref="C213:D213"/>
    <mergeCell ref="B214:B223"/>
    <mergeCell ref="C214:C222"/>
    <mergeCell ref="C223:D223"/>
    <mergeCell ref="B224:B235"/>
    <mergeCell ref="C224:C234"/>
    <mergeCell ref="C235:D235"/>
    <mergeCell ref="B236:B248"/>
    <mergeCell ref="C236:C247"/>
    <mergeCell ref="C248:D248"/>
    <mergeCell ref="A249:A292"/>
    <mergeCell ref="B249:B261"/>
    <mergeCell ref="C249:C260"/>
    <mergeCell ref="C261:D261"/>
    <mergeCell ref="B262:B270"/>
    <mergeCell ref="C262:C269"/>
    <mergeCell ref="C270:D270"/>
    <mergeCell ref="B271:B279"/>
    <mergeCell ref="C271:C278"/>
    <mergeCell ref="C279:D279"/>
    <mergeCell ref="B280:B292"/>
    <mergeCell ref="C280:C291"/>
    <mergeCell ref="C292:D292"/>
    <mergeCell ref="A293:A341"/>
    <mergeCell ref="B293:B305"/>
    <mergeCell ref="C293:C304"/>
    <mergeCell ref="C305:D305"/>
    <mergeCell ref="B306:B316"/>
    <mergeCell ref="C306:C315"/>
    <mergeCell ref="C316:D316"/>
    <mergeCell ref="B317:B328"/>
    <mergeCell ref="C317:C327"/>
    <mergeCell ref="C328:D328"/>
    <mergeCell ref="B329:B341"/>
    <mergeCell ref="C329:C340"/>
    <mergeCell ref="C341:D3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572" t="s">
        <v>490</v>
      </c>
      <c r="B1" s="572"/>
      <c r="C1" s="572"/>
      <c r="D1" s="572"/>
      <c r="E1" s="572"/>
      <c r="F1" s="572"/>
      <c r="G1" s="572"/>
      <c r="H1" s="572"/>
      <c r="I1" s="572"/>
      <c r="J1" s="572"/>
      <c r="K1" s="572"/>
      <c r="L1" s="572"/>
      <c r="M1" s="572"/>
      <c r="N1" s="572"/>
      <c r="O1" s="572"/>
      <c r="P1" s="572"/>
      <c r="Q1" s="572"/>
      <c r="R1" s="572"/>
    </row>
    <row r="2" customFormat="false" ht="14.25" hidden="false" customHeight="true" outlineLevel="0" collapsed="false">
      <c r="A2" s="573" t="s">
        <v>1</v>
      </c>
      <c r="B2" s="573"/>
      <c r="C2" s="573"/>
      <c r="D2" s="573"/>
      <c r="E2" s="573"/>
      <c r="F2" s="573"/>
      <c r="G2" s="573"/>
      <c r="H2" s="573"/>
      <c r="I2" s="573"/>
      <c r="J2" s="573"/>
      <c r="K2" s="573"/>
      <c r="L2" s="573"/>
      <c r="M2" s="573"/>
      <c r="N2" s="573"/>
      <c r="O2" s="573"/>
      <c r="P2" s="573"/>
      <c r="Q2" s="573"/>
      <c r="R2" s="573"/>
      <c r="S2" s="574"/>
      <c r="T2" s="574"/>
      <c r="U2" s="574"/>
      <c r="V2" s="574"/>
      <c r="W2" s="574"/>
      <c r="X2" s="574"/>
      <c r="Y2" s="574"/>
      <c r="Z2" s="574"/>
      <c r="AA2" s="574"/>
      <c r="AB2" s="574"/>
      <c r="AC2" s="574"/>
      <c r="AD2" s="574"/>
      <c r="AE2" s="574"/>
      <c r="AF2" s="574"/>
      <c r="AG2" s="574"/>
      <c r="AH2" s="574"/>
      <c r="AI2" s="574"/>
      <c r="AJ2" s="574"/>
      <c r="AK2" s="574"/>
      <c r="AL2" s="574"/>
      <c r="AM2" s="574"/>
      <c r="AN2" s="574"/>
      <c r="AO2" s="574"/>
      <c r="AP2" s="574"/>
      <c r="AQ2" s="574"/>
      <c r="AR2" s="574"/>
      <c r="AS2" s="574"/>
      <c r="AT2" s="574"/>
      <c r="AU2" s="574"/>
      <c r="AV2" s="574"/>
    </row>
    <row r="3" customFormat="false" ht="23.25" hidden="false" customHeight="true" outlineLevel="0" collapsed="false">
      <c r="A3" s="575" t="s">
        <v>325</v>
      </c>
      <c r="B3" s="576" t="s">
        <v>479</v>
      </c>
      <c r="C3" s="576"/>
      <c r="D3" s="576"/>
      <c r="E3" s="577" t="s">
        <v>491</v>
      </c>
      <c r="F3" s="577"/>
      <c r="G3" s="577"/>
      <c r="H3" s="577"/>
      <c r="I3" s="577"/>
      <c r="J3" s="577"/>
      <c r="K3" s="577"/>
      <c r="L3" s="577"/>
      <c r="M3" s="577"/>
      <c r="N3" s="577"/>
      <c r="O3" s="577"/>
      <c r="P3" s="577"/>
      <c r="Q3" s="577"/>
      <c r="R3" s="578" t="s">
        <v>4</v>
      </c>
      <c r="S3" s="579" t="s">
        <v>492</v>
      </c>
      <c r="T3" s="580"/>
      <c r="U3" s="580"/>
      <c r="V3" s="580"/>
      <c r="W3" s="580"/>
      <c r="X3" s="580"/>
      <c r="Y3" s="580"/>
      <c r="Z3" s="580"/>
      <c r="AA3" s="580"/>
      <c r="AB3" s="580"/>
      <c r="AC3" s="579"/>
      <c r="AD3" s="579" t="s">
        <v>493</v>
      </c>
      <c r="AE3" s="580"/>
      <c r="AF3" s="580"/>
      <c r="AG3" s="580"/>
      <c r="AH3" s="580"/>
      <c r="AI3" s="580"/>
      <c r="AJ3" s="581"/>
      <c r="AK3" s="579"/>
      <c r="AL3" s="579" t="s">
        <v>494</v>
      </c>
      <c r="AM3" s="580"/>
      <c r="AN3" s="580"/>
      <c r="AO3" s="580"/>
      <c r="AP3" s="580"/>
      <c r="AQ3" s="580"/>
      <c r="AR3" s="580"/>
      <c r="AS3" s="580"/>
      <c r="AT3" s="580"/>
      <c r="AU3" s="581"/>
      <c r="AV3" s="579"/>
    </row>
    <row r="4" customFormat="false" ht="67.5" hidden="false" customHeight="false" outlineLevel="0" collapsed="false">
      <c r="A4" s="575"/>
      <c r="B4" s="576"/>
      <c r="C4" s="576"/>
      <c r="D4" s="576"/>
      <c r="E4" s="577" t="s">
        <v>495</v>
      </c>
      <c r="F4" s="152" t="s">
        <v>496</v>
      </c>
      <c r="G4" s="152" t="s">
        <v>497</v>
      </c>
      <c r="H4" s="152" t="s">
        <v>498</v>
      </c>
      <c r="I4" s="152" t="s">
        <v>499</v>
      </c>
      <c r="J4" s="153" t="s">
        <v>500</v>
      </c>
      <c r="K4" s="152" t="s">
        <v>501</v>
      </c>
      <c r="L4" s="577" t="s">
        <v>502</v>
      </c>
      <c r="M4" s="152" t="s">
        <v>503</v>
      </c>
      <c r="N4" s="152" t="s">
        <v>504</v>
      </c>
      <c r="O4" s="152" t="s">
        <v>505</v>
      </c>
      <c r="P4" s="152" t="s">
        <v>33</v>
      </c>
      <c r="Q4" s="152" t="s">
        <v>13</v>
      </c>
      <c r="R4" s="578"/>
      <c r="S4" s="579" t="s">
        <v>506</v>
      </c>
      <c r="T4" s="579" t="s">
        <v>507</v>
      </c>
      <c r="U4" s="579" t="s">
        <v>508</v>
      </c>
      <c r="V4" s="579" t="s">
        <v>509</v>
      </c>
      <c r="W4" s="579" t="s">
        <v>510</v>
      </c>
      <c r="X4" s="582" t="s">
        <v>511</v>
      </c>
      <c r="Y4" s="579" t="s">
        <v>512</v>
      </c>
      <c r="Z4" s="579" t="s">
        <v>49</v>
      </c>
      <c r="AA4" s="579" t="s">
        <v>33</v>
      </c>
      <c r="AB4" s="579" t="s">
        <v>13</v>
      </c>
      <c r="AC4" s="583" t="s">
        <v>4</v>
      </c>
      <c r="AD4" s="584" t="s">
        <v>36</v>
      </c>
      <c r="AE4" s="584" t="s">
        <v>37</v>
      </c>
      <c r="AF4" s="584" t="s">
        <v>38</v>
      </c>
      <c r="AG4" s="584" t="s">
        <v>39</v>
      </c>
      <c r="AH4" s="584" t="s">
        <v>40</v>
      </c>
      <c r="AI4" s="584" t="s">
        <v>33</v>
      </c>
      <c r="AJ4" s="584" t="s">
        <v>13</v>
      </c>
      <c r="AK4" s="583" t="s">
        <v>4</v>
      </c>
      <c r="AL4" s="585" t="s">
        <v>513</v>
      </c>
      <c r="AM4" s="585" t="s">
        <v>514</v>
      </c>
      <c r="AN4" s="585" t="s">
        <v>515</v>
      </c>
      <c r="AO4" s="585" t="s">
        <v>516</v>
      </c>
      <c r="AP4" s="585" t="s">
        <v>517</v>
      </c>
      <c r="AQ4" s="585" t="s">
        <v>518</v>
      </c>
      <c r="AR4" s="585" t="s">
        <v>519</v>
      </c>
      <c r="AS4" s="585" t="s">
        <v>520</v>
      </c>
      <c r="AT4" s="584" t="s">
        <v>521</v>
      </c>
      <c r="AU4" s="584" t="s">
        <v>13</v>
      </c>
      <c r="AV4" s="583" t="s">
        <v>4</v>
      </c>
    </row>
    <row r="5" customFormat="false" ht="11.25" hidden="false" customHeight="true" outlineLevel="0" collapsed="false">
      <c r="A5" s="479" t="s">
        <v>326</v>
      </c>
      <c r="B5" s="531" t="s">
        <v>470</v>
      </c>
      <c r="C5" s="480" t="s">
        <v>485</v>
      </c>
      <c r="D5" s="532" t="s">
        <v>471</v>
      </c>
      <c r="E5" s="533" t="n">
        <v>108</v>
      </c>
      <c r="F5" s="482" t="n">
        <v>1281</v>
      </c>
      <c r="G5" s="482" t="n">
        <v>386</v>
      </c>
      <c r="H5" s="482" t="n">
        <v>511</v>
      </c>
      <c r="I5" s="482" t="n">
        <v>597</v>
      </c>
      <c r="J5" s="482" t="n">
        <v>73</v>
      </c>
      <c r="K5" s="482" t="n">
        <v>55</v>
      </c>
      <c r="L5" s="482" t="n">
        <v>483</v>
      </c>
      <c r="M5" s="482" t="n">
        <v>103</v>
      </c>
      <c r="N5" s="482" t="n">
        <v>297</v>
      </c>
      <c r="O5" s="482" t="n">
        <v>72</v>
      </c>
      <c r="P5" s="482" t="n">
        <v>21</v>
      </c>
      <c r="Q5" s="482" t="n">
        <v>70</v>
      </c>
      <c r="R5" s="540" t="n">
        <v>4057</v>
      </c>
      <c r="S5" s="482" t="n">
        <v>121</v>
      </c>
      <c r="T5" s="482" t="n">
        <v>103</v>
      </c>
      <c r="U5" s="482" t="n">
        <v>61</v>
      </c>
      <c r="V5" s="482" t="n">
        <v>504</v>
      </c>
      <c r="W5" s="482" t="n">
        <v>3030</v>
      </c>
      <c r="X5" s="482" t="n">
        <v>136</v>
      </c>
      <c r="Y5" s="482" t="n">
        <v>23</v>
      </c>
      <c r="Z5" s="482" t="s">
        <v>10</v>
      </c>
      <c r="AA5" s="482" t="n">
        <v>26</v>
      </c>
      <c r="AB5" s="482" t="n">
        <v>53</v>
      </c>
      <c r="AC5" s="482" t="n">
        <v>4057</v>
      </c>
      <c r="AD5" s="482" t="n">
        <v>3228</v>
      </c>
      <c r="AE5" s="482" t="n">
        <v>20</v>
      </c>
      <c r="AF5" s="482" t="n">
        <v>164</v>
      </c>
      <c r="AG5" s="482" t="n">
        <v>18</v>
      </c>
      <c r="AH5" s="482" t="n">
        <v>53</v>
      </c>
      <c r="AI5" s="482" t="n">
        <v>19</v>
      </c>
      <c r="AJ5" s="482" t="n">
        <v>191</v>
      </c>
      <c r="AK5" s="482" t="n">
        <v>3693</v>
      </c>
      <c r="AL5" s="482" t="n">
        <v>103</v>
      </c>
      <c r="AM5" s="482" t="n">
        <v>611</v>
      </c>
      <c r="AN5" s="482" t="n">
        <v>508</v>
      </c>
      <c r="AO5" s="482" t="n">
        <v>528</v>
      </c>
      <c r="AP5" s="482" t="n">
        <v>270</v>
      </c>
      <c r="AQ5" s="482" t="n">
        <v>252</v>
      </c>
      <c r="AR5" s="482" t="n">
        <v>400</v>
      </c>
      <c r="AS5" s="482" t="n">
        <v>500</v>
      </c>
      <c r="AT5" s="482" t="n">
        <v>251</v>
      </c>
      <c r="AU5" s="482" t="n">
        <v>270</v>
      </c>
      <c r="AV5" s="586" t="n">
        <v>3693</v>
      </c>
    </row>
    <row r="6" customFormat="false" ht="11.25" hidden="false" customHeight="false" outlineLevel="0" collapsed="false">
      <c r="A6" s="479"/>
      <c r="B6" s="531"/>
      <c r="C6" s="531"/>
      <c r="D6" s="535" t="s">
        <v>472</v>
      </c>
      <c r="E6" s="142" t="n">
        <v>102</v>
      </c>
      <c r="F6" s="141" t="n">
        <v>782</v>
      </c>
      <c r="G6" s="141" t="n">
        <v>437</v>
      </c>
      <c r="H6" s="141" t="n">
        <v>358</v>
      </c>
      <c r="I6" s="141" t="n">
        <v>209</v>
      </c>
      <c r="J6" s="141" t="n">
        <v>44</v>
      </c>
      <c r="K6" s="141" t="n">
        <v>180</v>
      </c>
      <c r="L6" s="141" t="n">
        <v>456</v>
      </c>
      <c r="M6" s="141" t="n">
        <v>136</v>
      </c>
      <c r="N6" s="141" t="n">
        <v>206</v>
      </c>
      <c r="O6" s="141" t="n">
        <v>33</v>
      </c>
      <c r="P6" s="141" t="n">
        <v>26</v>
      </c>
      <c r="Q6" s="141" t="n">
        <v>325</v>
      </c>
      <c r="R6" s="542" t="n">
        <v>3294</v>
      </c>
      <c r="S6" s="141" t="n">
        <v>176</v>
      </c>
      <c r="T6" s="141" t="n">
        <v>272</v>
      </c>
      <c r="U6" s="141" t="n">
        <v>64</v>
      </c>
      <c r="V6" s="141" t="n">
        <v>377</v>
      </c>
      <c r="W6" s="141" t="n">
        <v>1971</v>
      </c>
      <c r="X6" s="141" t="n">
        <v>127</v>
      </c>
      <c r="Y6" s="141" t="n">
        <v>8</v>
      </c>
      <c r="Z6" s="141" t="s">
        <v>10</v>
      </c>
      <c r="AA6" s="141" t="n">
        <v>24</v>
      </c>
      <c r="AB6" s="141" t="n">
        <v>272</v>
      </c>
      <c r="AC6" s="141" t="n">
        <v>3294</v>
      </c>
      <c r="AD6" s="141" t="n">
        <v>2062</v>
      </c>
      <c r="AE6" s="141" t="n">
        <v>28</v>
      </c>
      <c r="AF6" s="141" t="n">
        <v>37</v>
      </c>
      <c r="AG6" s="141" t="n">
        <v>9</v>
      </c>
      <c r="AH6" s="141" t="n">
        <v>54</v>
      </c>
      <c r="AI6" s="141" t="n">
        <v>25</v>
      </c>
      <c r="AJ6" s="141" t="n">
        <v>268</v>
      </c>
      <c r="AK6" s="141" t="n">
        <v>2483</v>
      </c>
      <c r="AL6" s="141" t="n">
        <v>101</v>
      </c>
      <c r="AM6" s="141" t="n">
        <v>348</v>
      </c>
      <c r="AN6" s="141" t="n">
        <v>343</v>
      </c>
      <c r="AO6" s="141" t="n">
        <v>283</v>
      </c>
      <c r="AP6" s="141" t="n">
        <v>133</v>
      </c>
      <c r="AQ6" s="141" t="n">
        <v>136</v>
      </c>
      <c r="AR6" s="141" t="n">
        <v>284</v>
      </c>
      <c r="AS6" s="141" t="n">
        <v>308</v>
      </c>
      <c r="AT6" s="141" t="n">
        <v>275</v>
      </c>
      <c r="AU6" s="141" t="n">
        <v>272</v>
      </c>
      <c r="AV6" s="587" t="n">
        <v>2483</v>
      </c>
    </row>
    <row r="7" customFormat="false" ht="11.25" hidden="false" customHeight="true" outlineLevel="0" collapsed="false">
      <c r="A7" s="479"/>
      <c r="B7" s="531"/>
      <c r="C7" s="478" t="s">
        <v>4</v>
      </c>
      <c r="D7" s="478"/>
      <c r="E7" s="148" t="n">
        <v>210</v>
      </c>
      <c r="F7" s="147" t="n">
        <v>2063</v>
      </c>
      <c r="G7" s="147" t="n">
        <v>823</v>
      </c>
      <c r="H7" s="147" t="n">
        <v>869</v>
      </c>
      <c r="I7" s="147" t="n">
        <v>806</v>
      </c>
      <c r="J7" s="147" t="n">
        <v>117</v>
      </c>
      <c r="K7" s="147" t="n">
        <v>235</v>
      </c>
      <c r="L7" s="147" t="n">
        <v>939</v>
      </c>
      <c r="M7" s="147" t="n">
        <v>239</v>
      </c>
      <c r="N7" s="147" t="n">
        <v>503</v>
      </c>
      <c r="O7" s="147" t="n">
        <v>105</v>
      </c>
      <c r="P7" s="147" t="n">
        <v>47</v>
      </c>
      <c r="Q7" s="147" t="n">
        <v>395</v>
      </c>
      <c r="R7" s="588" t="n">
        <v>7351</v>
      </c>
      <c r="S7" s="147" t="n">
        <v>297</v>
      </c>
      <c r="T7" s="147" t="n">
        <v>375</v>
      </c>
      <c r="U7" s="147" t="n">
        <v>125</v>
      </c>
      <c r="V7" s="147" t="n">
        <v>881</v>
      </c>
      <c r="W7" s="147" t="n">
        <v>5001</v>
      </c>
      <c r="X7" s="147" t="n">
        <v>263</v>
      </c>
      <c r="Y7" s="147" t="n">
        <v>31</v>
      </c>
      <c r="Z7" s="147" t="s">
        <v>10</v>
      </c>
      <c r="AA7" s="147" t="n">
        <v>50</v>
      </c>
      <c r="AB7" s="147" t="n">
        <v>325</v>
      </c>
      <c r="AC7" s="147" t="n">
        <v>7351</v>
      </c>
      <c r="AD7" s="147" t="n">
        <v>5290</v>
      </c>
      <c r="AE7" s="147" t="n">
        <v>48</v>
      </c>
      <c r="AF7" s="147" t="n">
        <v>201</v>
      </c>
      <c r="AG7" s="147" t="n">
        <v>27</v>
      </c>
      <c r="AH7" s="147" t="n">
        <v>107</v>
      </c>
      <c r="AI7" s="147" t="n">
        <v>44</v>
      </c>
      <c r="AJ7" s="147" t="n">
        <v>459</v>
      </c>
      <c r="AK7" s="147" t="n">
        <v>6176</v>
      </c>
      <c r="AL7" s="147" t="n">
        <v>204</v>
      </c>
      <c r="AM7" s="147" t="n">
        <v>959</v>
      </c>
      <c r="AN7" s="147" t="n">
        <v>851</v>
      </c>
      <c r="AO7" s="147" t="n">
        <v>811</v>
      </c>
      <c r="AP7" s="147" t="n">
        <v>403</v>
      </c>
      <c r="AQ7" s="147" t="n">
        <v>388</v>
      </c>
      <c r="AR7" s="147" t="n">
        <v>684</v>
      </c>
      <c r="AS7" s="147" t="n">
        <v>808</v>
      </c>
      <c r="AT7" s="147" t="n">
        <v>526</v>
      </c>
      <c r="AU7" s="147" t="n">
        <v>542</v>
      </c>
      <c r="AV7" s="589" t="n">
        <v>6176</v>
      </c>
    </row>
    <row r="8" customFormat="false" ht="11.25" hidden="false" customHeight="true" outlineLevel="0" collapsed="false">
      <c r="A8" s="479"/>
      <c r="B8" s="531" t="s">
        <v>473</v>
      </c>
      <c r="C8" s="480" t="s">
        <v>485</v>
      </c>
      <c r="D8" s="590" t="s">
        <v>471</v>
      </c>
      <c r="E8" s="533" t="s">
        <v>10</v>
      </c>
      <c r="F8" s="482" t="n">
        <v>196</v>
      </c>
      <c r="G8" s="482" t="n">
        <v>214</v>
      </c>
      <c r="H8" s="482" t="n">
        <v>91</v>
      </c>
      <c r="I8" s="482" t="n">
        <v>147</v>
      </c>
      <c r="J8" s="482" t="s">
        <v>10</v>
      </c>
      <c r="K8" s="482" t="s">
        <v>10</v>
      </c>
      <c r="L8" s="482" t="n">
        <v>42</v>
      </c>
      <c r="M8" s="482" t="s">
        <v>10</v>
      </c>
      <c r="N8" s="482" t="s">
        <v>10</v>
      </c>
      <c r="O8" s="482" t="s">
        <v>10</v>
      </c>
      <c r="P8" s="482" t="n">
        <v>7</v>
      </c>
      <c r="Q8" s="482" t="n">
        <v>15</v>
      </c>
      <c r="R8" s="540" t="n">
        <v>722</v>
      </c>
      <c r="S8" s="141" t="n">
        <v>9</v>
      </c>
      <c r="T8" s="141" t="n">
        <v>9</v>
      </c>
      <c r="U8" s="141" t="n">
        <v>11</v>
      </c>
      <c r="V8" s="141" t="n">
        <v>93</v>
      </c>
      <c r="W8" s="141" t="n">
        <v>530</v>
      </c>
      <c r="X8" s="141" t="n">
        <v>52</v>
      </c>
      <c r="Y8" s="141" t="s">
        <v>10</v>
      </c>
      <c r="Z8" s="141" t="s">
        <v>10</v>
      </c>
      <c r="AA8" s="141" t="s">
        <v>10</v>
      </c>
      <c r="AB8" s="141" t="n">
        <v>8</v>
      </c>
      <c r="AC8" s="482" t="n">
        <v>722</v>
      </c>
      <c r="AD8" s="141" t="n">
        <v>508</v>
      </c>
      <c r="AE8" s="141" t="n">
        <v>48</v>
      </c>
      <c r="AF8" s="141" t="n">
        <v>69</v>
      </c>
      <c r="AG8" s="141" t="s">
        <v>10</v>
      </c>
      <c r="AH8" s="141" t="n">
        <v>18</v>
      </c>
      <c r="AI8" s="141" t="s">
        <v>10</v>
      </c>
      <c r="AJ8" s="141" t="n">
        <v>26</v>
      </c>
      <c r="AK8" s="482" t="n">
        <v>679</v>
      </c>
      <c r="AL8" s="141" t="n">
        <v>34</v>
      </c>
      <c r="AM8" s="141" t="n">
        <v>125</v>
      </c>
      <c r="AN8" s="141" t="n">
        <v>122</v>
      </c>
      <c r="AO8" s="141" t="n">
        <v>103</v>
      </c>
      <c r="AP8" s="141" t="n">
        <v>53</v>
      </c>
      <c r="AQ8" s="141" t="n">
        <v>56</v>
      </c>
      <c r="AR8" s="141" t="n">
        <v>59</v>
      </c>
      <c r="AS8" s="141" t="n">
        <v>45</v>
      </c>
      <c r="AT8" s="141" t="n">
        <v>35</v>
      </c>
      <c r="AU8" s="141" t="n">
        <v>47</v>
      </c>
      <c r="AV8" s="586" t="n">
        <v>679</v>
      </c>
    </row>
    <row r="9" customFormat="false" ht="11.25" hidden="false" customHeight="false" outlineLevel="0" collapsed="false">
      <c r="A9" s="479"/>
      <c r="B9" s="531"/>
      <c r="C9" s="531"/>
      <c r="D9" s="532" t="s">
        <v>472</v>
      </c>
      <c r="E9" s="142" t="s">
        <v>10</v>
      </c>
      <c r="F9" s="141" t="n">
        <v>134</v>
      </c>
      <c r="G9" s="141" t="n">
        <v>274</v>
      </c>
      <c r="H9" s="141" t="n">
        <v>78</v>
      </c>
      <c r="I9" s="141" t="n">
        <v>82</v>
      </c>
      <c r="J9" s="141" t="s">
        <v>10</v>
      </c>
      <c r="K9" s="141" t="n">
        <v>25</v>
      </c>
      <c r="L9" s="141" t="n">
        <v>110</v>
      </c>
      <c r="M9" s="141" t="s">
        <v>10</v>
      </c>
      <c r="N9" s="141" t="n">
        <v>7</v>
      </c>
      <c r="O9" s="141" t="n">
        <v>16</v>
      </c>
      <c r="P9" s="141" t="n">
        <v>17</v>
      </c>
      <c r="Q9" s="141" t="n">
        <v>142</v>
      </c>
      <c r="R9" s="542" t="n">
        <v>891</v>
      </c>
      <c r="S9" s="141" t="n">
        <v>26</v>
      </c>
      <c r="T9" s="141" t="n">
        <v>41</v>
      </c>
      <c r="U9" s="141" t="n">
        <v>36</v>
      </c>
      <c r="V9" s="141" t="n">
        <v>65</v>
      </c>
      <c r="W9" s="141" t="n">
        <v>510</v>
      </c>
      <c r="X9" s="141" t="n">
        <v>58</v>
      </c>
      <c r="Y9" s="141" t="s">
        <v>10</v>
      </c>
      <c r="Z9" s="141" t="n">
        <v>11</v>
      </c>
      <c r="AA9" s="141" t="n">
        <v>20</v>
      </c>
      <c r="AB9" s="141" t="n">
        <v>121</v>
      </c>
      <c r="AC9" s="141" t="n">
        <v>891</v>
      </c>
      <c r="AD9" s="141" t="n">
        <v>463</v>
      </c>
      <c r="AE9" s="141" t="n">
        <v>65</v>
      </c>
      <c r="AF9" s="141" t="n">
        <v>18</v>
      </c>
      <c r="AG9" s="141" t="s">
        <v>10</v>
      </c>
      <c r="AH9" s="141" t="n">
        <v>12</v>
      </c>
      <c r="AI9" s="141" t="n">
        <v>6</v>
      </c>
      <c r="AJ9" s="141" t="n">
        <v>70</v>
      </c>
      <c r="AK9" s="141" t="n">
        <v>636</v>
      </c>
      <c r="AL9" s="141" t="n">
        <v>34</v>
      </c>
      <c r="AM9" s="141" t="n">
        <v>130</v>
      </c>
      <c r="AN9" s="141" t="n">
        <v>105</v>
      </c>
      <c r="AO9" s="141" t="n">
        <v>88</v>
      </c>
      <c r="AP9" s="141" t="n">
        <v>32</v>
      </c>
      <c r="AQ9" s="141" t="n">
        <v>31</v>
      </c>
      <c r="AR9" s="141" t="n">
        <v>34</v>
      </c>
      <c r="AS9" s="141" t="n">
        <v>33</v>
      </c>
      <c r="AT9" s="141" t="n">
        <v>58</v>
      </c>
      <c r="AU9" s="141" t="n">
        <v>91</v>
      </c>
      <c r="AV9" s="587" t="n">
        <v>636</v>
      </c>
    </row>
    <row r="10" customFormat="false" ht="11.25" hidden="false" customHeight="true" outlineLevel="0" collapsed="false">
      <c r="A10" s="479"/>
      <c r="B10" s="531"/>
      <c r="C10" s="478" t="s">
        <v>4</v>
      </c>
      <c r="D10" s="478"/>
      <c r="E10" s="148" t="n">
        <v>8</v>
      </c>
      <c r="F10" s="147" t="n">
        <v>330</v>
      </c>
      <c r="G10" s="147" t="n">
        <v>488</v>
      </c>
      <c r="H10" s="147" t="n">
        <v>169</v>
      </c>
      <c r="I10" s="147" t="n">
        <v>229</v>
      </c>
      <c r="J10" s="147" t="s">
        <v>10</v>
      </c>
      <c r="K10" s="147" t="n">
        <v>25</v>
      </c>
      <c r="L10" s="147" t="n">
        <v>152</v>
      </c>
      <c r="M10" s="147" t="s">
        <v>10</v>
      </c>
      <c r="N10" s="147" t="n">
        <v>8</v>
      </c>
      <c r="O10" s="147" t="n">
        <v>19</v>
      </c>
      <c r="P10" s="147" t="n">
        <v>24</v>
      </c>
      <c r="Q10" s="147" t="n">
        <v>157</v>
      </c>
      <c r="R10" s="588" t="n">
        <v>1613</v>
      </c>
      <c r="S10" s="147" t="n">
        <v>35</v>
      </c>
      <c r="T10" s="147" t="n">
        <v>50</v>
      </c>
      <c r="U10" s="147" t="n">
        <v>47</v>
      </c>
      <c r="V10" s="147" t="n">
        <v>158</v>
      </c>
      <c r="W10" s="147" t="n">
        <v>1040</v>
      </c>
      <c r="X10" s="147" t="n">
        <v>110</v>
      </c>
      <c r="Y10" s="147" t="n">
        <v>7</v>
      </c>
      <c r="Z10" s="147" t="n">
        <v>12</v>
      </c>
      <c r="AA10" s="147" t="n">
        <v>25</v>
      </c>
      <c r="AB10" s="147" t="n">
        <v>129</v>
      </c>
      <c r="AC10" s="147" t="n">
        <v>1613</v>
      </c>
      <c r="AD10" s="147" t="n">
        <v>971</v>
      </c>
      <c r="AE10" s="147" t="n">
        <v>113</v>
      </c>
      <c r="AF10" s="147" t="n">
        <v>87</v>
      </c>
      <c r="AG10" s="147" t="n">
        <v>7</v>
      </c>
      <c r="AH10" s="147" t="n">
        <v>30</v>
      </c>
      <c r="AI10" s="147" t="n">
        <v>11</v>
      </c>
      <c r="AJ10" s="147" t="n">
        <v>96</v>
      </c>
      <c r="AK10" s="147" t="n">
        <v>1315</v>
      </c>
      <c r="AL10" s="147" t="n">
        <v>68</v>
      </c>
      <c r="AM10" s="147" t="n">
        <v>255</v>
      </c>
      <c r="AN10" s="147" t="n">
        <v>227</v>
      </c>
      <c r="AO10" s="147" t="n">
        <v>191</v>
      </c>
      <c r="AP10" s="147" t="n">
        <v>85</v>
      </c>
      <c r="AQ10" s="147" t="n">
        <v>87</v>
      </c>
      <c r="AR10" s="147" t="n">
        <v>93</v>
      </c>
      <c r="AS10" s="147" t="n">
        <v>78</v>
      </c>
      <c r="AT10" s="147" t="n">
        <v>93</v>
      </c>
      <c r="AU10" s="147" t="n">
        <v>138</v>
      </c>
      <c r="AV10" s="589" t="n">
        <v>1315</v>
      </c>
    </row>
    <row r="11" customFormat="false" ht="11.25" hidden="false" customHeight="true" outlineLevel="0" collapsed="false">
      <c r="A11" s="479"/>
      <c r="B11" s="531" t="s">
        <v>4</v>
      </c>
      <c r="C11" s="480" t="s">
        <v>485</v>
      </c>
      <c r="D11" s="532" t="s">
        <v>471</v>
      </c>
      <c r="E11" s="142" t="n">
        <v>111</v>
      </c>
      <c r="F11" s="482" t="n">
        <v>1477</v>
      </c>
      <c r="G11" s="141" t="n">
        <v>600</v>
      </c>
      <c r="H11" s="482" t="n">
        <v>602</v>
      </c>
      <c r="I11" s="141" t="n">
        <v>744</v>
      </c>
      <c r="J11" s="482" t="n">
        <v>75</v>
      </c>
      <c r="K11" s="141" t="n">
        <v>55</v>
      </c>
      <c r="L11" s="141" t="n">
        <v>525</v>
      </c>
      <c r="M11" s="141" t="n">
        <v>104</v>
      </c>
      <c r="N11" s="141" t="n">
        <v>298</v>
      </c>
      <c r="O11" s="141" t="n">
        <v>75</v>
      </c>
      <c r="P11" s="141" t="n">
        <v>28</v>
      </c>
      <c r="Q11" s="141" t="n">
        <v>85</v>
      </c>
      <c r="R11" s="540" t="n">
        <v>4779</v>
      </c>
      <c r="S11" s="482" t="n">
        <v>130</v>
      </c>
      <c r="T11" s="482" t="n">
        <v>112</v>
      </c>
      <c r="U11" s="482" t="n">
        <v>72</v>
      </c>
      <c r="V11" s="482" t="n">
        <v>597</v>
      </c>
      <c r="W11" s="482" t="n">
        <v>3560</v>
      </c>
      <c r="X11" s="482" t="n">
        <v>188</v>
      </c>
      <c r="Y11" s="482" t="n">
        <v>27</v>
      </c>
      <c r="Z11" s="482" t="s">
        <v>10</v>
      </c>
      <c r="AA11" s="482" t="n">
        <v>31</v>
      </c>
      <c r="AB11" s="482" t="n">
        <v>61</v>
      </c>
      <c r="AC11" s="482" t="n">
        <v>4779</v>
      </c>
      <c r="AD11" s="482" t="n">
        <v>3736</v>
      </c>
      <c r="AE11" s="482" t="n">
        <v>68</v>
      </c>
      <c r="AF11" s="482" t="n">
        <v>233</v>
      </c>
      <c r="AG11" s="482" t="n">
        <v>23</v>
      </c>
      <c r="AH11" s="482" t="n">
        <v>71</v>
      </c>
      <c r="AI11" s="482" t="n">
        <v>24</v>
      </c>
      <c r="AJ11" s="482" t="n">
        <v>217</v>
      </c>
      <c r="AK11" s="482" t="n">
        <v>4372</v>
      </c>
      <c r="AL11" s="482" t="n">
        <v>137</v>
      </c>
      <c r="AM11" s="482" t="n">
        <v>736</v>
      </c>
      <c r="AN11" s="482" t="n">
        <v>630</v>
      </c>
      <c r="AO11" s="482" t="n">
        <v>631</v>
      </c>
      <c r="AP11" s="482" t="n">
        <v>323</v>
      </c>
      <c r="AQ11" s="482" t="n">
        <v>308</v>
      </c>
      <c r="AR11" s="482" t="n">
        <v>459</v>
      </c>
      <c r="AS11" s="482" t="n">
        <v>545</v>
      </c>
      <c r="AT11" s="482" t="n">
        <v>286</v>
      </c>
      <c r="AU11" s="482" t="n">
        <v>317</v>
      </c>
      <c r="AV11" s="586" t="n">
        <v>4372</v>
      </c>
    </row>
    <row r="12" customFormat="false" ht="11.25" hidden="false" customHeight="false" outlineLevel="0" collapsed="false">
      <c r="A12" s="479"/>
      <c r="B12" s="531"/>
      <c r="C12" s="531"/>
      <c r="D12" s="535" t="s">
        <v>472</v>
      </c>
      <c r="E12" s="141" t="n">
        <v>107</v>
      </c>
      <c r="F12" s="141" t="n">
        <v>916</v>
      </c>
      <c r="G12" s="141" t="n">
        <v>711</v>
      </c>
      <c r="H12" s="141" t="n">
        <v>436</v>
      </c>
      <c r="I12" s="141" t="n">
        <v>291</v>
      </c>
      <c r="J12" s="141" t="n">
        <v>44</v>
      </c>
      <c r="K12" s="141" t="n">
        <v>205</v>
      </c>
      <c r="L12" s="141" t="n">
        <v>566</v>
      </c>
      <c r="M12" s="141" t="n">
        <v>137</v>
      </c>
      <c r="N12" s="141" t="n">
        <v>213</v>
      </c>
      <c r="O12" s="141" t="n">
        <v>49</v>
      </c>
      <c r="P12" s="141" t="n">
        <v>43</v>
      </c>
      <c r="Q12" s="141" t="n">
        <v>467</v>
      </c>
      <c r="R12" s="542" t="n">
        <v>4185</v>
      </c>
      <c r="S12" s="141" t="n">
        <v>202</v>
      </c>
      <c r="T12" s="141" t="n">
        <v>313</v>
      </c>
      <c r="U12" s="141" t="n">
        <v>100</v>
      </c>
      <c r="V12" s="141" t="n">
        <v>442</v>
      </c>
      <c r="W12" s="141" t="n">
        <v>2481</v>
      </c>
      <c r="X12" s="141" t="n">
        <v>185</v>
      </c>
      <c r="Y12" s="141" t="n">
        <v>11</v>
      </c>
      <c r="Z12" s="141" t="n">
        <v>14</v>
      </c>
      <c r="AA12" s="141" t="n">
        <v>44</v>
      </c>
      <c r="AB12" s="141" t="n">
        <v>393</v>
      </c>
      <c r="AC12" s="141" t="n">
        <v>4185</v>
      </c>
      <c r="AD12" s="141" t="n">
        <v>2525</v>
      </c>
      <c r="AE12" s="141" t="n">
        <v>93</v>
      </c>
      <c r="AF12" s="141" t="n">
        <v>55</v>
      </c>
      <c r="AG12" s="141" t="n">
        <v>11</v>
      </c>
      <c r="AH12" s="141" t="n">
        <v>66</v>
      </c>
      <c r="AI12" s="141" t="n">
        <v>31</v>
      </c>
      <c r="AJ12" s="141" t="n">
        <v>338</v>
      </c>
      <c r="AK12" s="141" t="n">
        <v>3119</v>
      </c>
      <c r="AL12" s="141" t="n">
        <v>135</v>
      </c>
      <c r="AM12" s="141" t="n">
        <v>478</v>
      </c>
      <c r="AN12" s="141" t="n">
        <v>448</v>
      </c>
      <c r="AO12" s="141" t="n">
        <v>371</v>
      </c>
      <c r="AP12" s="141" t="n">
        <v>165</v>
      </c>
      <c r="AQ12" s="141" t="n">
        <v>167</v>
      </c>
      <c r="AR12" s="141" t="n">
        <v>318</v>
      </c>
      <c r="AS12" s="141" t="n">
        <v>341</v>
      </c>
      <c r="AT12" s="141" t="n">
        <v>333</v>
      </c>
      <c r="AU12" s="141" t="n">
        <v>363</v>
      </c>
      <c r="AV12" s="587" t="n">
        <v>3119</v>
      </c>
    </row>
    <row r="13" customFormat="false" ht="11.25" hidden="false" customHeight="true" outlineLevel="0" collapsed="false">
      <c r="A13" s="479"/>
      <c r="B13" s="531"/>
      <c r="C13" s="478" t="s">
        <v>4</v>
      </c>
      <c r="D13" s="478"/>
      <c r="E13" s="142" t="n">
        <v>218</v>
      </c>
      <c r="F13" s="147" t="n">
        <v>2393</v>
      </c>
      <c r="G13" s="141" t="n">
        <v>1311</v>
      </c>
      <c r="H13" s="141" t="n">
        <v>1038</v>
      </c>
      <c r="I13" s="141" t="n">
        <v>1035</v>
      </c>
      <c r="J13" s="141" t="n">
        <v>119</v>
      </c>
      <c r="K13" s="147" t="n">
        <v>260</v>
      </c>
      <c r="L13" s="147" t="n">
        <v>1091</v>
      </c>
      <c r="M13" s="147" t="n">
        <v>241</v>
      </c>
      <c r="N13" s="147" t="n">
        <v>511</v>
      </c>
      <c r="O13" s="141" t="n">
        <v>124</v>
      </c>
      <c r="P13" s="141" t="n">
        <v>71</v>
      </c>
      <c r="Q13" s="141" t="n">
        <v>552</v>
      </c>
      <c r="R13" s="588" t="n">
        <v>8964</v>
      </c>
      <c r="S13" s="141" t="n">
        <v>332</v>
      </c>
      <c r="T13" s="147" t="n">
        <v>425</v>
      </c>
      <c r="U13" s="147" t="n">
        <v>172</v>
      </c>
      <c r="V13" s="147" t="n">
        <v>1039</v>
      </c>
      <c r="W13" s="147" t="n">
        <v>6041</v>
      </c>
      <c r="X13" s="147" t="n">
        <v>373</v>
      </c>
      <c r="Y13" s="147" t="n">
        <v>38</v>
      </c>
      <c r="Z13" s="141" t="n">
        <v>15</v>
      </c>
      <c r="AA13" s="141" t="n">
        <v>75</v>
      </c>
      <c r="AB13" s="147" t="n">
        <v>454</v>
      </c>
      <c r="AC13" s="147" t="n">
        <v>8964</v>
      </c>
      <c r="AD13" s="147" t="n">
        <v>6261</v>
      </c>
      <c r="AE13" s="147" t="n">
        <v>161</v>
      </c>
      <c r="AF13" s="147" t="n">
        <v>288</v>
      </c>
      <c r="AG13" s="141" t="n">
        <v>34</v>
      </c>
      <c r="AH13" s="141" t="n">
        <v>137</v>
      </c>
      <c r="AI13" s="141" t="n">
        <v>55</v>
      </c>
      <c r="AJ13" s="141" t="n">
        <v>555</v>
      </c>
      <c r="AK13" s="147" t="n">
        <v>7491</v>
      </c>
      <c r="AL13" s="147" t="n">
        <v>272</v>
      </c>
      <c r="AM13" s="141" t="n">
        <v>1214</v>
      </c>
      <c r="AN13" s="147" t="n">
        <v>1078</v>
      </c>
      <c r="AO13" s="141" t="n">
        <v>1002</v>
      </c>
      <c r="AP13" s="147" t="n">
        <v>488</v>
      </c>
      <c r="AQ13" s="147" t="n">
        <v>475</v>
      </c>
      <c r="AR13" s="147" t="n">
        <v>777</v>
      </c>
      <c r="AS13" s="141" t="n">
        <v>886</v>
      </c>
      <c r="AT13" s="141" t="n">
        <v>619</v>
      </c>
      <c r="AU13" s="141" t="n">
        <v>680</v>
      </c>
      <c r="AV13" s="589" t="n">
        <v>7491</v>
      </c>
    </row>
    <row r="14" customFormat="false" ht="11.25" hidden="false" customHeight="true" outlineLevel="0" collapsed="false">
      <c r="A14" s="479" t="s">
        <v>327</v>
      </c>
      <c r="B14" s="531" t="s">
        <v>470</v>
      </c>
      <c r="C14" s="480" t="s">
        <v>485</v>
      </c>
      <c r="D14" s="532" t="s">
        <v>471</v>
      </c>
      <c r="E14" s="533" t="s">
        <v>10</v>
      </c>
      <c r="F14" s="482" t="s">
        <v>10</v>
      </c>
      <c r="G14" s="482" t="s">
        <v>10</v>
      </c>
      <c r="H14" s="482" t="s">
        <v>10</v>
      </c>
      <c r="I14" s="482" t="s">
        <v>10</v>
      </c>
      <c r="J14" s="482" t="s">
        <v>10</v>
      </c>
      <c r="K14" s="482" t="s">
        <v>10</v>
      </c>
      <c r="L14" s="482" t="s">
        <v>10</v>
      </c>
      <c r="M14" s="482" t="s">
        <v>10</v>
      </c>
      <c r="N14" s="482" t="s">
        <v>10</v>
      </c>
      <c r="O14" s="482" t="s">
        <v>10</v>
      </c>
      <c r="P14" s="482" t="s">
        <v>10</v>
      </c>
      <c r="Q14" s="482" t="s">
        <v>10</v>
      </c>
      <c r="R14" s="540" t="n">
        <v>34</v>
      </c>
      <c r="S14" s="482" t="s">
        <v>10</v>
      </c>
      <c r="T14" s="482" t="s">
        <v>10</v>
      </c>
      <c r="U14" s="482" t="s">
        <v>10</v>
      </c>
      <c r="V14" s="482" t="s">
        <v>10</v>
      </c>
      <c r="W14" s="482" t="n">
        <v>20</v>
      </c>
      <c r="X14" s="482" t="s">
        <v>10</v>
      </c>
      <c r="Y14" s="482" t="s">
        <v>10</v>
      </c>
      <c r="Z14" s="482" t="s">
        <v>10</v>
      </c>
      <c r="AA14" s="482" t="s">
        <v>10</v>
      </c>
      <c r="AB14" s="482" t="s">
        <v>10</v>
      </c>
      <c r="AC14" s="482" t="n">
        <v>34</v>
      </c>
      <c r="AD14" s="482" t="n">
        <v>21</v>
      </c>
      <c r="AE14" s="482" t="s">
        <v>10</v>
      </c>
      <c r="AF14" s="482" t="s">
        <v>10</v>
      </c>
      <c r="AG14" s="482" t="s">
        <v>10</v>
      </c>
      <c r="AH14" s="482" t="s">
        <v>10</v>
      </c>
      <c r="AI14" s="482" t="s">
        <v>10</v>
      </c>
      <c r="AJ14" s="482" t="s">
        <v>10</v>
      </c>
      <c r="AK14" s="482" t="n">
        <v>26</v>
      </c>
      <c r="AL14" s="482" t="s">
        <v>10</v>
      </c>
      <c r="AM14" s="482" t="n">
        <v>9</v>
      </c>
      <c r="AN14" s="482" t="s">
        <v>10</v>
      </c>
      <c r="AO14" s="482" t="s">
        <v>10</v>
      </c>
      <c r="AP14" s="482" t="s">
        <v>10</v>
      </c>
      <c r="AQ14" s="482" t="s">
        <v>10</v>
      </c>
      <c r="AR14" s="482" t="s">
        <v>10</v>
      </c>
      <c r="AS14" s="482" t="s">
        <v>10</v>
      </c>
      <c r="AT14" s="482" t="s">
        <v>10</v>
      </c>
      <c r="AU14" s="482" t="s">
        <v>10</v>
      </c>
      <c r="AV14" s="586" t="n">
        <v>26</v>
      </c>
    </row>
    <row r="15" customFormat="false" ht="11.25" hidden="false" customHeight="false" outlineLevel="0" collapsed="false">
      <c r="A15" s="479"/>
      <c r="B15" s="531"/>
      <c r="C15" s="531"/>
      <c r="D15" s="535" t="s">
        <v>472</v>
      </c>
      <c r="E15" s="142" t="s">
        <v>10</v>
      </c>
      <c r="F15" s="141" t="n">
        <v>10</v>
      </c>
      <c r="G15" s="141" t="s">
        <v>10</v>
      </c>
      <c r="H15" s="141" t="s">
        <v>10</v>
      </c>
      <c r="I15" s="141" t="s">
        <v>10</v>
      </c>
      <c r="J15" s="141" t="s">
        <v>10</v>
      </c>
      <c r="K15" s="141" t="s">
        <v>10</v>
      </c>
      <c r="L15" s="141" t="s">
        <v>10</v>
      </c>
      <c r="M15" s="141" t="s">
        <v>10</v>
      </c>
      <c r="N15" s="141" t="s">
        <v>10</v>
      </c>
      <c r="O15" s="141" t="s">
        <v>10</v>
      </c>
      <c r="P15" s="141" t="s">
        <v>10</v>
      </c>
      <c r="Q15" s="141" t="s">
        <v>10</v>
      </c>
      <c r="R15" s="542" t="n">
        <v>44</v>
      </c>
      <c r="S15" s="141" t="s">
        <v>10</v>
      </c>
      <c r="T15" s="141" t="n">
        <v>6</v>
      </c>
      <c r="U15" s="141" t="s">
        <v>10</v>
      </c>
      <c r="V15" s="141" t="s">
        <v>10</v>
      </c>
      <c r="W15" s="141" t="n">
        <v>18</v>
      </c>
      <c r="X15" s="141" t="n">
        <v>7</v>
      </c>
      <c r="Y15" s="141" t="s">
        <v>10</v>
      </c>
      <c r="Z15" s="141" t="s">
        <v>10</v>
      </c>
      <c r="AA15" s="141" t="s">
        <v>10</v>
      </c>
      <c r="AB15" s="141" t="s">
        <v>10</v>
      </c>
      <c r="AC15" s="141" t="n">
        <v>44</v>
      </c>
      <c r="AD15" s="141" t="n">
        <v>15</v>
      </c>
      <c r="AE15" s="141" t="s">
        <v>10</v>
      </c>
      <c r="AF15" s="141" t="s">
        <v>10</v>
      </c>
      <c r="AG15" s="141" t="s">
        <v>10</v>
      </c>
      <c r="AH15" s="141" t="s">
        <v>10</v>
      </c>
      <c r="AI15" s="141" t="s">
        <v>10</v>
      </c>
      <c r="AJ15" s="141" t="n">
        <v>7</v>
      </c>
      <c r="AK15" s="141" t="n">
        <v>28</v>
      </c>
      <c r="AL15" s="141" t="s">
        <v>10</v>
      </c>
      <c r="AM15" s="141" t="n">
        <v>7</v>
      </c>
      <c r="AN15" s="141" t="s">
        <v>10</v>
      </c>
      <c r="AO15" s="141" t="s">
        <v>10</v>
      </c>
      <c r="AP15" s="141" t="s">
        <v>10</v>
      </c>
      <c r="AQ15" s="141" t="s">
        <v>10</v>
      </c>
      <c r="AR15" s="141" t="s">
        <v>10</v>
      </c>
      <c r="AS15" s="141" t="s">
        <v>10</v>
      </c>
      <c r="AT15" s="141" t="s">
        <v>10</v>
      </c>
      <c r="AU15" s="141" t="n">
        <v>6</v>
      </c>
      <c r="AV15" s="587" t="n">
        <v>28</v>
      </c>
    </row>
    <row r="16" customFormat="false" ht="11.25" hidden="false" customHeight="true" outlineLevel="0" collapsed="false">
      <c r="A16" s="479"/>
      <c r="B16" s="531"/>
      <c r="C16" s="478" t="s">
        <v>4</v>
      </c>
      <c r="D16" s="478"/>
      <c r="E16" s="148" t="s">
        <v>10</v>
      </c>
      <c r="F16" s="147" t="n">
        <v>15</v>
      </c>
      <c r="G16" s="147" t="s">
        <v>10</v>
      </c>
      <c r="H16" s="147" t="n">
        <v>9</v>
      </c>
      <c r="I16" s="147" t="n">
        <v>9</v>
      </c>
      <c r="J16" s="147" t="s">
        <v>10</v>
      </c>
      <c r="K16" s="147" t="s">
        <v>10</v>
      </c>
      <c r="L16" s="147" t="n">
        <v>9</v>
      </c>
      <c r="M16" s="147" t="n">
        <v>6</v>
      </c>
      <c r="N16" s="147" t="n">
        <v>9</v>
      </c>
      <c r="O16" s="147" t="s">
        <v>10</v>
      </c>
      <c r="P16" s="147" t="s">
        <v>10</v>
      </c>
      <c r="Q16" s="147" t="n">
        <v>8</v>
      </c>
      <c r="R16" s="588" t="n">
        <v>78</v>
      </c>
      <c r="S16" s="147" t="s">
        <v>10</v>
      </c>
      <c r="T16" s="147" t="n">
        <v>7</v>
      </c>
      <c r="U16" s="147" t="s">
        <v>10</v>
      </c>
      <c r="V16" s="147" t="n">
        <v>6</v>
      </c>
      <c r="W16" s="147" t="n">
        <v>38</v>
      </c>
      <c r="X16" s="147" t="n">
        <v>8</v>
      </c>
      <c r="Y16" s="147" t="s">
        <v>10</v>
      </c>
      <c r="Z16" s="147" t="s">
        <v>10</v>
      </c>
      <c r="AA16" s="147" t="s">
        <v>10</v>
      </c>
      <c r="AB16" s="147" t="n">
        <v>6</v>
      </c>
      <c r="AC16" s="147" t="n">
        <v>78</v>
      </c>
      <c r="AD16" s="147" t="n">
        <v>36</v>
      </c>
      <c r="AE16" s="147" t="s">
        <v>10</v>
      </c>
      <c r="AF16" s="147" t="n">
        <v>6</v>
      </c>
      <c r="AG16" s="147" t="s">
        <v>10</v>
      </c>
      <c r="AH16" s="147" t="s">
        <v>10</v>
      </c>
      <c r="AI16" s="147" t="s">
        <v>10</v>
      </c>
      <c r="AJ16" s="147" t="n">
        <v>8</v>
      </c>
      <c r="AK16" s="147" t="n">
        <v>54</v>
      </c>
      <c r="AL16" s="147" t="s">
        <v>10</v>
      </c>
      <c r="AM16" s="147" t="n">
        <v>16</v>
      </c>
      <c r="AN16" s="147" t="s">
        <v>10</v>
      </c>
      <c r="AO16" s="147" t="n">
        <v>8</v>
      </c>
      <c r="AP16" s="147" t="s">
        <v>10</v>
      </c>
      <c r="AQ16" s="147" t="s">
        <v>10</v>
      </c>
      <c r="AR16" s="147" t="s">
        <v>10</v>
      </c>
      <c r="AS16" s="147" t="s">
        <v>10</v>
      </c>
      <c r="AT16" s="147" t="s">
        <v>10</v>
      </c>
      <c r="AU16" s="147" t="n">
        <v>7</v>
      </c>
      <c r="AV16" s="589" t="n">
        <v>54</v>
      </c>
    </row>
    <row r="17" customFormat="false" ht="11.25" hidden="false" customHeight="true" outlineLevel="0" collapsed="false">
      <c r="A17" s="479"/>
      <c r="B17" s="531" t="s">
        <v>473</v>
      </c>
      <c r="C17" s="480" t="s">
        <v>485</v>
      </c>
      <c r="D17" s="532" t="s">
        <v>471</v>
      </c>
      <c r="E17" s="533" t="s">
        <v>10</v>
      </c>
      <c r="F17" s="482" t="n">
        <v>9</v>
      </c>
      <c r="G17" s="482" t="s">
        <v>10</v>
      </c>
      <c r="H17" s="482" t="n">
        <v>6</v>
      </c>
      <c r="I17" s="482" t="n">
        <v>13</v>
      </c>
      <c r="J17" s="482" t="s">
        <v>10</v>
      </c>
      <c r="K17" s="482" t="s">
        <v>10</v>
      </c>
      <c r="L17" s="482" t="s">
        <v>10</v>
      </c>
      <c r="M17" s="482" t="s">
        <v>10</v>
      </c>
      <c r="N17" s="482" t="s">
        <v>10</v>
      </c>
      <c r="O17" s="482" t="s">
        <v>10</v>
      </c>
      <c r="P17" s="482" t="s">
        <v>10</v>
      </c>
      <c r="Q17" s="482" t="s">
        <v>10</v>
      </c>
      <c r="R17" s="540" t="n">
        <v>42</v>
      </c>
      <c r="S17" s="482" t="s">
        <v>10</v>
      </c>
      <c r="T17" s="482" t="s">
        <v>10</v>
      </c>
      <c r="U17" s="482" t="s">
        <v>10</v>
      </c>
      <c r="V17" s="482" t="n">
        <v>6</v>
      </c>
      <c r="W17" s="482" t="n">
        <v>20</v>
      </c>
      <c r="X17" s="482" t="s">
        <v>10</v>
      </c>
      <c r="Y17" s="482" t="s">
        <v>10</v>
      </c>
      <c r="Z17" s="482" t="s">
        <v>10</v>
      </c>
      <c r="AA17" s="482" t="s">
        <v>10</v>
      </c>
      <c r="AB17" s="482" t="s">
        <v>10</v>
      </c>
      <c r="AC17" s="482" t="n">
        <v>42</v>
      </c>
      <c r="AD17" s="482" t="n">
        <v>19</v>
      </c>
      <c r="AE17" s="482" t="s">
        <v>10</v>
      </c>
      <c r="AF17" s="482" t="s">
        <v>10</v>
      </c>
      <c r="AG17" s="482" t="s">
        <v>10</v>
      </c>
      <c r="AH17" s="482" t="s">
        <v>10</v>
      </c>
      <c r="AI17" s="482" t="s">
        <v>10</v>
      </c>
      <c r="AJ17" s="482" t="s">
        <v>10</v>
      </c>
      <c r="AK17" s="482" t="n">
        <v>31</v>
      </c>
      <c r="AL17" s="482" t="s">
        <v>10</v>
      </c>
      <c r="AM17" s="482" t="n">
        <v>7</v>
      </c>
      <c r="AN17" s="482" t="n">
        <v>7</v>
      </c>
      <c r="AO17" s="482" t="n">
        <v>7</v>
      </c>
      <c r="AP17" s="482" t="s">
        <v>10</v>
      </c>
      <c r="AQ17" s="482" t="s">
        <v>10</v>
      </c>
      <c r="AR17" s="482" t="s">
        <v>10</v>
      </c>
      <c r="AS17" s="482" t="s">
        <v>10</v>
      </c>
      <c r="AT17" s="482" t="s">
        <v>10</v>
      </c>
      <c r="AU17" s="482" t="n">
        <v>6</v>
      </c>
      <c r="AV17" s="586" t="n">
        <v>31</v>
      </c>
    </row>
    <row r="18" customFormat="false" ht="11.25" hidden="false" customHeight="false" outlineLevel="0" collapsed="false">
      <c r="A18" s="479"/>
      <c r="B18" s="531"/>
      <c r="C18" s="531"/>
      <c r="D18" s="535" t="s">
        <v>472</v>
      </c>
      <c r="E18" s="142" t="s">
        <v>10</v>
      </c>
      <c r="F18" s="141" t="s">
        <v>10</v>
      </c>
      <c r="G18" s="141" t="n">
        <v>6</v>
      </c>
      <c r="H18" s="141" t="s">
        <v>10</v>
      </c>
      <c r="I18" s="141" t="n">
        <v>9</v>
      </c>
      <c r="J18" s="141" t="s">
        <v>10</v>
      </c>
      <c r="K18" s="141" t="s">
        <v>10</v>
      </c>
      <c r="L18" s="141" t="n">
        <v>8</v>
      </c>
      <c r="M18" s="141" t="s">
        <v>10</v>
      </c>
      <c r="N18" s="141" t="s">
        <v>10</v>
      </c>
      <c r="O18" s="141" t="s">
        <v>10</v>
      </c>
      <c r="P18" s="141" t="s">
        <v>10</v>
      </c>
      <c r="Q18" s="141" t="n">
        <v>10</v>
      </c>
      <c r="R18" s="542" t="n">
        <v>44</v>
      </c>
      <c r="S18" s="141" t="s">
        <v>10</v>
      </c>
      <c r="T18" s="141" t="s">
        <v>10</v>
      </c>
      <c r="U18" s="141" t="s">
        <v>10</v>
      </c>
      <c r="V18" s="141" t="s">
        <v>10</v>
      </c>
      <c r="W18" s="141" t="n">
        <v>22</v>
      </c>
      <c r="X18" s="141" t="n">
        <v>10</v>
      </c>
      <c r="Y18" s="141" t="s">
        <v>10</v>
      </c>
      <c r="Z18" s="141" t="s">
        <v>10</v>
      </c>
      <c r="AA18" s="141" t="s">
        <v>10</v>
      </c>
      <c r="AB18" s="141" t="n">
        <v>8</v>
      </c>
      <c r="AC18" s="141" t="n">
        <v>44</v>
      </c>
      <c r="AD18" s="141" t="n">
        <v>15</v>
      </c>
      <c r="AE18" s="141" t="s">
        <v>10</v>
      </c>
      <c r="AF18" s="141" t="s">
        <v>10</v>
      </c>
      <c r="AG18" s="141" t="s">
        <v>10</v>
      </c>
      <c r="AH18" s="141" t="s">
        <v>10</v>
      </c>
      <c r="AI18" s="141" t="s">
        <v>10</v>
      </c>
      <c r="AJ18" s="141" t="n">
        <v>9</v>
      </c>
      <c r="AK18" s="141" t="n">
        <v>32</v>
      </c>
      <c r="AL18" s="141" t="s">
        <v>10</v>
      </c>
      <c r="AM18" s="141" t="n">
        <v>9</v>
      </c>
      <c r="AN18" s="141" t="s">
        <v>10</v>
      </c>
      <c r="AO18" s="141" t="s">
        <v>10</v>
      </c>
      <c r="AP18" s="141" t="s">
        <v>10</v>
      </c>
      <c r="AQ18" s="141" t="s">
        <v>10</v>
      </c>
      <c r="AR18" s="141" t="s">
        <v>10</v>
      </c>
      <c r="AS18" s="141" t="s">
        <v>10</v>
      </c>
      <c r="AT18" s="141" t="s">
        <v>10</v>
      </c>
      <c r="AU18" s="141" t="n">
        <v>9</v>
      </c>
      <c r="AV18" s="587" t="n">
        <v>32</v>
      </c>
    </row>
    <row r="19" customFormat="false" ht="11.25" hidden="false" customHeight="true" outlineLevel="0" collapsed="false">
      <c r="A19" s="479"/>
      <c r="B19" s="531"/>
      <c r="C19" s="478" t="s">
        <v>4</v>
      </c>
      <c r="D19" s="478"/>
      <c r="E19" s="148" t="s">
        <v>10</v>
      </c>
      <c r="F19" s="147" t="n">
        <v>12</v>
      </c>
      <c r="G19" s="147" t="n">
        <v>10</v>
      </c>
      <c r="H19" s="147" t="n">
        <v>9</v>
      </c>
      <c r="I19" s="147" t="n">
        <v>22</v>
      </c>
      <c r="J19" s="147" t="s">
        <v>10</v>
      </c>
      <c r="K19" s="147" t="s">
        <v>10</v>
      </c>
      <c r="L19" s="147" t="n">
        <v>12</v>
      </c>
      <c r="M19" s="147" t="s">
        <v>10</v>
      </c>
      <c r="N19" s="147" t="s">
        <v>10</v>
      </c>
      <c r="O19" s="147" t="s">
        <v>10</v>
      </c>
      <c r="P19" s="147" t="s">
        <v>10</v>
      </c>
      <c r="Q19" s="147" t="n">
        <v>14</v>
      </c>
      <c r="R19" s="588" t="n">
        <v>86</v>
      </c>
      <c r="S19" s="147" t="s">
        <v>10</v>
      </c>
      <c r="T19" s="147" t="s">
        <v>10</v>
      </c>
      <c r="U19" s="147" t="s">
        <v>10</v>
      </c>
      <c r="V19" s="147" t="n">
        <v>6</v>
      </c>
      <c r="W19" s="147" t="n">
        <v>42</v>
      </c>
      <c r="X19" s="147" t="n">
        <v>15</v>
      </c>
      <c r="Y19" s="147" t="s">
        <v>10</v>
      </c>
      <c r="Z19" s="147" t="s">
        <v>10</v>
      </c>
      <c r="AA19" s="147" t="s">
        <v>10</v>
      </c>
      <c r="AB19" s="147" t="n">
        <v>12</v>
      </c>
      <c r="AC19" s="147" t="n">
        <v>86</v>
      </c>
      <c r="AD19" s="147" t="n">
        <v>34</v>
      </c>
      <c r="AE19" s="147" t="n">
        <v>9</v>
      </c>
      <c r="AF19" s="147" t="s">
        <v>10</v>
      </c>
      <c r="AG19" s="147" t="s">
        <v>10</v>
      </c>
      <c r="AH19" s="147" t="s">
        <v>10</v>
      </c>
      <c r="AI19" s="147" t="s">
        <v>10</v>
      </c>
      <c r="AJ19" s="147" t="n">
        <v>13</v>
      </c>
      <c r="AK19" s="147" t="n">
        <v>63</v>
      </c>
      <c r="AL19" s="147" t="s">
        <v>10</v>
      </c>
      <c r="AM19" s="147" t="n">
        <v>16</v>
      </c>
      <c r="AN19" s="147" t="n">
        <v>11</v>
      </c>
      <c r="AO19" s="147" t="n">
        <v>10</v>
      </c>
      <c r="AP19" s="147" t="s">
        <v>10</v>
      </c>
      <c r="AQ19" s="147" t="s">
        <v>10</v>
      </c>
      <c r="AR19" s="147" t="s">
        <v>10</v>
      </c>
      <c r="AS19" s="147" t="s">
        <v>10</v>
      </c>
      <c r="AT19" s="147" t="s">
        <v>10</v>
      </c>
      <c r="AU19" s="147" t="n">
        <v>15</v>
      </c>
      <c r="AV19" s="589" t="n">
        <v>63</v>
      </c>
    </row>
    <row r="20" customFormat="false" ht="11.25" hidden="false" customHeight="true" outlineLevel="0" collapsed="false">
      <c r="A20" s="479"/>
      <c r="B20" s="531" t="s">
        <v>4</v>
      </c>
      <c r="C20" s="480" t="s">
        <v>485</v>
      </c>
      <c r="D20" s="532" t="s">
        <v>471</v>
      </c>
      <c r="E20" s="533" t="s">
        <v>10</v>
      </c>
      <c r="F20" s="482" t="n">
        <v>14</v>
      </c>
      <c r="G20" s="482" t="s">
        <v>10</v>
      </c>
      <c r="H20" s="482" t="n">
        <v>10</v>
      </c>
      <c r="I20" s="482" t="n">
        <v>18</v>
      </c>
      <c r="J20" s="482" t="s">
        <v>10</v>
      </c>
      <c r="K20" s="482" t="s">
        <v>10</v>
      </c>
      <c r="L20" s="482" t="n">
        <v>8</v>
      </c>
      <c r="M20" s="482" t="s">
        <v>10</v>
      </c>
      <c r="N20" s="482" t="s">
        <v>10</v>
      </c>
      <c r="O20" s="482" t="s">
        <v>10</v>
      </c>
      <c r="P20" s="482" t="s">
        <v>10</v>
      </c>
      <c r="Q20" s="482" t="n">
        <v>8</v>
      </c>
      <c r="R20" s="540" t="n">
        <v>76</v>
      </c>
      <c r="S20" s="482" t="s">
        <v>10</v>
      </c>
      <c r="T20" s="482" t="s">
        <v>10</v>
      </c>
      <c r="U20" s="482" t="s">
        <v>10</v>
      </c>
      <c r="V20" s="482" t="n">
        <v>10</v>
      </c>
      <c r="W20" s="482" t="n">
        <v>40</v>
      </c>
      <c r="X20" s="482" t="n">
        <v>6</v>
      </c>
      <c r="Y20" s="482" t="s">
        <v>10</v>
      </c>
      <c r="Z20" s="482" t="s">
        <v>10</v>
      </c>
      <c r="AA20" s="482" t="s">
        <v>10</v>
      </c>
      <c r="AB20" s="482" t="n">
        <v>7</v>
      </c>
      <c r="AC20" s="482" t="n">
        <v>76</v>
      </c>
      <c r="AD20" s="482" t="n">
        <v>40</v>
      </c>
      <c r="AE20" s="482" t="s">
        <v>10</v>
      </c>
      <c r="AF20" s="482" t="n">
        <v>6</v>
      </c>
      <c r="AG20" s="482" t="s">
        <v>10</v>
      </c>
      <c r="AH20" s="482" t="s">
        <v>10</v>
      </c>
      <c r="AI20" s="482" t="s">
        <v>10</v>
      </c>
      <c r="AJ20" s="482" t="s">
        <v>10</v>
      </c>
      <c r="AK20" s="482" t="n">
        <v>57</v>
      </c>
      <c r="AL20" s="482" t="s">
        <v>10</v>
      </c>
      <c r="AM20" s="482" t="n">
        <v>16</v>
      </c>
      <c r="AN20" s="482" t="n">
        <v>9</v>
      </c>
      <c r="AO20" s="482" t="n">
        <v>12</v>
      </c>
      <c r="AP20" s="482" t="s">
        <v>10</v>
      </c>
      <c r="AQ20" s="482" t="s">
        <v>10</v>
      </c>
      <c r="AR20" s="482" t="s">
        <v>10</v>
      </c>
      <c r="AS20" s="482" t="s">
        <v>10</v>
      </c>
      <c r="AT20" s="482" t="s">
        <v>10</v>
      </c>
      <c r="AU20" s="482" t="n">
        <v>7</v>
      </c>
      <c r="AV20" s="586" t="n">
        <v>57</v>
      </c>
    </row>
    <row r="21" customFormat="false" ht="11.25" hidden="false" customHeight="false" outlineLevel="0" collapsed="false">
      <c r="A21" s="479"/>
      <c r="B21" s="531"/>
      <c r="C21" s="531"/>
      <c r="D21" s="535" t="s">
        <v>472</v>
      </c>
      <c r="E21" s="141" t="s">
        <v>10</v>
      </c>
      <c r="F21" s="141" t="n">
        <v>13</v>
      </c>
      <c r="G21" s="141" t="n">
        <v>6</v>
      </c>
      <c r="H21" s="141" t="n">
        <v>8</v>
      </c>
      <c r="I21" s="141" t="n">
        <v>13</v>
      </c>
      <c r="J21" s="141" t="s">
        <v>10</v>
      </c>
      <c r="K21" s="141" t="s">
        <v>10</v>
      </c>
      <c r="L21" s="141" t="n">
        <v>13</v>
      </c>
      <c r="M21" s="141" t="s">
        <v>10</v>
      </c>
      <c r="N21" s="141" t="n">
        <v>6</v>
      </c>
      <c r="O21" s="141" t="s">
        <v>10</v>
      </c>
      <c r="P21" s="141" t="s">
        <v>10</v>
      </c>
      <c r="Q21" s="141" t="n">
        <v>14</v>
      </c>
      <c r="R21" s="542" t="n">
        <v>88</v>
      </c>
      <c r="S21" s="141" t="s">
        <v>10</v>
      </c>
      <c r="T21" s="141" t="n">
        <v>6</v>
      </c>
      <c r="U21" s="141" t="s">
        <v>10</v>
      </c>
      <c r="V21" s="141" t="s">
        <v>10</v>
      </c>
      <c r="W21" s="141" t="n">
        <v>40</v>
      </c>
      <c r="X21" s="141" t="n">
        <v>17</v>
      </c>
      <c r="Y21" s="141" t="s">
        <v>10</v>
      </c>
      <c r="Z21" s="141" t="s">
        <v>10</v>
      </c>
      <c r="AA21" s="141" t="s">
        <v>10</v>
      </c>
      <c r="AB21" s="141" t="n">
        <v>11</v>
      </c>
      <c r="AC21" s="141" t="n">
        <v>88</v>
      </c>
      <c r="AD21" s="141" t="n">
        <v>30</v>
      </c>
      <c r="AE21" s="141" t="s">
        <v>10</v>
      </c>
      <c r="AF21" s="141" t="s">
        <v>10</v>
      </c>
      <c r="AG21" s="141" t="s">
        <v>10</v>
      </c>
      <c r="AH21" s="141" t="s">
        <v>10</v>
      </c>
      <c r="AI21" s="141" t="s">
        <v>10</v>
      </c>
      <c r="AJ21" s="141" t="n">
        <v>16</v>
      </c>
      <c r="AK21" s="141" t="n">
        <v>60</v>
      </c>
      <c r="AL21" s="141" t="n">
        <v>6</v>
      </c>
      <c r="AM21" s="141" t="n">
        <v>16</v>
      </c>
      <c r="AN21" s="141" t="n">
        <v>7</v>
      </c>
      <c r="AO21" s="141" t="n">
        <v>6</v>
      </c>
      <c r="AP21" s="141" t="s">
        <v>10</v>
      </c>
      <c r="AQ21" s="141" t="s">
        <v>10</v>
      </c>
      <c r="AR21" s="141" t="s">
        <v>10</v>
      </c>
      <c r="AS21" s="141" t="s">
        <v>10</v>
      </c>
      <c r="AT21" s="141" t="s">
        <v>10</v>
      </c>
      <c r="AU21" s="141" t="n">
        <v>15</v>
      </c>
      <c r="AV21" s="587" t="n">
        <v>60</v>
      </c>
    </row>
    <row r="22" customFormat="false" ht="11.25" hidden="false" customHeight="true" outlineLevel="0" collapsed="false">
      <c r="A22" s="479"/>
      <c r="B22" s="531"/>
      <c r="C22" s="478" t="s">
        <v>4</v>
      </c>
      <c r="D22" s="478"/>
      <c r="E22" s="147" t="s">
        <v>10</v>
      </c>
      <c r="F22" s="147" t="n">
        <v>27</v>
      </c>
      <c r="G22" s="147" t="n">
        <v>11</v>
      </c>
      <c r="H22" s="147" t="n">
        <v>18</v>
      </c>
      <c r="I22" s="147" t="n">
        <v>31</v>
      </c>
      <c r="J22" s="147" t="s">
        <v>10</v>
      </c>
      <c r="K22" s="147" t="s">
        <v>10</v>
      </c>
      <c r="L22" s="147" t="n">
        <v>21</v>
      </c>
      <c r="M22" s="147" t="n">
        <v>6</v>
      </c>
      <c r="N22" s="147" t="n">
        <v>10</v>
      </c>
      <c r="O22" s="147" t="n">
        <v>7</v>
      </c>
      <c r="P22" s="147" t="s">
        <v>10</v>
      </c>
      <c r="Q22" s="147" t="n">
        <v>22</v>
      </c>
      <c r="R22" s="588" t="n">
        <v>164</v>
      </c>
      <c r="S22" s="147" t="n">
        <v>6</v>
      </c>
      <c r="T22" s="147" t="n">
        <v>8</v>
      </c>
      <c r="U22" s="147" t="n">
        <v>8</v>
      </c>
      <c r="V22" s="147" t="n">
        <v>12</v>
      </c>
      <c r="W22" s="147" t="n">
        <v>80</v>
      </c>
      <c r="X22" s="147" t="n">
        <v>23</v>
      </c>
      <c r="Y22" s="147" t="s">
        <v>10</v>
      </c>
      <c r="Z22" s="147" t="s">
        <v>10</v>
      </c>
      <c r="AA22" s="147" t="n">
        <v>6</v>
      </c>
      <c r="AB22" s="147" t="n">
        <v>18</v>
      </c>
      <c r="AC22" s="147" t="n">
        <v>164</v>
      </c>
      <c r="AD22" s="147" t="n">
        <v>70</v>
      </c>
      <c r="AE22" s="147" t="n">
        <v>9</v>
      </c>
      <c r="AF22" s="147" t="n">
        <v>11</v>
      </c>
      <c r="AG22" s="147" t="s">
        <v>10</v>
      </c>
      <c r="AH22" s="147" t="s">
        <v>10</v>
      </c>
      <c r="AI22" s="147" t="s">
        <v>10</v>
      </c>
      <c r="AJ22" s="147" t="n">
        <v>21</v>
      </c>
      <c r="AK22" s="147" t="n">
        <v>117</v>
      </c>
      <c r="AL22" s="147" t="n">
        <v>8</v>
      </c>
      <c r="AM22" s="147" t="n">
        <v>32</v>
      </c>
      <c r="AN22" s="147" t="n">
        <v>16</v>
      </c>
      <c r="AO22" s="147" t="n">
        <v>18</v>
      </c>
      <c r="AP22" s="147" t="n">
        <v>7</v>
      </c>
      <c r="AQ22" s="147" t="s">
        <v>10</v>
      </c>
      <c r="AR22" s="147" t="s">
        <v>10</v>
      </c>
      <c r="AS22" s="147" t="s">
        <v>10</v>
      </c>
      <c r="AT22" s="147" t="s">
        <v>10</v>
      </c>
      <c r="AU22" s="147" t="n">
        <v>22</v>
      </c>
      <c r="AV22" s="589" t="n">
        <v>117</v>
      </c>
    </row>
    <row r="23" customFormat="false" ht="11.25" hidden="false" customHeight="true" outlineLevel="0" collapsed="false">
      <c r="A23" s="479" t="s">
        <v>13</v>
      </c>
      <c r="B23" s="531" t="s">
        <v>470</v>
      </c>
      <c r="C23" s="480" t="s">
        <v>485</v>
      </c>
      <c r="D23" s="532" t="s">
        <v>471</v>
      </c>
      <c r="E23" s="533" t="s">
        <v>10</v>
      </c>
      <c r="F23" s="533" t="n">
        <v>51</v>
      </c>
      <c r="G23" s="533" t="n">
        <v>14</v>
      </c>
      <c r="H23" s="533" t="n">
        <v>15</v>
      </c>
      <c r="I23" s="533" t="n">
        <v>31</v>
      </c>
      <c r="J23" s="533" t="s">
        <v>10</v>
      </c>
      <c r="K23" s="533" t="s">
        <v>10</v>
      </c>
      <c r="L23" s="533" t="n">
        <v>22</v>
      </c>
      <c r="M23" s="533" t="n">
        <v>7</v>
      </c>
      <c r="N23" s="533" t="n">
        <v>12</v>
      </c>
      <c r="O23" s="533" t="s">
        <v>10</v>
      </c>
      <c r="P23" s="533" t="s">
        <v>10</v>
      </c>
      <c r="Q23" s="533" t="n">
        <v>7</v>
      </c>
      <c r="R23" s="540" t="n">
        <v>178</v>
      </c>
      <c r="S23" s="533" t="n">
        <v>7</v>
      </c>
      <c r="T23" s="533" t="s">
        <v>10</v>
      </c>
      <c r="U23" s="533" t="s">
        <v>10</v>
      </c>
      <c r="V23" s="533" t="n">
        <v>30</v>
      </c>
      <c r="W23" s="533" t="n">
        <v>114</v>
      </c>
      <c r="X23" s="533" t="n">
        <v>10</v>
      </c>
      <c r="Y23" s="533" t="s">
        <v>10</v>
      </c>
      <c r="Z23" s="533" t="s">
        <v>10</v>
      </c>
      <c r="AA23" s="533" t="s">
        <v>10</v>
      </c>
      <c r="AB23" s="533" t="n">
        <v>6</v>
      </c>
      <c r="AC23" s="482" t="n">
        <v>178</v>
      </c>
      <c r="AD23" s="533" t="n">
        <v>123</v>
      </c>
      <c r="AE23" s="533" t="s">
        <v>10</v>
      </c>
      <c r="AF23" s="533" t="n">
        <v>9</v>
      </c>
      <c r="AG23" s="533" t="s">
        <v>10</v>
      </c>
      <c r="AH23" s="533" t="s">
        <v>10</v>
      </c>
      <c r="AI23" s="533" t="s">
        <v>10</v>
      </c>
      <c r="AJ23" s="533" t="n">
        <v>16</v>
      </c>
      <c r="AK23" s="482" t="n">
        <v>154</v>
      </c>
      <c r="AL23" s="533" t="n">
        <v>6</v>
      </c>
      <c r="AM23" s="533" t="n">
        <v>26</v>
      </c>
      <c r="AN23" s="533" t="n">
        <v>26</v>
      </c>
      <c r="AO23" s="533" t="n">
        <v>15</v>
      </c>
      <c r="AP23" s="533" t="n">
        <v>7</v>
      </c>
      <c r="AQ23" s="533" t="n">
        <v>12</v>
      </c>
      <c r="AR23" s="533" t="n">
        <v>16</v>
      </c>
      <c r="AS23" s="533" t="n">
        <v>18</v>
      </c>
      <c r="AT23" s="533" t="n">
        <v>8</v>
      </c>
      <c r="AU23" s="533" t="n">
        <v>20</v>
      </c>
      <c r="AV23" s="586" t="n">
        <v>154</v>
      </c>
    </row>
    <row r="24" customFormat="false" ht="11.25" hidden="false" customHeight="false" outlineLevel="0" collapsed="false">
      <c r="A24" s="479"/>
      <c r="B24" s="531"/>
      <c r="C24" s="531"/>
      <c r="D24" s="535" t="s">
        <v>472</v>
      </c>
      <c r="E24" s="142" t="n">
        <v>10</v>
      </c>
      <c r="F24" s="142" t="n">
        <v>30</v>
      </c>
      <c r="G24" s="142" t="n">
        <v>12</v>
      </c>
      <c r="H24" s="142" t="n">
        <v>27</v>
      </c>
      <c r="I24" s="142" t="n">
        <v>12</v>
      </c>
      <c r="J24" s="142" t="s">
        <v>10</v>
      </c>
      <c r="K24" s="142" t="n">
        <v>12</v>
      </c>
      <c r="L24" s="142" t="n">
        <v>16</v>
      </c>
      <c r="M24" s="142" t="n">
        <v>6</v>
      </c>
      <c r="N24" s="142" t="n">
        <v>19</v>
      </c>
      <c r="O24" s="142" t="s">
        <v>10</v>
      </c>
      <c r="P24" s="142" t="s">
        <v>10</v>
      </c>
      <c r="Q24" s="142" t="n">
        <v>37</v>
      </c>
      <c r="R24" s="542" t="n">
        <v>186</v>
      </c>
      <c r="S24" s="142" t="n">
        <v>13</v>
      </c>
      <c r="T24" s="142" t="n">
        <v>20</v>
      </c>
      <c r="U24" s="142" t="n">
        <v>7</v>
      </c>
      <c r="V24" s="142" t="n">
        <v>21</v>
      </c>
      <c r="W24" s="142" t="n">
        <v>80</v>
      </c>
      <c r="X24" s="142" t="n">
        <v>11</v>
      </c>
      <c r="Y24" s="142" t="s">
        <v>10</v>
      </c>
      <c r="Z24" s="142" t="s">
        <v>10</v>
      </c>
      <c r="AA24" s="142" t="s">
        <v>10</v>
      </c>
      <c r="AB24" s="142" t="n">
        <v>30</v>
      </c>
      <c r="AC24" s="141" t="n">
        <v>186</v>
      </c>
      <c r="AD24" s="142" t="n">
        <v>84</v>
      </c>
      <c r="AE24" s="142" t="s">
        <v>10</v>
      </c>
      <c r="AF24" s="142" t="s">
        <v>10</v>
      </c>
      <c r="AG24" s="142" t="s">
        <v>10</v>
      </c>
      <c r="AH24" s="142" t="s">
        <v>10</v>
      </c>
      <c r="AI24" s="142" t="s">
        <v>10</v>
      </c>
      <c r="AJ24" s="142" t="n">
        <v>18</v>
      </c>
      <c r="AK24" s="141" t="n">
        <v>112</v>
      </c>
      <c r="AL24" s="142" t="s">
        <v>10</v>
      </c>
      <c r="AM24" s="142" t="n">
        <v>17</v>
      </c>
      <c r="AN24" s="142" t="n">
        <v>20</v>
      </c>
      <c r="AO24" s="142" t="n">
        <v>11</v>
      </c>
      <c r="AP24" s="142" t="s">
        <v>10</v>
      </c>
      <c r="AQ24" s="142" t="n">
        <v>6</v>
      </c>
      <c r="AR24" s="142" t="n">
        <v>8</v>
      </c>
      <c r="AS24" s="142" t="n">
        <v>14</v>
      </c>
      <c r="AT24" s="142" t="n">
        <v>9</v>
      </c>
      <c r="AU24" s="142" t="n">
        <v>21</v>
      </c>
      <c r="AV24" s="587" t="n">
        <v>112</v>
      </c>
    </row>
    <row r="25" customFormat="false" ht="11.25" hidden="false" customHeight="true" outlineLevel="0" collapsed="false">
      <c r="A25" s="479"/>
      <c r="B25" s="531"/>
      <c r="C25" s="478" t="s">
        <v>4</v>
      </c>
      <c r="D25" s="478"/>
      <c r="E25" s="161" t="n">
        <v>15</v>
      </c>
      <c r="F25" s="161" t="n">
        <v>81</v>
      </c>
      <c r="G25" s="161" t="n">
        <v>26</v>
      </c>
      <c r="H25" s="161" t="n">
        <v>42</v>
      </c>
      <c r="I25" s="161" t="n">
        <v>43</v>
      </c>
      <c r="J25" s="161" t="n">
        <v>8</v>
      </c>
      <c r="K25" s="161" t="n">
        <v>17</v>
      </c>
      <c r="L25" s="161" t="n">
        <v>38</v>
      </c>
      <c r="M25" s="161" t="n">
        <v>13</v>
      </c>
      <c r="N25" s="161" t="n">
        <v>31</v>
      </c>
      <c r="O25" s="161" t="s">
        <v>10</v>
      </c>
      <c r="P25" s="161" t="s">
        <v>10</v>
      </c>
      <c r="Q25" s="162" t="n">
        <v>44</v>
      </c>
      <c r="R25" s="588" t="n">
        <v>364</v>
      </c>
      <c r="S25" s="591" t="n">
        <v>20</v>
      </c>
      <c r="T25" s="591" t="n">
        <v>24</v>
      </c>
      <c r="U25" s="591" t="n">
        <v>11</v>
      </c>
      <c r="V25" s="591" t="n">
        <v>51</v>
      </c>
      <c r="W25" s="591" t="n">
        <v>194</v>
      </c>
      <c r="X25" s="591" t="n">
        <v>21</v>
      </c>
      <c r="Y25" s="592"/>
      <c r="Z25" s="592"/>
      <c r="AA25" s="591" t="n">
        <v>7</v>
      </c>
      <c r="AB25" s="593" t="n">
        <v>36</v>
      </c>
      <c r="AC25" s="147" t="n">
        <v>364</v>
      </c>
      <c r="AD25" s="591" t="n">
        <v>207</v>
      </c>
      <c r="AE25" s="591" t="n">
        <v>6</v>
      </c>
      <c r="AF25" s="591" t="n">
        <v>12</v>
      </c>
      <c r="AG25" s="591" t="s">
        <v>10</v>
      </c>
      <c r="AH25" s="591" t="s">
        <v>10</v>
      </c>
      <c r="AI25" s="591" t="s">
        <v>10</v>
      </c>
      <c r="AJ25" s="593" t="n">
        <v>34</v>
      </c>
      <c r="AK25" s="147" t="n">
        <v>266</v>
      </c>
      <c r="AL25" s="591" t="n">
        <v>11</v>
      </c>
      <c r="AM25" s="591" t="n">
        <v>43</v>
      </c>
      <c r="AN25" s="591" t="n">
        <v>46</v>
      </c>
      <c r="AO25" s="591" t="n">
        <v>26</v>
      </c>
      <c r="AP25" s="591" t="n">
        <v>8</v>
      </c>
      <c r="AQ25" s="591" t="n">
        <v>18</v>
      </c>
      <c r="AR25" s="591" t="n">
        <v>24</v>
      </c>
      <c r="AS25" s="591" t="n">
        <v>32</v>
      </c>
      <c r="AT25" s="591" t="n">
        <v>17</v>
      </c>
      <c r="AU25" s="593" t="n">
        <v>41</v>
      </c>
      <c r="AV25" s="589" t="n">
        <v>266</v>
      </c>
    </row>
    <row r="26" customFormat="false" ht="11.25" hidden="false" customHeight="true" outlineLevel="0" collapsed="false">
      <c r="A26" s="479"/>
      <c r="B26" s="531" t="s">
        <v>473</v>
      </c>
      <c r="C26" s="480" t="s">
        <v>485</v>
      </c>
      <c r="D26" s="532" t="s">
        <v>471</v>
      </c>
      <c r="E26" s="533" t="s">
        <v>10</v>
      </c>
      <c r="F26" s="533" t="s">
        <v>10</v>
      </c>
      <c r="G26" s="533" t="n">
        <v>7</v>
      </c>
      <c r="H26" s="533" t="s">
        <v>10</v>
      </c>
      <c r="I26" s="533" t="n">
        <v>7</v>
      </c>
      <c r="J26" s="533" t="s">
        <v>10</v>
      </c>
      <c r="K26" s="533" t="s">
        <v>10</v>
      </c>
      <c r="L26" s="533" t="s">
        <v>10</v>
      </c>
      <c r="M26" s="533" t="s">
        <v>10</v>
      </c>
      <c r="N26" s="533" t="s">
        <v>10</v>
      </c>
      <c r="O26" s="533" t="s">
        <v>10</v>
      </c>
      <c r="P26" s="533" t="s">
        <v>10</v>
      </c>
      <c r="Q26" s="533" t="s">
        <v>10</v>
      </c>
      <c r="R26" s="540" t="n">
        <v>23</v>
      </c>
      <c r="S26" s="533" t="s">
        <v>10</v>
      </c>
      <c r="T26" s="533" t="s">
        <v>10</v>
      </c>
      <c r="U26" s="533" t="s">
        <v>10</v>
      </c>
      <c r="V26" s="533" t="s">
        <v>10</v>
      </c>
      <c r="W26" s="533" t="n">
        <v>15</v>
      </c>
      <c r="X26" s="533" t="s">
        <v>10</v>
      </c>
      <c r="Y26" s="533" t="s">
        <v>10</v>
      </c>
      <c r="Z26" s="533" t="s">
        <v>10</v>
      </c>
      <c r="AA26" s="533" t="s">
        <v>10</v>
      </c>
      <c r="AB26" s="533" t="s">
        <v>10</v>
      </c>
      <c r="AC26" s="482" t="n">
        <v>23</v>
      </c>
      <c r="AD26" s="533" t="n">
        <v>14</v>
      </c>
      <c r="AE26" s="533" t="s">
        <v>10</v>
      </c>
      <c r="AF26" s="533" t="s">
        <v>10</v>
      </c>
      <c r="AG26" s="533" t="s">
        <v>10</v>
      </c>
      <c r="AH26" s="533" t="s">
        <v>10</v>
      </c>
      <c r="AI26" s="533" t="s">
        <v>10</v>
      </c>
      <c r="AJ26" s="533" t="s">
        <v>10</v>
      </c>
      <c r="AK26" s="482" t="n">
        <v>21</v>
      </c>
      <c r="AL26" s="533" t="s">
        <v>10</v>
      </c>
      <c r="AM26" s="533" t="s">
        <v>10</v>
      </c>
      <c r="AN26" s="533" t="s">
        <v>10</v>
      </c>
      <c r="AO26" s="533" t="s">
        <v>10</v>
      </c>
      <c r="AP26" s="533" t="s">
        <v>10</v>
      </c>
      <c r="AQ26" s="533" t="s">
        <v>10</v>
      </c>
      <c r="AR26" s="533" t="s">
        <v>10</v>
      </c>
      <c r="AS26" s="533" t="s">
        <v>10</v>
      </c>
      <c r="AT26" s="533" t="s">
        <v>10</v>
      </c>
      <c r="AU26" s="533" t="s">
        <v>10</v>
      </c>
      <c r="AV26" s="586" t="n">
        <v>21</v>
      </c>
    </row>
    <row r="27" customFormat="false" ht="11.25" hidden="false" customHeight="false" outlineLevel="0" collapsed="false">
      <c r="A27" s="479"/>
      <c r="B27" s="531"/>
      <c r="C27" s="531"/>
      <c r="D27" s="535" t="s">
        <v>472</v>
      </c>
      <c r="E27" s="142" t="s">
        <v>10</v>
      </c>
      <c r="F27" s="142" t="n">
        <v>11</v>
      </c>
      <c r="G27" s="142" t="n">
        <v>14</v>
      </c>
      <c r="H27" s="142" t="s">
        <v>10</v>
      </c>
      <c r="I27" s="142" t="n">
        <v>14</v>
      </c>
      <c r="J27" s="142" t="s">
        <v>10</v>
      </c>
      <c r="K27" s="142" t="s">
        <v>10</v>
      </c>
      <c r="L27" s="142" t="n">
        <v>9</v>
      </c>
      <c r="M27" s="142" t="s">
        <v>10</v>
      </c>
      <c r="N27" s="142" t="s">
        <v>10</v>
      </c>
      <c r="O27" s="142" t="s">
        <v>10</v>
      </c>
      <c r="P27" s="142" t="s">
        <v>10</v>
      </c>
      <c r="Q27" s="142" t="n">
        <v>14</v>
      </c>
      <c r="R27" s="542" t="n">
        <v>72</v>
      </c>
      <c r="S27" s="142" t="s">
        <v>10</v>
      </c>
      <c r="T27" s="142" t="s">
        <v>10</v>
      </c>
      <c r="U27" s="142" t="s">
        <v>10</v>
      </c>
      <c r="V27" s="142" t="s">
        <v>10</v>
      </c>
      <c r="W27" s="142" t="n">
        <v>33</v>
      </c>
      <c r="X27" s="142" t="n">
        <v>11</v>
      </c>
      <c r="Y27" s="142" t="s">
        <v>10</v>
      </c>
      <c r="Z27" s="142" t="s">
        <v>10</v>
      </c>
      <c r="AA27" s="142" t="s">
        <v>10</v>
      </c>
      <c r="AB27" s="142" t="n">
        <v>12</v>
      </c>
      <c r="AC27" s="141" t="n">
        <v>72</v>
      </c>
      <c r="AD27" s="142" t="n">
        <v>25</v>
      </c>
      <c r="AE27" s="142" t="n">
        <v>7</v>
      </c>
      <c r="AF27" s="142" t="s">
        <v>10</v>
      </c>
      <c r="AG27" s="142" t="s">
        <v>10</v>
      </c>
      <c r="AH27" s="142" t="s">
        <v>10</v>
      </c>
      <c r="AI27" s="142" t="s">
        <v>10</v>
      </c>
      <c r="AJ27" s="142" t="n">
        <v>16</v>
      </c>
      <c r="AK27" s="141" t="n">
        <v>49</v>
      </c>
      <c r="AL27" s="142" t="s">
        <v>10</v>
      </c>
      <c r="AM27" s="142" t="n">
        <v>8</v>
      </c>
      <c r="AN27" s="142" t="s">
        <v>10</v>
      </c>
      <c r="AO27" s="142" t="n">
        <v>8</v>
      </c>
      <c r="AP27" s="142" t="s">
        <v>10</v>
      </c>
      <c r="AQ27" s="142" t="s">
        <v>10</v>
      </c>
      <c r="AR27" s="142" t="s">
        <v>10</v>
      </c>
      <c r="AS27" s="142" t="s">
        <v>10</v>
      </c>
      <c r="AT27" s="142" t="s">
        <v>10</v>
      </c>
      <c r="AU27" s="142" t="n">
        <v>18</v>
      </c>
      <c r="AV27" s="587" t="n">
        <v>49</v>
      </c>
    </row>
    <row r="28" customFormat="false" ht="11.25" hidden="false" customHeight="true" outlineLevel="0" collapsed="false">
      <c r="A28" s="479"/>
      <c r="B28" s="531"/>
      <c r="C28" s="478" t="s">
        <v>4</v>
      </c>
      <c r="D28" s="478"/>
      <c r="E28" s="594"/>
      <c r="F28" s="155" t="n">
        <v>14</v>
      </c>
      <c r="G28" s="155" t="n">
        <v>21</v>
      </c>
      <c r="H28" s="155" t="s">
        <v>10</v>
      </c>
      <c r="I28" s="155" t="n">
        <v>21</v>
      </c>
      <c r="J28" s="155" t="s">
        <v>10</v>
      </c>
      <c r="K28" s="594"/>
      <c r="L28" s="155" t="n">
        <v>11</v>
      </c>
      <c r="M28" s="594"/>
      <c r="N28" s="155" t="s">
        <v>10</v>
      </c>
      <c r="O28" s="155" t="s">
        <v>10</v>
      </c>
      <c r="P28" s="155" t="s">
        <v>10</v>
      </c>
      <c r="Q28" s="156" t="n">
        <v>14</v>
      </c>
      <c r="R28" s="588" t="n">
        <v>95</v>
      </c>
      <c r="S28" s="595" t="s">
        <v>10</v>
      </c>
      <c r="T28" s="595" t="s">
        <v>10</v>
      </c>
      <c r="U28" s="595" t="s">
        <v>10</v>
      </c>
      <c r="V28" s="595" t="n">
        <v>9</v>
      </c>
      <c r="W28" s="595" t="n">
        <v>48</v>
      </c>
      <c r="X28" s="595" t="n">
        <v>13</v>
      </c>
      <c r="Y28" s="596"/>
      <c r="Z28" s="595" t="s">
        <v>10</v>
      </c>
      <c r="AA28" s="595" t="s">
        <v>10</v>
      </c>
      <c r="AB28" s="597" t="n">
        <v>13</v>
      </c>
      <c r="AC28" s="147" t="n">
        <v>95</v>
      </c>
      <c r="AD28" s="595" t="n">
        <v>39</v>
      </c>
      <c r="AE28" s="595" t="n">
        <v>7</v>
      </c>
      <c r="AF28" s="595" t="s">
        <v>10</v>
      </c>
      <c r="AG28" s="595" t="s">
        <v>10</v>
      </c>
      <c r="AH28" s="595" t="s">
        <v>10</v>
      </c>
      <c r="AI28" s="596"/>
      <c r="AJ28" s="597" t="n">
        <v>18</v>
      </c>
      <c r="AK28" s="147" t="n">
        <v>70</v>
      </c>
      <c r="AL28" s="595" t="s">
        <v>10</v>
      </c>
      <c r="AM28" s="595" t="n">
        <v>12</v>
      </c>
      <c r="AN28" s="595" t="n">
        <v>6</v>
      </c>
      <c r="AO28" s="595" t="n">
        <v>13</v>
      </c>
      <c r="AP28" s="595" t="s">
        <v>10</v>
      </c>
      <c r="AQ28" s="595" t="s">
        <v>10</v>
      </c>
      <c r="AR28" s="595" t="s">
        <v>10</v>
      </c>
      <c r="AS28" s="595" t="s">
        <v>10</v>
      </c>
      <c r="AT28" s="595" t="s">
        <v>10</v>
      </c>
      <c r="AU28" s="597" t="n">
        <v>21</v>
      </c>
      <c r="AV28" s="589" t="n">
        <v>70</v>
      </c>
    </row>
    <row r="29" customFormat="false" ht="11.25" hidden="false" customHeight="true" outlineLevel="0" collapsed="false">
      <c r="A29" s="479"/>
      <c r="B29" s="531" t="s">
        <v>4</v>
      </c>
      <c r="C29" s="480" t="s">
        <v>485</v>
      </c>
      <c r="D29" s="532" t="s">
        <v>471</v>
      </c>
      <c r="E29" s="482" t="s">
        <v>10</v>
      </c>
      <c r="F29" s="482" t="n">
        <v>54</v>
      </c>
      <c r="G29" s="482" t="n">
        <v>21</v>
      </c>
      <c r="H29" s="482" t="n">
        <v>17</v>
      </c>
      <c r="I29" s="482" t="n">
        <v>38</v>
      </c>
      <c r="J29" s="482" t="n">
        <v>6</v>
      </c>
      <c r="K29" s="482" t="s">
        <v>10</v>
      </c>
      <c r="L29" s="482" t="n">
        <v>24</v>
      </c>
      <c r="M29" s="482" t="n">
        <v>7</v>
      </c>
      <c r="N29" s="482" t="n">
        <v>12</v>
      </c>
      <c r="O29" s="482" t="s">
        <v>10</v>
      </c>
      <c r="P29" s="482" t="s">
        <v>10</v>
      </c>
      <c r="Q29" s="482" t="n">
        <v>7</v>
      </c>
      <c r="R29" s="540" t="n">
        <v>201</v>
      </c>
      <c r="S29" s="482" t="n">
        <v>8</v>
      </c>
      <c r="T29" s="482" t="s">
        <v>10</v>
      </c>
      <c r="U29" s="482" t="s">
        <v>10</v>
      </c>
      <c r="V29" s="482" t="n">
        <v>34</v>
      </c>
      <c r="W29" s="482" t="n">
        <v>129</v>
      </c>
      <c r="X29" s="482" t="n">
        <v>12</v>
      </c>
      <c r="Y29" s="482" t="s">
        <v>10</v>
      </c>
      <c r="Z29" s="482" t="s">
        <v>10</v>
      </c>
      <c r="AA29" s="482" t="s">
        <v>10</v>
      </c>
      <c r="AB29" s="482" t="n">
        <v>7</v>
      </c>
      <c r="AC29" s="482" t="n">
        <v>201</v>
      </c>
      <c r="AD29" s="482" t="n">
        <v>137</v>
      </c>
      <c r="AE29" s="482" t="s">
        <v>10</v>
      </c>
      <c r="AF29" s="482" t="n">
        <v>11</v>
      </c>
      <c r="AG29" s="482" t="s">
        <v>10</v>
      </c>
      <c r="AH29" s="482" t="s">
        <v>10</v>
      </c>
      <c r="AI29" s="482" t="s">
        <v>10</v>
      </c>
      <c r="AJ29" s="482" t="n">
        <v>18</v>
      </c>
      <c r="AK29" s="482" t="n">
        <v>175</v>
      </c>
      <c r="AL29" s="482" t="n">
        <v>6</v>
      </c>
      <c r="AM29" s="482" t="n">
        <v>30</v>
      </c>
      <c r="AN29" s="482" t="n">
        <v>29</v>
      </c>
      <c r="AO29" s="482" t="n">
        <v>20</v>
      </c>
      <c r="AP29" s="482" t="n">
        <v>7</v>
      </c>
      <c r="AQ29" s="482" t="n">
        <v>13</v>
      </c>
      <c r="AR29" s="482" t="n">
        <v>17</v>
      </c>
      <c r="AS29" s="482" t="n">
        <v>21</v>
      </c>
      <c r="AT29" s="482" t="n">
        <v>9</v>
      </c>
      <c r="AU29" s="482" t="n">
        <v>23</v>
      </c>
      <c r="AV29" s="586" t="n">
        <v>175</v>
      </c>
    </row>
    <row r="30" customFormat="false" ht="11.25" hidden="false" customHeight="false" outlineLevel="0" collapsed="false">
      <c r="A30" s="479"/>
      <c r="B30" s="531"/>
      <c r="C30" s="531"/>
      <c r="D30" s="535" t="s">
        <v>472</v>
      </c>
      <c r="E30" s="141" t="n">
        <v>10</v>
      </c>
      <c r="F30" s="141" t="n">
        <v>41</v>
      </c>
      <c r="G30" s="141" t="n">
        <v>26</v>
      </c>
      <c r="H30" s="141" t="n">
        <v>30</v>
      </c>
      <c r="I30" s="141" t="n">
        <v>26</v>
      </c>
      <c r="J30" s="141" t="s">
        <v>10</v>
      </c>
      <c r="K30" s="141" t="n">
        <v>12</v>
      </c>
      <c r="L30" s="141" t="n">
        <v>25</v>
      </c>
      <c r="M30" s="141" t="n">
        <v>6</v>
      </c>
      <c r="N30" s="141" t="n">
        <v>21</v>
      </c>
      <c r="O30" s="141" t="s">
        <v>10</v>
      </c>
      <c r="P30" s="141" t="s">
        <v>10</v>
      </c>
      <c r="Q30" s="141" t="n">
        <v>51</v>
      </c>
      <c r="R30" s="542" t="n">
        <v>258</v>
      </c>
      <c r="S30" s="141" t="n">
        <v>16</v>
      </c>
      <c r="T30" s="141" t="n">
        <v>25</v>
      </c>
      <c r="U30" s="141" t="n">
        <v>8</v>
      </c>
      <c r="V30" s="141" t="n">
        <v>26</v>
      </c>
      <c r="W30" s="141" t="n">
        <v>113</v>
      </c>
      <c r="X30" s="141" t="n">
        <v>22</v>
      </c>
      <c r="Y30" s="141" t="s">
        <v>10</v>
      </c>
      <c r="Z30" s="141" t="s">
        <v>10</v>
      </c>
      <c r="AA30" s="141" t="s">
        <v>10</v>
      </c>
      <c r="AB30" s="141" t="n">
        <v>42</v>
      </c>
      <c r="AC30" s="141" t="n">
        <v>258</v>
      </c>
      <c r="AD30" s="141" t="n">
        <v>109</v>
      </c>
      <c r="AE30" s="141" t="n">
        <v>10</v>
      </c>
      <c r="AF30" s="141" t="s">
        <v>10</v>
      </c>
      <c r="AG30" s="141" t="s">
        <v>10</v>
      </c>
      <c r="AH30" s="141" t="s">
        <v>10</v>
      </c>
      <c r="AI30" s="141" t="s">
        <v>10</v>
      </c>
      <c r="AJ30" s="141" t="n">
        <v>34</v>
      </c>
      <c r="AK30" s="141" t="n">
        <v>161</v>
      </c>
      <c r="AL30" s="141" t="n">
        <v>6</v>
      </c>
      <c r="AM30" s="141" t="n">
        <v>25</v>
      </c>
      <c r="AN30" s="141" t="n">
        <v>23</v>
      </c>
      <c r="AO30" s="141" t="n">
        <v>19</v>
      </c>
      <c r="AP30" s="141" t="s">
        <v>10</v>
      </c>
      <c r="AQ30" s="141" t="n">
        <v>8</v>
      </c>
      <c r="AR30" s="141" t="n">
        <v>12</v>
      </c>
      <c r="AS30" s="141" t="n">
        <v>14</v>
      </c>
      <c r="AT30" s="141" t="n">
        <v>12</v>
      </c>
      <c r="AU30" s="141" t="n">
        <v>39</v>
      </c>
      <c r="AV30" s="587" t="n">
        <v>161</v>
      </c>
    </row>
    <row r="31" customFormat="false" ht="11.25" hidden="false" customHeight="true" outlineLevel="0" collapsed="false">
      <c r="A31" s="479"/>
      <c r="B31" s="531"/>
      <c r="C31" s="478" t="s">
        <v>4</v>
      </c>
      <c r="D31" s="478"/>
      <c r="E31" s="147" t="n">
        <v>15</v>
      </c>
      <c r="F31" s="147" t="n">
        <v>95</v>
      </c>
      <c r="G31" s="147" t="n">
        <v>47</v>
      </c>
      <c r="H31" s="147" t="n">
        <v>47</v>
      </c>
      <c r="I31" s="147" t="n">
        <v>64</v>
      </c>
      <c r="J31" s="147" t="n">
        <v>9</v>
      </c>
      <c r="K31" s="147" t="n">
        <v>17</v>
      </c>
      <c r="L31" s="147" t="n">
        <v>49</v>
      </c>
      <c r="M31" s="147" t="n">
        <v>13</v>
      </c>
      <c r="N31" s="147" t="n">
        <v>33</v>
      </c>
      <c r="O31" s="147" t="n">
        <v>6</v>
      </c>
      <c r="P31" s="147" t="n">
        <v>6</v>
      </c>
      <c r="Q31" s="147" t="n">
        <v>58</v>
      </c>
      <c r="R31" s="588" t="n">
        <v>459</v>
      </c>
      <c r="S31" s="147" t="n">
        <v>24</v>
      </c>
      <c r="T31" s="147" t="n">
        <v>29</v>
      </c>
      <c r="U31" s="147" t="n">
        <v>12</v>
      </c>
      <c r="V31" s="147" t="n">
        <v>60</v>
      </c>
      <c r="W31" s="147" t="n">
        <v>242</v>
      </c>
      <c r="X31" s="147" t="n">
        <v>34</v>
      </c>
      <c r="Y31" s="147" t="s">
        <v>10</v>
      </c>
      <c r="Z31" s="147" t="s">
        <v>10</v>
      </c>
      <c r="AA31" s="147" t="n">
        <v>8</v>
      </c>
      <c r="AB31" s="147" t="n">
        <v>49</v>
      </c>
      <c r="AC31" s="147" t="n">
        <v>459</v>
      </c>
      <c r="AD31" s="147" t="n">
        <v>246</v>
      </c>
      <c r="AE31" s="147" t="n">
        <v>13</v>
      </c>
      <c r="AF31" s="147" t="n">
        <v>14</v>
      </c>
      <c r="AG31" s="147" t="s">
        <v>10</v>
      </c>
      <c r="AH31" s="147" t="s">
        <v>10</v>
      </c>
      <c r="AI31" s="147" t="s">
        <v>10</v>
      </c>
      <c r="AJ31" s="147" t="n">
        <v>52</v>
      </c>
      <c r="AK31" s="147" t="n">
        <v>336</v>
      </c>
      <c r="AL31" s="147" t="n">
        <v>12</v>
      </c>
      <c r="AM31" s="147" t="n">
        <v>55</v>
      </c>
      <c r="AN31" s="147" t="n">
        <v>52</v>
      </c>
      <c r="AO31" s="147" t="n">
        <v>39</v>
      </c>
      <c r="AP31" s="147" t="n">
        <v>10</v>
      </c>
      <c r="AQ31" s="147" t="n">
        <v>21</v>
      </c>
      <c r="AR31" s="147" t="n">
        <v>29</v>
      </c>
      <c r="AS31" s="147" t="n">
        <v>35</v>
      </c>
      <c r="AT31" s="147" t="n">
        <v>21</v>
      </c>
      <c r="AU31" s="147" t="n">
        <v>62</v>
      </c>
      <c r="AV31" s="589" t="n">
        <v>336</v>
      </c>
    </row>
    <row r="32" customFormat="false" ht="11.25" hidden="false" customHeight="true" outlineLevel="0" collapsed="false">
      <c r="A32" s="479" t="s">
        <v>4</v>
      </c>
      <c r="B32" s="531" t="s">
        <v>470</v>
      </c>
      <c r="C32" s="480" t="s">
        <v>485</v>
      </c>
      <c r="D32" s="532" t="s">
        <v>471</v>
      </c>
      <c r="E32" s="533" t="n">
        <v>113</v>
      </c>
      <c r="F32" s="533" t="n">
        <v>1337</v>
      </c>
      <c r="G32" s="533" t="n">
        <v>401</v>
      </c>
      <c r="H32" s="533" t="n">
        <v>530</v>
      </c>
      <c r="I32" s="533" t="n">
        <v>633</v>
      </c>
      <c r="J32" s="533" t="n">
        <v>79</v>
      </c>
      <c r="K32" s="533" t="n">
        <v>60</v>
      </c>
      <c r="L32" s="533" t="n">
        <v>509</v>
      </c>
      <c r="M32" s="533" t="n">
        <v>113</v>
      </c>
      <c r="N32" s="533" t="n">
        <v>313</v>
      </c>
      <c r="O32" s="533" t="n">
        <v>76</v>
      </c>
      <c r="P32" s="533" t="n">
        <v>24</v>
      </c>
      <c r="Q32" s="533" t="n">
        <v>81</v>
      </c>
      <c r="R32" s="540" t="n">
        <v>4269</v>
      </c>
      <c r="S32" s="533" t="n">
        <v>129</v>
      </c>
      <c r="T32" s="533" t="n">
        <v>108</v>
      </c>
      <c r="U32" s="533" t="n">
        <v>67</v>
      </c>
      <c r="V32" s="533" t="n">
        <v>538</v>
      </c>
      <c r="W32" s="533" t="n">
        <v>3164</v>
      </c>
      <c r="X32" s="533" t="n">
        <v>147</v>
      </c>
      <c r="Y32" s="533" t="n">
        <v>24</v>
      </c>
      <c r="Z32" s="533" t="s">
        <v>10</v>
      </c>
      <c r="AA32" s="533" t="n">
        <v>30</v>
      </c>
      <c r="AB32" s="533" t="n">
        <v>62</v>
      </c>
      <c r="AC32" s="482" t="n">
        <v>4269</v>
      </c>
      <c r="AD32" s="533" t="n">
        <v>3372</v>
      </c>
      <c r="AE32" s="533" t="n">
        <v>23</v>
      </c>
      <c r="AF32" s="533" t="n">
        <v>176</v>
      </c>
      <c r="AG32" s="533" t="n">
        <v>20</v>
      </c>
      <c r="AH32" s="533" t="n">
        <v>54</v>
      </c>
      <c r="AI32" s="533" t="n">
        <v>20</v>
      </c>
      <c r="AJ32" s="533" t="n">
        <v>208</v>
      </c>
      <c r="AK32" s="482" t="n">
        <v>3873</v>
      </c>
      <c r="AL32" s="533" t="n">
        <v>110</v>
      </c>
      <c r="AM32" s="533" t="n">
        <v>646</v>
      </c>
      <c r="AN32" s="533" t="n">
        <v>536</v>
      </c>
      <c r="AO32" s="533" t="n">
        <v>548</v>
      </c>
      <c r="AP32" s="533" t="n">
        <v>277</v>
      </c>
      <c r="AQ32" s="533" t="n">
        <v>267</v>
      </c>
      <c r="AR32" s="533" t="n">
        <v>419</v>
      </c>
      <c r="AS32" s="533" t="n">
        <v>520</v>
      </c>
      <c r="AT32" s="533" t="n">
        <v>259</v>
      </c>
      <c r="AU32" s="533" t="n">
        <v>291</v>
      </c>
      <c r="AV32" s="586" t="n">
        <v>3873</v>
      </c>
    </row>
    <row r="33" customFormat="false" ht="11.25" hidden="false" customHeight="false" outlineLevel="0" collapsed="false">
      <c r="A33" s="479"/>
      <c r="B33" s="531"/>
      <c r="C33" s="531"/>
      <c r="D33" s="535" t="s">
        <v>472</v>
      </c>
      <c r="E33" s="142" t="n">
        <v>112</v>
      </c>
      <c r="F33" s="142" t="n">
        <v>822</v>
      </c>
      <c r="G33" s="142" t="n">
        <v>449</v>
      </c>
      <c r="H33" s="142" t="n">
        <v>390</v>
      </c>
      <c r="I33" s="142" t="n">
        <v>225</v>
      </c>
      <c r="J33" s="142" t="n">
        <v>47</v>
      </c>
      <c r="K33" s="142" t="n">
        <v>197</v>
      </c>
      <c r="L33" s="142" t="n">
        <v>477</v>
      </c>
      <c r="M33" s="142" t="n">
        <v>145</v>
      </c>
      <c r="N33" s="142" t="n">
        <v>230</v>
      </c>
      <c r="O33" s="142" t="n">
        <v>35</v>
      </c>
      <c r="P33" s="142" t="n">
        <v>29</v>
      </c>
      <c r="Q33" s="142" t="n">
        <v>366</v>
      </c>
      <c r="R33" s="542" t="n">
        <v>3524</v>
      </c>
      <c r="S33" s="142" t="n">
        <v>193</v>
      </c>
      <c r="T33" s="142" t="n">
        <v>298</v>
      </c>
      <c r="U33" s="142" t="n">
        <v>73</v>
      </c>
      <c r="V33" s="142" t="n">
        <v>400</v>
      </c>
      <c r="W33" s="142" t="n">
        <v>2069</v>
      </c>
      <c r="X33" s="142" t="n">
        <v>145</v>
      </c>
      <c r="Y33" s="142" t="n">
        <v>9</v>
      </c>
      <c r="Z33" s="142" t="s">
        <v>10</v>
      </c>
      <c r="AA33" s="142" t="n">
        <v>29</v>
      </c>
      <c r="AB33" s="142" t="n">
        <v>305</v>
      </c>
      <c r="AC33" s="141" t="n">
        <v>3524</v>
      </c>
      <c r="AD33" s="142" t="n">
        <v>2161</v>
      </c>
      <c r="AE33" s="142" t="n">
        <v>31</v>
      </c>
      <c r="AF33" s="142" t="n">
        <v>43</v>
      </c>
      <c r="AG33" s="142" t="n">
        <v>11</v>
      </c>
      <c r="AH33" s="142" t="n">
        <v>56</v>
      </c>
      <c r="AI33" s="142" t="n">
        <v>28</v>
      </c>
      <c r="AJ33" s="142" t="n">
        <v>293</v>
      </c>
      <c r="AK33" s="141" t="n">
        <v>2623</v>
      </c>
      <c r="AL33" s="142" t="n">
        <v>110</v>
      </c>
      <c r="AM33" s="142" t="n">
        <v>372</v>
      </c>
      <c r="AN33" s="142" t="n">
        <v>366</v>
      </c>
      <c r="AO33" s="142" t="n">
        <v>297</v>
      </c>
      <c r="AP33" s="142" t="n">
        <v>136</v>
      </c>
      <c r="AQ33" s="142" t="n">
        <v>143</v>
      </c>
      <c r="AR33" s="142" t="n">
        <v>292</v>
      </c>
      <c r="AS33" s="142" t="n">
        <v>324</v>
      </c>
      <c r="AT33" s="142" t="n">
        <v>284</v>
      </c>
      <c r="AU33" s="142" t="n">
        <v>299</v>
      </c>
      <c r="AV33" s="587" t="n">
        <v>2623</v>
      </c>
    </row>
    <row r="34" customFormat="false" ht="11.25" hidden="false" customHeight="true" outlineLevel="0" collapsed="false">
      <c r="A34" s="479"/>
      <c r="B34" s="531"/>
      <c r="C34" s="478" t="s">
        <v>4</v>
      </c>
      <c r="D34" s="478"/>
      <c r="E34" s="161" t="n">
        <v>225</v>
      </c>
      <c r="F34" s="161" t="n">
        <v>2159</v>
      </c>
      <c r="G34" s="161" t="n">
        <v>850</v>
      </c>
      <c r="H34" s="161" t="n">
        <v>920</v>
      </c>
      <c r="I34" s="161" t="n">
        <v>858</v>
      </c>
      <c r="J34" s="161" t="n">
        <v>126</v>
      </c>
      <c r="K34" s="161" t="n">
        <v>257</v>
      </c>
      <c r="L34" s="161" t="n">
        <v>986</v>
      </c>
      <c r="M34" s="161" t="n">
        <v>258</v>
      </c>
      <c r="N34" s="161" t="n">
        <v>543</v>
      </c>
      <c r="O34" s="161" t="n">
        <v>111</v>
      </c>
      <c r="P34" s="161" t="n">
        <v>53</v>
      </c>
      <c r="Q34" s="162" t="n">
        <v>447</v>
      </c>
      <c r="R34" s="588" t="n">
        <v>7793</v>
      </c>
      <c r="S34" s="591" t="n">
        <v>322</v>
      </c>
      <c r="T34" s="591" t="n">
        <v>406</v>
      </c>
      <c r="U34" s="591" t="n">
        <v>140</v>
      </c>
      <c r="V34" s="591" t="n">
        <v>938</v>
      </c>
      <c r="W34" s="591" t="n">
        <v>5233</v>
      </c>
      <c r="X34" s="591" t="n">
        <v>292</v>
      </c>
      <c r="Y34" s="591" t="n">
        <v>33</v>
      </c>
      <c r="Z34" s="591" t="s">
        <v>10</v>
      </c>
      <c r="AA34" s="591" t="n">
        <v>59</v>
      </c>
      <c r="AB34" s="593" t="n">
        <v>367</v>
      </c>
      <c r="AC34" s="147" t="n">
        <v>7793</v>
      </c>
      <c r="AD34" s="591" t="n">
        <v>5533</v>
      </c>
      <c r="AE34" s="591" t="n">
        <v>54</v>
      </c>
      <c r="AF34" s="591" t="n">
        <v>219</v>
      </c>
      <c r="AG34" s="591" t="n">
        <v>31</v>
      </c>
      <c r="AH34" s="591" t="n">
        <v>110</v>
      </c>
      <c r="AI34" s="591" t="n">
        <v>48</v>
      </c>
      <c r="AJ34" s="593" t="n">
        <v>501</v>
      </c>
      <c r="AK34" s="147" t="n">
        <v>6496</v>
      </c>
      <c r="AL34" s="591" t="n">
        <v>220</v>
      </c>
      <c r="AM34" s="591" t="n">
        <v>1018</v>
      </c>
      <c r="AN34" s="591" t="n">
        <v>902</v>
      </c>
      <c r="AO34" s="591" t="n">
        <v>845</v>
      </c>
      <c r="AP34" s="591" t="n">
        <v>413</v>
      </c>
      <c r="AQ34" s="591" t="n">
        <v>410</v>
      </c>
      <c r="AR34" s="591" t="n">
        <v>711</v>
      </c>
      <c r="AS34" s="591" t="n">
        <v>844</v>
      </c>
      <c r="AT34" s="591" t="n">
        <v>543</v>
      </c>
      <c r="AU34" s="593" t="n">
        <v>590</v>
      </c>
      <c r="AV34" s="589" t="n">
        <v>6496</v>
      </c>
    </row>
    <row r="35" customFormat="false" ht="11.25" hidden="false" customHeight="true" outlineLevel="0" collapsed="false">
      <c r="A35" s="479"/>
      <c r="B35" s="531" t="s">
        <v>473</v>
      </c>
      <c r="C35" s="480" t="s">
        <v>485</v>
      </c>
      <c r="D35" s="532" t="s">
        <v>471</v>
      </c>
      <c r="E35" s="533" t="s">
        <v>10</v>
      </c>
      <c r="F35" s="533" t="n">
        <v>208</v>
      </c>
      <c r="G35" s="533" t="n">
        <v>225</v>
      </c>
      <c r="H35" s="533" t="n">
        <v>99</v>
      </c>
      <c r="I35" s="533" t="n">
        <v>167</v>
      </c>
      <c r="J35" s="533" t="s">
        <v>10</v>
      </c>
      <c r="K35" s="533" t="s">
        <v>10</v>
      </c>
      <c r="L35" s="533" t="n">
        <v>48</v>
      </c>
      <c r="M35" s="533" t="s">
        <v>10</v>
      </c>
      <c r="N35" s="533" t="s">
        <v>10</v>
      </c>
      <c r="O35" s="533" t="s">
        <v>10</v>
      </c>
      <c r="P35" s="533" t="n">
        <v>10</v>
      </c>
      <c r="Q35" s="533" t="n">
        <v>19</v>
      </c>
      <c r="R35" s="540" t="n">
        <v>787</v>
      </c>
      <c r="S35" s="533" t="n">
        <v>11</v>
      </c>
      <c r="T35" s="533" t="n">
        <v>10</v>
      </c>
      <c r="U35" s="533" t="n">
        <v>14</v>
      </c>
      <c r="V35" s="533" t="n">
        <v>103</v>
      </c>
      <c r="W35" s="533" t="n">
        <v>565</v>
      </c>
      <c r="X35" s="533" t="n">
        <v>59</v>
      </c>
      <c r="Y35" s="533" t="s">
        <v>10</v>
      </c>
      <c r="Z35" s="533" t="s">
        <v>10</v>
      </c>
      <c r="AA35" s="533" t="n">
        <v>7</v>
      </c>
      <c r="AB35" s="533" t="n">
        <v>13</v>
      </c>
      <c r="AC35" s="482" t="n">
        <v>787</v>
      </c>
      <c r="AD35" s="533" t="n">
        <v>541</v>
      </c>
      <c r="AE35" s="533" t="n">
        <v>52</v>
      </c>
      <c r="AF35" s="533" t="n">
        <v>74</v>
      </c>
      <c r="AG35" s="533" t="n">
        <v>9</v>
      </c>
      <c r="AH35" s="533" t="n">
        <v>18</v>
      </c>
      <c r="AI35" s="533" t="s">
        <v>10</v>
      </c>
      <c r="AJ35" s="533" t="n">
        <v>32</v>
      </c>
      <c r="AK35" s="482" t="n">
        <v>731</v>
      </c>
      <c r="AL35" s="533" t="n">
        <v>35</v>
      </c>
      <c r="AM35" s="533" t="n">
        <v>136</v>
      </c>
      <c r="AN35" s="533" t="n">
        <v>132</v>
      </c>
      <c r="AO35" s="533" t="n">
        <v>115</v>
      </c>
      <c r="AP35" s="533" t="n">
        <v>55</v>
      </c>
      <c r="AQ35" s="533" t="n">
        <v>57</v>
      </c>
      <c r="AR35" s="533" t="n">
        <v>61</v>
      </c>
      <c r="AS35" s="533" t="n">
        <v>48</v>
      </c>
      <c r="AT35" s="533" t="n">
        <v>36</v>
      </c>
      <c r="AU35" s="533" t="n">
        <v>56</v>
      </c>
      <c r="AV35" s="586" t="n">
        <v>731</v>
      </c>
    </row>
    <row r="36" customFormat="false" ht="11.25" hidden="false" customHeight="false" outlineLevel="0" collapsed="false">
      <c r="A36" s="479"/>
      <c r="B36" s="531"/>
      <c r="C36" s="531"/>
      <c r="D36" s="535" t="s">
        <v>472</v>
      </c>
      <c r="E36" s="142" t="s">
        <v>10</v>
      </c>
      <c r="F36" s="142" t="n">
        <v>148</v>
      </c>
      <c r="G36" s="142" t="n">
        <v>294</v>
      </c>
      <c r="H36" s="142" t="n">
        <v>84</v>
      </c>
      <c r="I36" s="142" t="n">
        <v>105</v>
      </c>
      <c r="J36" s="142" t="s">
        <v>10</v>
      </c>
      <c r="K36" s="142" t="n">
        <v>25</v>
      </c>
      <c r="L36" s="142" t="n">
        <v>127</v>
      </c>
      <c r="M36" s="142" t="s">
        <v>10</v>
      </c>
      <c r="N36" s="142" t="n">
        <v>10</v>
      </c>
      <c r="O36" s="142" t="n">
        <v>23</v>
      </c>
      <c r="P36" s="142" t="n">
        <v>19</v>
      </c>
      <c r="Q36" s="142" t="n">
        <v>166</v>
      </c>
      <c r="R36" s="542" t="n">
        <v>1007</v>
      </c>
      <c r="S36" s="142" t="n">
        <v>29</v>
      </c>
      <c r="T36" s="142" t="n">
        <v>46</v>
      </c>
      <c r="U36" s="142" t="n">
        <v>38</v>
      </c>
      <c r="V36" s="142" t="n">
        <v>70</v>
      </c>
      <c r="W36" s="142" t="n">
        <v>565</v>
      </c>
      <c r="X36" s="142" t="n">
        <v>79</v>
      </c>
      <c r="Y36" s="142" t="s">
        <v>10</v>
      </c>
      <c r="Z36" s="142" t="n">
        <v>13</v>
      </c>
      <c r="AA36" s="142" t="n">
        <v>23</v>
      </c>
      <c r="AB36" s="142" t="n">
        <v>141</v>
      </c>
      <c r="AC36" s="141" t="n">
        <v>1007</v>
      </c>
      <c r="AD36" s="142" t="n">
        <v>503</v>
      </c>
      <c r="AE36" s="142" t="n">
        <v>77</v>
      </c>
      <c r="AF36" s="142" t="n">
        <v>20</v>
      </c>
      <c r="AG36" s="142" t="s">
        <v>10</v>
      </c>
      <c r="AH36" s="142" t="n">
        <v>14</v>
      </c>
      <c r="AI36" s="142" t="n">
        <v>6</v>
      </c>
      <c r="AJ36" s="142" t="n">
        <v>95</v>
      </c>
      <c r="AK36" s="141" t="n">
        <v>717</v>
      </c>
      <c r="AL36" s="142" t="n">
        <v>37</v>
      </c>
      <c r="AM36" s="142" t="n">
        <v>147</v>
      </c>
      <c r="AN36" s="142" t="n">
        <v>112</v>
      </c>
      <c r="AO36" s="142" t="n">
        <v>99</v>
      </c>
      <c r="AP36" s="142" t="n">
        <v>37</v>
      </c>
      <c r="AQ36" s="142" t="n">
        <v>34</v>
      </c>
      <c r="AR36" s="142" t="n">
        <v>39</v>
      </c>
      <c r="AS36" s="142" t="n">
        <v>33</v>
      </c>
      <c r="AT36" s="142" t="n">
        <v>61</v>
      </c>
      <c r="AU36" s="142" t="n">
        <v>118</v>
      </c>
      <c r="AV36" s="587" t="n">
        <v>717</v>
      </c>
    </row>
    <row r="37" customFormat="false" ht="11.25" hidden="false" customHeight="true" outlineLevel="0" collapsed="false">
      <c r="A37" s="479"/>
      <c r="B37" s="531"/>
      <c r="C37" s="478" t="s">
        <v>4</v>
      </c>
      <c r="D37" s="478"/>
      <c r="E37" s="161" t="n">
        <v>8</v>
      </c>
      <c r="F37" s="161" t="n">
        <v>356</v>
      </c>
      <c r="G37" s="161" t="n">
        <v>519</v>
      </c>
      <c r="H37" s="161" t="n">
        <v>183</v>
      </c>
      <c r="I37" s="161" t="n">
        <v>272</v>
      </c>
      <c r="J37" s="161" t="s">
        <v>10</v>
      </c>
      <c r="K37" s="161" t="n">
        <v>25</v>
      </c>
      <c r="L37" s="161" t="n">
        <v>175</v>
      </c>
      <c r="M37" s="161" t="s">
        <v>10</v>
      </c>
      <c r="N37" s="161" t="n">
        <v>11</v>
      </c>
      <c r="O37" s="161" t="n">
        <v>26</v>
      </c>
      <c r="P37" s="161" t="n">
        <v>29</v>
      </c>
      <c r="Q37" s="162" t="n">
        <v>185</v>
      </c>
      <c r="R37" s="588" t="n">
        <v>1794</v>
      </c>
      <c r="S37" s="591" t="n">
        <v>40</v>
      </c>
      <c r="T37" s="591" t="n">
        <v>56</v>
      </c>
      <c r="U37" s="591" t="n">
        <v>52</v>
      </c>
      <c r="V37" s="591" t="n">
        <v>173</v>
      </c>
      <c r="W37" s="591" t="n">
        <v>1130</v>
      </c>
      <c r="X37" s="591" t="n">
        <v>138</v>
      </c>
      <c r="Y37" s="591" t="n">
        <v>7</v>
      </c>
      <c r="Z37" s="591" t="n">
        <v>14</v>
      </c>
      <c r="AA37" s="591" t="n">
        <v>30</v>
      </c>
      <c r="AB37" s="593" t="n">
        <v>154</v>
      </c>
      <c r="AC37" s="147" t="n">
        <v>1794</v>
      </c>
      <c r="AD37" s="591" t="n">
        <v>1044</v>
      </c>
      <c r="AE37" s="591" t="n">
        <v>129</v>
      </c>
      <c r="AF37" s="591" t="n">
        <v>94</v>
      </c>
      <c r="AG37" s="591" t="n">
        <v>11</v>
      </c>
      <c r="AH37" s="591" t="n">
        <v>32</v>
      </c>
      <c r="AI37" s="591" t="n">
        <v>11</v>
      </c>
      <c r="AJ37" s="593" t="n">
        <v>127</v>
      </c>
      <c r="AK37" s="147" t="n">
        <v>1448</v>
      </c>
      <c r="AL37" s="591" t="n">
        <v>72</v>
      </c>
      <c r="AM37" s="591" t="n">
        <v>283</v>
      </c>
      <c r="AN37" s="591" t="n">
        <v>244</v>
      </c>
      <c r="AO37" s="591" t="n">
        <v>214</v>
      </c>
      <c r="AP37" s="591" t="n">
        <v>92</v>
      </c>
      <c r="AQ37" s="591" t="n">
        <v>91</v>
      </c>
      <c r="AR37" s="591" t="n">
        <v>100</v>
      </c>
      <c r="AS37" s="591" t="n">
        <v>81</v>
      </c>
      <c r="AT37" s="591" t="n">
        <v>97</v>
      </c>
      <c r="AU37" s="593" t="n">
        <v>174</v>
      </c>
      <c r="AV37" s="589" t="n">
        <v>1448</v>
      </c>
    </row>
    <row r="38" customFormat="false" ht="11.25" hidden="false" customHeight="true" outlineLevel="0" collapsed="false">
      <c r="A38" s="479"/>
      <c r="B38" s="531" t="s">
        <v>4</v>
      </c>
      <c r="C38" s="480" t="s">
        <v>485</v>
      </c>
      <c r="D38" s="532" t="s">
        <v>471</v>
      </c>
      <c r="E38" s="482" t="n">
        <v>116</v>
      </c>
      <c r="F38" s="482" t="n">
        <v>1545</v>
      </c>
      <c r="G38" s="482" t="n">
        <v>626</v>
      </c>
      <c r="H38" s="482" t="n">
        <v>629</v>
      </c>
      <c r="I38" s="482" t="n">
        <v>800</v>
      </c>
      <c r="J38" s="482" t="n">
        <v>82</v>
      </c>
      <c r="K38" s="482" t="n">
        <v>60</v>
      </c>
      <c r="L38" s="482" t="n">
        <v>557</v>
      </c>
      <c r="M38" s="482" t="n">
        <v>114</v>
      </c>
      <c r="N38" s="482" t="n">
        <v>314</v>
      </c>
      <c r="O38" s="482" t="n">
        <v>79</v>
      </c>
      <c r="P38" s="482" t="n">
        <v>34</v>
      </c>
      <c r="Q38" s="482" t="n">
        <v>100</v>
      </c>
      <c r="R38" s="540" t="n">
        <v>5056</v>
      </c>
      <c r="S38" s="482" t="n">
        <v>140</v>
      </c>
      <c r="T38" s="482" t="n">
        <v>118</v>
      </c>
      <c r="U38" s="482" t="n">
        <v>81</v>
      </c>
      <c r="V38" s="482" t="n">
        <v>641</v>
      </c>
      <c r="W38" s="482" t="n">
        <v>3729</v>
      </c>
      <c r="X38" s="482" t="n">
        <v>206</v>
      </c>
      <c r="Y38" s="482" t="n">
        <v>28</v>
      </c>
      <c r="Z38" s="482" t="s">
        <v>10</v>
      </c>
      <c r="AA38" s="482" t="n">
        <v>37</v>
      </c>
      <c r="AB38" s="482" t="n">
        <v>75</v>
      </c>
      <c r="AC38" s="482" t="n">
        <v>5056</v>
      </c>
      <c r="AD38" s="482" t="n">
        <v>3913</v>
      </c>
      <c r="AE38" s="482" t="n">
        <v>75</v>
      </c>
      <c r="AF38" s="482" t="n">
        <v>250</v>
      </c>
      <c r="AG38" s="482" t="n">
        <v>29</v>
      </c>
      <c r="AH38" s="482" t="n">
        <v>72</v>
      </c>
      <c r="AI38" s="482" t="n">
        <v>25</v>
      </c>
      <c r="AJ38" s="482" t="n">
        <v>240</v>
      </c>
      <c r="AK38" s="482" t="n">
        <v>4604</v>
      </c>
      <c r="AL38" s="482" t="n">
        <v>145</v>
      </c>
      <c r="AM38" s="482" t="n">
        <v>782</v>
      </c>
      <c r="AN38" s="482" t="n">
        <v>668</v>
      </c>
      <c r="AO38" s="482" t="n">
        <v>663</v>
      </c>
      <c r="AP38" s="482" t="n">
        <v>332</v>
      </c>
      <c r="AQ38" s="482" t="n">
        <v>324</v>
      </c>
      <c r="AR38" s="482" t="n">
        <v>480</v>
      </c>
      <c r="AS38" s="482" t="n">
        <v>568</v>
      </c>
      <c r="AT38" s="482" t="n">
        <v>295</v>
      </c>
      <c r="AU38" s="482" t="n">
        <v>347</v>
      </c>
      <c r="AV38" s="586" t="n">
        <v>4604</v>
      </c>
    </row>
    <row r="39" customFormat="false" ht="11.25" hidden="false" customHeight="false" outlineLevel="0" collapsed="false">
      <c r="A39" s="479"/>
      <c r="B39" s="531"/>
      <c r="C39" s="531"/>
      <c r="D39" s="535" t="s">
        <v>472</v>
      </c>
      <c r="E39" s="141" t="n">
        <v>117</v>
      </c>
      <c r="F39" s="141" t="n">
        <v>970</v>
      </c>
      <c r="G39" s="141" t="n">
        <v>743</v>
      </c>
      <c r="H39" s="141" t="n">
        <v>474</v>
      </c>
      <c r="I39" s="141" t="n">
        <v>330</v>
      </c>
      <c r="J39" s="141" t="n">
        <v>47</v>
      </c>
      <c r="K39" s="141" t="n">
        <v>222</v>
      </c>
      <c r="L39" s="141" t="n">
        <v>604</v>
      </c>
      <c r="M39" s="141" t="n">
        <v>146</v>
      </c>
      <c r="N39" s="141" t="n">
        <v>240</v>
      </c>
      <c r="O39" s="141" t="n">
        <v>58</v>
      </c>
      <c r="P39" s="141" t="n">
        <v>48</v>
      </c>
      <c r="Q39" s="141" t="n">
        <v>532</v>
      </c>
      <c r="R39" s="542" t="n">
        <v>4531</v>
      </c>
      <c r="S39" s="141" t="n">
        <v>222</v>
      </c>
      <c r="T39" s="141" t="n">
        <v>344</v>
      </c>
      <c r="U39" s="141" t="n">
        <v>111</v>
      </c>
      <c r="V39" s="141" t="n">
        <v>470</v>
      </c>
      <c r="W39" s="141" t="n">
        <v>2634</v>
      </c>
      <c r="X39" s="141" t="n">
        <v>224</v>
      </c>
      <c r="Y39" s="141" t="n">
        <v>12</v>
      </c>
      <c r="Z39" s="141" t="n">
        <v>16</v>
      </c>
      <c r="AA39" s="141" t="n">
        <v>52</v>
      </c>
      <c r="AB39" s="141" t="n">
        <v>446</v>
      </c>
      <c r="AC39" s="141" t="n">
        <v>4531</v>
      </c>
      <c r="AD39" s="141" t="n">
        <v>2664</v>
      </c>
      <c r="AE39" s="141" t="n">
        <v>108</v>
      </c>
      <c r="AF39" s="141" t="n">
        <v>63</v>
      </c>
      <c r="AG39" s="141" t="n">
        <v>13</v>
      </c>
      <c r="AH39" s="141" t="n">
        <v>70</v>
      </c>
      <c r="AI39" s="141" t="n">
        <v>34</v>
      </c>
      <c r="AJ39" s="141" t="n">
        <v>388</v>
      </c>
      <c r="AK39" s="141" t="n">
        <v>3340</v>
      </c>
      <c r="AL39" s="141" t="n">
        <v>147</v>
      </c>
      <c r="AM39" s="141" t="n">
        <v>519</v>
      </c>
      <c r="AN39" s="141" t="n">
        <v>478</v>
      </c>
      <c r="AO39" s="141" t="n">
        <v>396</v>
      </c>
      <c r="AP39" s="141" t="n">
        <v>173</v>
      </c>
      <c r="AQ39" s="141" t="n">
        <v>177</v>
      </c>
      <c r="AR39" s="141" t="n">
        <v>331</v>
      </c>
      <c r="AS39" s="141" t="n">
        <v>357</v>
      </c>
      <c r="AT39" s="141" t="n">
        <v>345</v>
      </c>
      <c r="AU39" s="141" t="n">
        <v>417</v>
      </c>
      <c r="AV39" s="587" t="n">
        <v>3340</v>
      </c>
    </row>
    <row r="40" customFormat="false" ht="11.25" hidden="false" customHeight="true" outlineLevel="0" collapsed="false">
      <c r="A40" s="479"/>
      <c r="B40" s="531"/>
      <c r="C40" s="478" t="s">
        <v>4</v>
      </c>
      <c r="D40" s="478"/>
      <c r="E40" s="147" t="n">
        <v>233</v>
      </c>
      <c r="F40" s="147" t="n">
        <v>2515</v>
      </c>
      <c r="G40" s="147" t="n">
        <v>1369</v>
      </c>
      <c r="H40" s="147" t="n">
        <v>1103</v>
      </c>
      <c r="I40" s="147" t="n">
        <v>1130</v>
      </c>
      <c r="J40" s="147" t="n">
        <v>129</v>
      </c>
      <c r="K40" s="147" t="n">
        <v>282</v>
      </c>
      <c r="L40" s="147" t="n">
        <v>1161</v>
      </c>
      <c r="M40" s="147" t="n">
        <v>260</v>
      </c>
      <c r="N40" s="147" t="n">
        <v>554</v>
      </c>
      <c r="O40" s="147" t="n">
        <v>137</v>
      </c>
      <c r="P40" s="147" t="n">
        <v>82</v>
      </c>
      <c r="Q40" s="147" t="n">
        <v>632</v>
      </c>
      <c r="R40" s="588" t="n">
        <v>9587</v>
      </c>
      <c r="S40" s="147" t="n">
        <v>362</v>
      </c>
      <c r="T40" s="147" t="n">
        <v>462</v>
      </c>
      <c r="U40" s="147" t="n">
        <v>192</v>
      </c>
      <c r="V40" s="147" t="n">
        <v>1111</v>
      </c>
      <c r="W40" s="147" t="n">
        <v>6363</v>
      </c>
      <c r="X40" s="147" t="n">
        <v>430</v>
      </c>
      <c r="Y40" s="147" t="n">
        <v>40</v>
      </c>
      <c r="Z40" s="147" t="n">
        <v>17</v>
      </c>
      <c r="AA40" s="147" t="n">
        <v>89</v>
      </c>
      <c r="AB40" s="147" t="n">
        <v>521</v>
      </c>
      <c r="AC40" s="147" t="n">
        <v>9587</v>
      </c>
      <c r="AD40" s="147" t="n">
        <v>6577</v>
      </c>
      <c r="AE40" s="147" t="n">
        <v>183</v>
      </c>
      <c r="AF40" s="147" t="n">
        <v>313</v>
      </c>
      <c r="AG40" s="147" t="n">
        <v>42</v>
      </c>
      <c r="AH40" s="147" t="n">
        <v>142</v>
      </c>
      <c r="AI40" s="147" t="n">
        <v>59</v>
      </c>
      <c r="AJ40" s="147" t="n">
        <v>628</v>
      </c>
      <c r="AK40" s="147" t="n">
        <v>7944</v>
      </c>
      <c r="AL40" s="147" t="n">
        <v>292</v>
      </c>
      <c r="AM40" s="147" t="n">
        <v>1301</v>
      </c>
      <c r="AN40" s="147" t="n">
        <v>1146</v>
      </c>
      <c r="AO40" s="147" t="n">
        <v>1059</v>
      </c>
      <c r="AP40" s="147" t="n">
        <v>505</v>
      </c>
      <c r="AQ40" s="147" t="n">
        <v>501</v>
      </c>
      <c r="AR40" s="147" t="n">
        <v>811</v>
      </c>
      <c r="AS40" s="147" t="n">
        <v>925</v>
      </c>
      <c r="AT40" s="147" t="n">
        <v>640</v>
      </c>
      <c r="AU40" s="147" t="n">
        <v>764</v>
      </c>
      <c r="AV40" s="589" t="n">
        <v>7944</v>
      </c>
    </row>
  </sheetData>
  <mergeCells count="46">
    <mergeCell ref="A1:R1"/>
    <mergeCell ref="A2:R2"/>
    <mergeCell ref="A3:A4"/>
    <mergeCell ref="B3:D4"/>
    <mergeCell ref="E3:Q3"/>
    <mergeCell ref="R3:R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598" t="s">
        <v>522</v>
      </c>
      <c r="B1" s="598"/>
      <c r="C1" s="598"/>
      <c r="D1" s="598"/>
      <c r="E1" s="598"/>
      <c r="F1" s="598"/>
      <c r="G1" s="598"/>
      <c r="H1" s="598"/>
      <c r="I1" s="598"/>
      <c r="J1" s="598"/>
      <c r="K1" s="598"/>
      <c r="L1" s="598"/>
      <c r="M1" s="598"/>
      <c r="N1" s="598"/>
      <c r="O1" s="598"/>
      <c r="P1" s="598"/>
      <c r="Q1" s="598"/>
      <c r="R1" s="598"/>
      <c r="S1" s="599" t="s">
        <v>10</v>
      </c>
      <c r="T1" s="599"/>
      <c r="U1" s="599"/>
      <c r="V1" s="599"/>
      <c r="W1" s="599"/>
      <c r="X1" s="599"/>
      <c r="Y1" s="599"/>
      <c r="Z1" s="599"/>
      <c r="AA1" s="599"/>
      <c r="AB1" s="599"/>
      <c r="AC1" s="599"/>
      <c r="AD1" s="599" t="s">
        <v>10</v>
      </c>
      <c r="AE1" s="599"/>
      <c r="AF1" s="599"/>
      <c r="AG1" s="599"/>
      <c r="AH1" s="599"/>
      <c r="AI1" s="599"/>
      <c r="AJ1" s="599"/>
      <c r="AK1" s="599"/>
      <c r="AL1" s="599" t="s">
        <v>10</v>
      </c>
      <c r="AM1" s="599"/>
      <c r="AN1" s="599"/>
      <c r="AO1" s="599"/>
      <c r="AP1" s="599"/>
      <c r="AQ1" s="599"/>
      <c r="AR1" s="599"/>
      <c r="AS1" s="599"/>
      <c r="AT1" s="599"/>
      <c r="AU1" s="599"/>
      <c r="AV1" s="599"/>
    </row>
    <row r="2" customFormat="false" ht="11.25" hidden="false" customHeight="false" outlineLevel="0" collapsed="false">
      <c r="A2" s="150" t="s">
        <v>1</v>
      </c>
      <c r="B2" s="150"/>
      <c r="C2" s="150"/>
      <c r="D2" s="150"/>
      <c r="E2" s="150"/>
      <c r="F2" s="150"/>
      <c r="G2" s="150"/>
      <c r="H2" s="150"/>
      <c r="I2" s="150"/>
      <c r="J2" s="150"/>
      <c r="K2" s="150"/>
      <c r="L2" s="150"/>
      <c r="M2" s="150"/>
      <c r="N2" s="150"/>
      <c r="O2" s="150"/>
      <c r="P2" s="150"/>
      <c r="Q2" s="150"/>
      <c r="R2" s="150"/>
      <c r="S2" s="600" t="s">
        <v>10</v>
      </c>
      <c r="T2" s="600"/>
      <c r="U2" s="600"/>
      <c r="V2" s="600"/>
      <c r="W2" s="600"/>
      <c r="X2" s="600"/>
      <c r="Y2" s="600"/>
      <c r="Z2" s="600"/>
      <c r="AA2" s="600"/>
      <c r="AB2" s="600"/>
      <c r="AC2" s="600"/>
      <c r="AD2" s="600" t="s">
        <v>10</v>
      </c>
      <c r="AE2" s="600"/>
      <c r="AF2" s="600"/>
      <c r="AG2" s="600"/>
      <c r="AH2" s="600"/>
      <c r="AI2" s="600"/>
      <c r="AJ2" s="600"/>
      <c r="AK2" s="600"/>
      <c r="AL2" s="600" t="s">
        <v>10</v>
      </c>
      <c r="AM2" s="600"/>
      <c r="AN2" s="600"/>
      <c r="AO2" s="600"/>
      <c r="AP2" s="600"/>
      <c r="AQ2" s="600"/>
      <c r="AR2" s="600"/>
      <c r="AS2" s="600"/>
      <c r="AT2" s="600"/>
      <c r="AU2" s="600"/>
      <c r="AV2" s="600"/>
    </row>
    <row r="3" customFormat="false" ht="14.25" hidden="false" customHeight="true" outlineLevel="0" collapsed="false">
      <c r="A3" s="601" t="s">
        <v>325</v>
      </c>
      <c r="B3" s="602" t="s">
        <v>479</v>
      </c>
      <c r="C3" s="602"/>
      <c r="D3" s="602"/>
      <c r="E3" s="603" t="s">
        <v>523</v>
      </c>
      <c r="F3" s="603"/>
      <c r="G3" s="603"/>
      <c r="H3" s="603"/>
      <c r="I3" s="603"/>
      <c r="J3" s="603"/>
      <c r="K3" s="603"/>
      <c r="L3" s="603"/>
      <c r="M3" s="603"/>
      <c r="N3" s="603"/>
      <c r="O3" s="603"/>
      <c r="P3" s="603"/>
      <c r="Q3" s="603"/>
      <c r="R3" s="604" t="s">
        <v>4</v>
      </c>
      <c r="S3" s="603" t="s">
        <v>524</v>
      </c>
      <c r="T3" s="603"/>
      <c r="U3" s="603"/>
      <c r="V3" s="603"/>
      <c r="W3" s="603"/>
      <c r="X3" s="603"/>
      <c r="Y3" s="603"/>
      <c r="Z3" s="603"/>
      <c r="AA3" s="603"/>
      <c r="AB3" s="603"/>
      <c r="AC3" s="604" t="s">
        <v>4</v>
      </c>
      <c r="AD3" s="603" t="s">
        <v>525</v>
      </c>
      <c r="AE3" s="603"/>
      <c r="AF3" s="603"/>
      <c r="AG3" s="603"/>
      <c r="AH3" s="603"/>
      <c r="AI3" s="603"/>
      <c r="AJ3" s="603"/>
      <c r="AK3" s="604" t="s">
        <v>4</v>
      </c>
      <c r="AL3" s="603" t="s">
        <v>526</v>
      </c>
      <c r="AM3" s="603"/>
      <c r="AN3" s="603"/>
      <c r="AO3" s="603"/>
      <c r="AP3" s="603"/>
      <c r="AQ3" s="603"/>
      <c r="AR3" s="603"/>
      <c r="AS3" s="603"/>
      <c r="AT3" s="603"/>
      <c r="AU3" s="603"/>
      <c r="AV3" s="604" t="s">
        <v>4</v>
      </c>
    </row>
    <row r="4" customFormat="false" ht="67.5" hidden="false" customHeight="false" outlineLevel="0" collapsed="false">
      <c r="A4" s="601"/>
      <c r="B4" s="602"/>
      <c r="C4" s="602"/>
      <c r="D4" s="602"/>
      <c r="E4" s="604" t="s">
        <v>495</v>
      </c>
      <c r="F4" s="604" t="s">
        <v>496</v>
      </c>
      <c r="G4" s="604" t="s">
        <v>497</v>
      </c>
      <c r="H4" s="604" t="s">
        <v>498</v>
      </c>
      <c r="I4" s="604" t="s">
        <v>499</v>
      </c>
      <c r="J4" s="604" t="s">
        <v>500</v>
      </c>
      <c r="K4" s="604" t="s">
        <v>501</v>
      </c>
      <c r="L4" s="604" t="s">
        <v>502</v>
      </c>
      <c r="M4" s="604" t="s">
        <v>503</v>
      </c>
      <c r="N4" s="604" t="s">
        <v>504</v>
      </c>
      <c r="O4" s="604" t="s">
        <v>505</v>
      </c>
      <c r="P4" s="604" t="s">
        <v>33</v>
      </c>
      <c r="Q4" s="604" t="s">
        <v>13</v>
      </c>
      <c r="R4" s="604"/>
      <c r="S4" s="604" t="s">
        <v>506</v>
      </c>
      <c r="T4" s="604" t="s">
        <v>507</v>
      </c>
      <c r="U4" s="604" t="s">
        <v>508</v>
      </c>
      <c r="V4" s="604" t="s">
        <v>509</v>
      </c>
      <c r="W4" s="604" t="s">
        <v>510</v>
      </c>
      <c r="X4" s="605" t="s">
        <v>511</v>
      </c>
      <c r="Y4" s="604" t="s">
        <v>512</v>
      </c>
      <c r="Z4" s="604" t="s">
        <v>49</v>
      </c>
      <c r="AA4" s="604" t="s">
        <v>33</v>
      </c>
      <c r="AB4" s="604" t="s">
        <v>13</v>
      </c>
      <c r="AC4" s="604"/>
      <c r="AD4" s="604" t="s">
        <v>36</v>
      </c>
      <c r="AE4" s="604" t="s">
        <v>37</v>
      </c>
      <c r="AF4" s="604" t="s">
        <v>38</v>
      </c>
      <c r="AG4" s="604" t="s">
        <v>39</v>
      </c>
      <c r="AH4" s="604" t="s">
        <v>40</v>
      </c>
      <c r="AI4" s="604" t="s">
        <v>33</v>
      </c>
      <c r="AJ4" s="604" t="s">
        <v>13</v>
      </c>
      <c r="AK4" s="604"/>
      <c r="AL4" s="605" t="s">
        <v>513</v>
      </c>
      <c r="AM4" s="605" t="s">
        <v>514</v>
      </c>
      <c r="AN4" s="605" t="s">
        <v>515</v>
      </c>
      <c r="AO4" s="605" t="s">
        <v>516</v>
      </c>
      <c r="AP4" s="605" t="s">
        <v>517</v>
      </c>
      <c r="AQ4" s="605" t="s">
        <v>518</v>
      </c>
      <c r="AR4" s="605" t="s">
        <v>519</v>
      </c>
      <c r="AS4" s="605" t="s">
        <v>520</v>
      </c>
      <c r="AT4" s="604" t="s">
        <v>521</v>
      </c>
      <c r="AU4" s="604" t="s">
        <v>13</v>
      </c>
      <c r="AV4" s="604"/>
    </row>
    <row r="5" customFormat="false" ht="11.25" hidden="false" customHeight="true" outlineLevel="0" collapsed="false">
      <c r="A5" s="479" t="s">
        <v>326</v>
      </c>
      <c r="B5" s="531" t="s">
        <v>470</v>
      </c>
      <c r="C5" s="480" t="s">
        <v>485</v>
      </c>
      <c r="D5" s="606" t="s">
        <v>471</v>
      </c>
      <c r="E5" s="482" t="n">
        <v>8</v>
      </c>
      <c r="F5" s="482" t="n">
        <v>29</v>
      </c>
      <c r="G5" s="482" t="n">
        <v>16</v>
      </c>
      <c r="H5" s="482" t="n">
        <v>6</v>
      </c>
      <c r="I5" s="482" t="n">
        <v>23</v>
      </c>
      <c r="J5" s="482" t="s">
        <v>10</v>
      </c>
      <c r="K5" s="482" t="s">
        <v>10</v>
      </c>
      <c r="L5" s="482" t="n">
        <v>27</v>
      </c>
      <c r="M5" s="482" t="n">
        <v>6</v>
      </c>
      <c r="N5" s="482" t="n">
        <v>14</v>
      </c>
      <c r="O5" s="482" t="n">
        <v>9</v>
      </c>
      <c r="P5" s="482" t="s">
        <v>10</v>
      </c>
      <c r="Q5" s="482" t="n">
        <v>20</v>
      </c>
      <c r="R5" s="540" t="n">
        <f aca="false">SUM(E5:Q5)</f>
        <v>158</v>
      </c>
      <c r="S5" s="482" t="n">
        <v>9</v>
      </c>
      <c r="T5" s="482" t="n">
        <v>9</v>
      </c>
      <c r="U5" s="482" t="s">
        <v>10</v>
      </c>
      <c r="V5" s="482" t="n">
        <v>8</v>
      </c>
      <c r="W5" s="482" t="n">
        <v>93</v>
      </c>
      <c r="X5" s="482" t="n">
        <v>23</v>
      </c>
      <c r="Y5" s="482" t="s">
        <v>10</v>
      </c>
      <c r="Z5" s="482" t="s">
        <v>10</v>
      </c>
      <c r="AA5" s="482" t="s">
        <v>10</v>
      </c>
      <c r="AB5" s="482" t="n">
        <v>18</v>
      </c>
      <c r="AC5" s="482" t="n">
        <f aca="false">SUM(S5:AB5)</f>
        <v>160</v>
      </c>
      <c r="AD5" s="482" t="n">
        <v>83</v>
      </c>
      <c r="AE5" s="482" t="n">
        <v>8</v>
      </c>
      <c r="AF5" s="482" t="n">
        <v>13</v>
      </c>
      <c r="AG5" s="482" t="n">
        <v>7</v>
      </c>
      <c r="AH5" s="482" t="n">
        <v>7</v>
      </c>
      <c r="AI5" s="482" t="s">
        <v>10</v>
      </c>
      <c r="AJ5" s="482" t="n">
        <v>8</v>
      </c>
      <c r="AK5" s="482" t="n">
        <f aca="false">SUM(AD5:AJ5)</f>
        <v>126</v>
      </c>
      <c r="AL5" s="482" t="n">
        <v>6</v>
      </c>
      <c r="AM5" s="482" t="n">
        <v>33</v>
      </c>
      <c r="AN5" s="482" t="n">
        <v>27</v>
      </c>
      <c r="AO5" s="482" t="n">
        <v>13</v>
      </c>
      <c r="AP5" s="482" t="s">
        <v>10</v>
      </c>
      <c r="AQ5" s="482" t="s">
        <v>10</v>
      </c>
      <c r="AR5" s="482" t="n">
        <v>9</v>
      </c>
      <c r="AS5" s="482" t="n">
        <v>8</v>
      </c>
      <c r="AT5" s="482" t="n">
        <v>6</v>
      </c>
      <c r="AU5" s="482" t="n">
        <v>16</v>
      </c>
      <c r="AV5" s="540" t="n">
        <f aca="false">SUM(AL5:AU5)</f>
        <v>118</v>
      </c>
    </row>
    <row r="6" customFormat="false" ht="11.25" hidden="false" customHeight="false" outlineLevel="0" collapsed="false">
      <c r="A6" s="479"/>
      <c r="B6" s="531"/>
      <c r="C6" s="531"/>
      <c r="D6" s="607" t="s">
        <v>472</v>
      </c>
      <c r="E6" s="141" t="n">
        <v>371</v>
      </c>
      <c r="F6" s="141" t="n">
        <v>365</v>
      </c>
      <c r="G6" s="141" t="n">
        <v>178</v>
      </c>
      <c r="H6" s="141" t="n">
        <v>108</v>
      </c>
      <c r="I6" s="141" t="n">
        <v>119</v>
      </c>
      <c r="J6" s="141" t="n">
        <v>49</v>
      </c>
      <c r="K6" s="141" t="n">
        <v>62</v>
      </c>
      <c r="L6" s="141" t="n">
        <v>182</v>
      </c>
      <c r="M6" s="141" t="n">
        <v>96</v>
      </c>
      <c r="N6" s="141" t="n">
        <v>123</v>
      </c>
      <c r="O6" s="141" t="n">
        <v>59</v>
      </c>
      <c r="P6" s="141" t="n">
        <v>20</v>
      </c>
      <c r="Q6" s="141" t="n">
        <v>109</v>
      </c>
      <c r="R6" s="542" t="n">
        <f aca="false">SUM(E6:Q6)</f>
        <v>1841</v>
      </c>
      <c r="S6" s="141" t="n">
        <v>78</v>
      </c>
      <c r="T6" s="141" t="n">
        <v>141</v>
      </c>
      <c r="U6" s="141" t="n">
        <v>7</v>
      </c>
      <c r="V6" s="141" t="n">
        <v>360</v>
      </c>
      <c r="W6" s="141" t="n">
        <v>1003</v>
      </c>
      <c r="X6" s="141" t="n">
        <v>134</v>
      </c>
      <c r="Y6" s="141" t="n">
        <v>15</v>
      </c>
      <c r="Z6" s="141" t="s">
        <v>10</v>
      </c>
      <c r="AA6" s="141" t="n">
        <v>14</v>
      </c>
      <c r="AB6" s="141" t="n">
        <v>87</v>
      </c>
      <c r="AC6" s="141" t="n">
        <f aca="false">SUM(S6:AB6)</f>
        <v>1839</v>
      </c>
      <c r="AD6" s="141" t="n">
        <v>1017</v>
      </c>
      <c r="AE6" s="141" t="n">
        <v>62</v>
      </c>
      <c r="AF6" s="141" t="n">
        <v>45</v>
      </c>
      <c r="AG6" s="141" t="n">
        <v>18</v>
      </c>
      <c r="AH6" s="141" t="n">
        <v>154</v>
      </c>
      <c r="AI6" s="141" t="n">
        <v>26</v>
      </c>
      <c r="AJ6" s="141" t="n">
        <v>190</v>
      </c>
      <c r="AK6" s="141" t="n">
        <f aca="false">SUM(AD6:AJ6)</f>
        <v>1512</v>
      </c>
      <c r="AL6" s="141" t="n">
        <v>60</v>
      </c>
      <c r="AM6" s="141" t="n">
        <v>219</v>
      </c>
      <c r="AN6" s="141" t="n">
        <v>237</v>
      </c>
      <c r="AO6" s="141" t="n">
        <v>190</v>
      </c>
      <c r="AP6" s="141" t="n">
        <v>84</v>
      </c>
      <c r="AQ6" s="141" t="n">
        <v>92</v>
      </c>
      <c r="AR6" s="141" t="n">
        <v>128</v>
      </c>
      <c r="AS6" s="141" t="n">
        <v>155</v>
      </c>
      <c r="AT6" s="141" t="n">
        <v>147</v>
      </c>
      <c r="AU6" s="141" t="n">
        <v>200</v>
      </c>
      <c r="AV6" s="542" t="n">
        <f aca="false">SUM(AL6:AU6)</f>
        <v>1512</v>
      </c>
    </row>
    <row r="7" customFormat="false" ht="11.25" hidden="false" customHeight="true" outlineLevel="0" collapsed="false">
      <c r="A7" s="479"/>
      <c r="B7" s="531"/>
      <c r="C7" s="608" t="s">
        <v>4</v>
      </c>
      <c r="D7" s="608"/>
      <c r="E7" s="147" t="n">
        <v>379</v>
      </c>
      <c r="F7" s="147" t="n">
        <v>394</v>
      </c>
      <c r="G7" s="147" t="n">
        <v>194</v>
      </c>
      <c r="H7" s="147" t="n">
        <v>114</v>
      </c>
      <c r="I7" s="147" t="n">
        <v>142</v>
      </c>
      <c r="J7" s="147" t="n">
        <v>50</v>
      </c>
      <c r="K7" s="147" t="n">
        <v>65</v>
      </c>
      <c r="L7" s="147" t="n">
        <v>209</v>
      </c>
      <c r="M7" s="147" t="n">
        <v>102</v>
      </c>
      <c r="N7" s="147" t="n">
        <v>137</v>
      </c>
      <c r="O7" s="147" t="n">
        <v>68</v>
      </c>
      <c r="P7" s="147" t="n">
        <v>25</v>
      </c>
      <c r="Q7" s="147" t="n">
        <v>129</v>
      </c>
      <c r="R7" s="588" t="n">
        <f aca="false">SUM(E7:Q7)</f>
        <v>2008</v>
      </c>
      <c r="S7" s="147" t="n">
        <v>87</v>
      </c>
      <c r="T7" s="147" t="n">
        <v>150</v>
      </c>
      <c r="U7" s="147" t="n">
        <v>8</v>
      </c>
      <c r="V7" s="147" t="n">
        <v>368</v>
      </c>
      <c r="W7" s="147" t="n">
        <v>1096</v>
      </c>
      <c r="X7" s="147" t="n">
        <v>157</v>
      </c>
      <c r="Y7" s="147" t="n">
        <v>18</v>
      </c>
      <c r="Z7" s="147" t="s">
        <v>10</v>
      </c>
      <c r="AA7" s="147" t="n">
        <v>17</v>
      </c>
      <c r="AB7" s="147" t="n">
        <v>105</v>
      </c>
      <c r="AC7" s="147" t="n">
        <f aca="false">SUM(S7:AB7)</f>
        <v>2006</v>
      </c>
      <c r="AD7" s="147" t="n">
        <v>1100</v>
      </c>
      <c r="AE7" s="147" t="n">
        <v>70</v>
      </c>
      <c r="AF7" s="147" t="n">
        <v>58</v>
      </c>
      <c r="AG7" s="147" t="n">
        <v>25</v>
      </c>
      <c r="AH7" s="147" t="n">
        <v>161</v>
      </c>
      <c r="AI7" s="147" t="n">
        <v>27</v>
      </c>
      <c r="AJ7" s="147" t="n">
        <v>198</v>
      </c>
      <c r="AK7" s="147" t="n">
        <f aca="false">SUM(AD7:AJ7)</f>
        <v>1639</v>
      </c>
      <c r="AL7" s="147" t="n">
        <v>66</v>
      </c>
      <c r="AM7" s="147" t="n">
        <v>252</v>
      </c>
      <c r="AN7" s="147" t="n">
        <v>264</v>
      </c>
      <c r="AO7" s="147" t="n">
        <v>203</v>
      </c>
      <c r="AP7" s="147" t="n">
        <v>88</v>
      </c>
      <c r="AQ7" s="147" t="n">
        <v>97</v>
      </c>
      <c r="AR7" s="147" t="n">
        <v>137</v>
      </c>
      <c r="AS7" s="147" t="n">
        <v>163</v>
      </c>
      <c r="AT7" s="147" t="n">
        <v>153</v>
      </c>
      <c r="AU7" s="147" t="n">
        <v>216</v>
      </c>
      <c r="AV7" s="588" t="n">
        <f aca="false">SUM(AL7:AU7)</f>
        <v>1639</v>
      </c>
    </row>
    <row r="8" customFormat="false" ht="11.25" hidden="false" customHeight="true" outlineLevel="0" collapsed="false">
      <c r="A8" s="479"/>
      <c r="B8" s="531" t="s">
        <v>473</v>
      </c>
      <c r="C8" s="480" t="s">
        <v>485</v>
      </c>
      <c r="D8" s="606" t="s">
        <v>471</v>
      </c>
      <c r="E8" s="482" t="s">
        <v>10</v>
      </c>
      <c r="F8" s="482" t="n">
        <v>15</v>
      </c>
      <c r="G8" s="482" t="n">
        <v>27</v>
      </c>
      <c r="H8" s="482" t="n">
        <v>12</v>
      </c>
      <c r="I8" s="482" t="n">
        <v>27</v>
      </c>
      <c r="J8" s="482" t="s">
        <v>10</v>
      </c>
      <c r="K8" s="482" t="s">
        <v>10</v>
      </c>
      <c r="L8" s="482" t="n">
        <v>11</v>
      </c>
      <c r="M8" s="482" t="s">
        <v>10</v>
      </c>
      <c r="N8" s="482" t="s">
        <v>10</v>
      </c>
      <c r="O8" s="482" t="s">
        <v>10</v>
      </c>
      <c r="P8" s="482" t="s">
        <v>10</v>
      </c>
      <c r="Q8" s="482" t="s">
        <v>10</v>
      </c>
      <c r="R8" s="540" t="n">
        <f aca="false">SUM(E8:Q8)</f>
        <v>92</v>
      </c>
      <c r="S8" s="482" t="s">
        <v>10</v>
      </c>
      <c r="T8" s="482" t="s">
        <v>10</v>
      </c>
      <c r="U8" s="482" t="s">
        <v>10</v>
      </c>
      <c r="V8" s="482" t="s">
        <v>10</v>
      </c>
      <c r="W8" s="482" t="n">
        <v>66</v>
      </c>
      <c r="X8" s="482" t="n">
        <v>20</v>
      </c>
      <c r="Y8" s="482" t="s">
        <v>10</v>
      </c>
      <c r="Z8" s="482" t="s">
        <v>10</v>
      </c>
      <c r="AA8" s="482" t="s">
        <v>10</v>
      </c>
      <c r="AB8" s="482" t="s">
        <v>10</v>
      </c>
      <c r="AC8" s="482" t="n">
        <f aca="false">SUM(S8:AB8)</f>
        <v>86</v>
      </c>
      <c r="AD8" s="482" t="n">
        <v>33</v>
      </c>
      <c r="AE8" s="482" t="n">
        <v>29</v>
      </c>
      <c r="AF8" s="482" t="n">
        <v>11</v>
      </c>
      <c r="AG8" s="482" t="n">
        <v>7</v>
      </c>
      <c r="AH8" s="482" t="s">
        <v>10</v>
      </c>
      <c r="AI8" s="482" t="s">
        <v>10</v>
      </c>
      <c r="AJ8" s="482" t="n">
        <v>7</v>
      </c>
      <c r="AK8" s="482" t="n">
        <f aca="false">SUM(AD8:AJ8)</f>
        <v>87</v>
      </c>
      <c r="AL8" s="482" t="n">
        <v>9</v>
      </c>
      <c r="AM8" s="482" t="n">
        <v>20</v>
      </c>
      <c r="AN8" s="482" t="n">
        <v>21</v>
      </c>
      <c r="AO8" s="482" t="n">
        <v>8</v>
      </c>
      <c r="AP8" s="482" t="n">
        <v>6</v>
      </c>
      <c r="AQ8" s="482" t="s">
        <v>10</v>
      </c>
      <c r="AR8" s="482" t="n">
        <v>8</v>
      </c>
      <c r="AS8" s="482" t="s">
        <v>10</v>
      </c>
      <c r="AT8" s="482" t="s">
        <v>10</v>
      </c>
      <c r="AU8" s="482" t="n">
        <v>10</v>
      </c>
      <c r="AV8" s="540" t="n">
        <f aca="false">SUM(AL8:AU8)</f>
        <v>82</v>
      </c>
    </row>
    <row r="9" customFormat="false" ht="11.25" hidden="false" customHeight="false" outlineLevel="0" collapsed="false">
      <c r="A9" s="479"/>
      <c r="B9" s="531"/>
      <c r="C9" s="531"/>
      <c r="D9" s="607" t="s">
        <v>472</v>
      </c>
      <c r="E9" s="141" t="n">
        <v>10</v>
      </c>
      <c r="F9" s="141" t="n">
        <v>85</v>
      </c>
      <c r="G9" s="141" t="n">
        <v>162</v>
      </c>
      <c r="H9" s="141" t="n">
        <v>63</v>
      </c>
      <c r="I9" s="141" t="n">
        <v>91</v>
      </c>
      <c r="J9" s="141" t="s">
        <v>10</v>
      </c>
      <c r="K9" s="141" t="n">
        <v>20</v>
      </c>
      <c r="L9" s="141" t="n">
        <v>82</v>
      </c>
      <c r="M9" s="141" t="s">
        <v>10</v>
      </c>
      <c r="N9" s="141" t="n">
        <v>15</v>
      </c>
      <c r="O9" s="141" t="n">
        <v>38</v>
      </c>
      <c r="P9" s="141" t="n">
        <v>22</v>
      </c>
      <c r="Q9" s="141" t="n">
        <v>59</v>
      </c>
      <c r="R9" s="542" t="n">
        <f aca="false">SUM(E9:Q9)</f>
        <v>647</v>
      </c>
      <c r="S9" s="141" t="n">
        <v>22</v>
      </c>
      <c r="T9" s="141" t="n">
        <v>30</v>
      </c>
      <c r="U9" s="141" t="n">
        <v>20</v>
      </c>
      <c r="V9" s="141" t="n">
        <v>57</v>
      </c>
      <c r="W9" s="141" t="n">
        <v>372</v>
      </c>
      <c r="X9" s="141" t="n">
        <v>65</v>
      </c>
      <c r="Y9" s="141" t="n">
        <v>8</v>
      </c>
      <c r="Z9" s="141" t="n">
        <v>18</v>
      </c>
      <c r="AA9" s="141" t="n">
        <v>13</v>
      </c>
      <c r="AB9" s="141" t="n">
        <v>44</v>
      </c>
      <c r="AC9" s="141" t="n">
        <f aca="false">SUM(S9:AB9)</f>
        <v>649</v>
      </c>
      <c r="AD9" s="141" t="n">
        <v>265</v>
      </c>
      <c r="AE9" s="141" t="n">
        <v>134</v>
      </c>
      <c r="AF9" s="141" t="n">
        <v>22</v>
      </c>
      <c r="AG9" s="141" t="s">
        <v>10</v>
      </c>
      <c r="AH9" s="141" t="n">
        <v>20</v>
      </c>
      <c r="AI9" s="141" t="n">
        <v>6</v>
      </c>
      <c r="AJ9" s="141" t="n">
        <v>50</v>
      </c>
      <c r="AK9" s="141" t="n">
        <f aca="false">SUM(AD9:AJ9)</f>
        <v>497</v>
      </c>
      <c r="AL9" s="141" t="n">
        <v>28</v>
      </c>
      <c r="AM9" s="141" t="n">
        <v>103</v>
      </c>
      <c r="AN9" s="141" t="n">
        <v>101</v>
      </c>
      <c r="AO9" s="141" t="n">
        <v>54</v>
      </c>
      <c r="AP9" s="141" t="n">
        <v>24</v>
      </c>
      <c r="AQ9" s="141" t="n">
        <v>19</v>
      </c>
      <c r="AR9" s="141" t="n">
        <v>20</v>
      </c>
      <c r="AS9" s="141" t="n">
        <v>15</v>
      </c>
      <c r="AT9" s="141" t="n">
        <v>56</v>
      </c>
      <c r="AU9" s="141" t="n">
        <v>82</v>
      </c>
      <c r="AV9" s="542" t="n">
        <f aca="false">SUM(AL9:AU9)</f>
        <v>502</v>
      </c>
    </row>
    <row r="10" customFormat="false" ht="11.25" hidden="false" customHeight="true" outlineLevel="0" collapsed="false">
      <c r="A10" s="479"/>
      <c r="B10" s="531"/>
      <c r="C10" s="608" t="s">
        <v>4</v>
      </c>
      <c r="D10" s="608"/>
      <c r="E10" s="147" t="n">
        <v>11</v>
      </c>
      <c r="F10" s="147" t="n">
        <v>100</v>
      </c>
      <c r="G10" s="147" t="n">
        <v>189</v>
      </c>
      <c r="H10" s="147" t="n">
        <v>75</v>
      </c>
      <c r="I10" s="147" t="n">
        <v>118</v>
      </c>
      <c r="J10" s="147" t="s">
        <v>10</v>
      </c>
      <c r="K10" s="147" t="n">
        <v>21</v>
      </c>
      <c r="L10" s="147" t="n">
        <v>93</v>
      </c>
      <c r="M10" s="147" t="s">
        <v>10</v>
      </c>
      <c r="N10" s="147" t="n">
        <v>16</v>
      </c>
      <c r="O10" s="147" t="n">
        <v>43</v>
      </c>
      <c r="P10" s="147" t="n">
        <v>25</v>
      </c>
      <c r="Q10" s="147" t="n">
        <v>61</v>
      </c>
      <c r="R10" s="588" t="n">
        <f aca="false">SUM(E10:Q10)</f>
        <v>752</v>
      </c>
      <c r="S10" s="147" t="n">
        <v>26</v>
      </c>
      <c r="T10" s="147" t="n">
        <v>33</v>
      </c>
      <c r="U10" s="147" t="n">
        <v>22</v>
      </c>
      <c r="V10" s="147" t="n">
        <v>62</v>
      </c>
      <c r="W10" s="147" t="n">
        <v>438</v>
      </c>
      <c r="X10" s="147" t="n">
        <v>85</v>
      </c>
      <c r="Y10" s="147" t="n">
        <v>10</v>
      </c>
      <c r="Z10" s="147" t="n">
        <v>20</v>
      </c>
      <c r="AA10" s="147" t="n">
        <v>13</v>
      </c>
      <c r="AB10" s="147" t="n">
        <v>46</v>
      </c>
      <c r="AC10" s="147" t="n">
        <f aca="false">SUM(S10:AB10)</f>
        <v>755</v>
      </c>
      <c r="AD10" s="147" t="n">
        <v>298</v>
      </c>
      <c r="AE10" s="147" t="n">
        <v>163</v>
      </c>
      <c r="AF10" s="147" t="n">
        <v>33</v>
      </c>
      <c r="AG10" s="147" t="n">
        <v>12</v>
      </c>
      <c r="AH10" s="147" t="n">
        <v>25</v>
      </c>
      <c r="AI10" s="147" t="n">
        <v>7</v>
      </c>
      <c r="AJ10" s="147" t="n">
        <v>57</v>
      </c>
      <c r="AK10" s="147" t="n">
        <f aca="false">SUM(AD10:AJ10)</f>
        <v>595</v>
      </c>
      <c r="AL10" s="147" t="n">
        <v>37</v>
      </c>
      <c r="AM10" s="147" t="n">
        <v>123</v>
      </c>
      <c r="AN10" s="147" t="n">
        <v>122</v>
      </c>
      <c r="AO10" s="147" t="n">
        <v>62</v>
      </c>
      <c r="AP10" s="147" t="n">
        <v>30</v>
      </c>
      <c r="AQ10" s="147" t="n">
        <v>24</v>
      </c>
      <c r="AR10" s="147" t="n">
        <v>28</v>
      </c>
      <c r="AS10" s="147" t="n">
        <v>16</v>
      </c>
      <c r="AT10" s="147" t="n">
        <v>61</v>
      </c>
      <c r="AU10" s="147" t="n">
        <v>92</v>
      </c>
      <c r="AV10" s="588" t="n">
        <f aca="false">SUM(AL10:AU10)</f>
        <v>595</v>
      </c>
    </row>
    <row r="11" customFormat="false" ht="11.25" hidden="false" customHeight="true" outlineLevel="0" collapsed="false">
      <c r="A11" s="479"/>
      <c r="B11" s="531" t="s">
        <v>4</v>
      </c>
      <c r="C11" s="480" t="s">
        <v>485</v>
      </c>
      <c r="D11" s="606" t="s">
        <v>471</v>
      </c>
      <c r="E11" s="482" t="n">
        <v>9</v>
      </c>
      <c r="F11" s="482" t="n">
        <v>44</v>
      </c>
      <c r="G11" s="482" t="n">
        <v>43</v>
      </c>
      <c r="H11" s="482" t="n">
        <v>18</v>
      </c>
      <c r="I11" s="482" t="n">
        <v>50</v>
      </c>
      <c r="J11" s="482" t="s">
        <v>10</v>
      </c>
      <c r="K11" s="482" t="s">
        <v>10</v>
      </c>
      <c r="L11" s="482" t="n">
        <v>38</v>
      </c>
      <c r="M11" s="482" t="n">
        <v>6</v>
      </c>
      <c r="N11" s="482" t="n">
        <v>15</v>
      </c>
      <c r="O11" s="482" t="n">
        <v>14</v>
      </c>
      <c r="P11" s="482" t="n">
        <v>8</v>
      </c>
      <c r="Q11" s="482" t="n">
        <v>22</v>
      </c>
      <c r="R11" s="540" t="n">
        <f aca="false">SUM(E11:Q11)</f>
        <v>267</v>
      </c>
      <c r="S11" s="482" t="n">
        <v>13</v>
      </c>
      <c r="T11" s="482" t="n">
        <v>12</v>
      </c>
      <c r="U11" s="482" t="s">
        <v>10</v>
      </c>
      <c r="V11" s="482" t="n">
        <v>13</v>
      </c>
      <c r="W11" s="482" t="n">
        <v>159</v>
      </c>
      <c r="X11" s="482" t="n">
        <v>43</v>
      </c>
      <c r="Y11" s="482" t="s">
        <v>10</v>
      </c>
      <c r="Z11" s="482" t="s">
        <v>10</v>
      </c>
      <c r="AA11" s="482" t="s">
        <v>10</v>
      </c>
      <c r="AB11" s="482" t="n">
        <v>20</v>
      </c>
      <c r="AC11" s="482" t="n">
        <f aca="false">SUM(S11:AB11)</f>
        <v>260</v>
      </c>
      <c r="AD11" s="482" t="n">
        <v>116</v>
      </c>
      <c r="AE11" s="482" t="n">
        <v>37</v>
      </c>
      <c r="AF11" s="482" t="n">
        <v>24</v>
      </c>
      <c r="AG11" s="482" t="n">
        <v>14</v>
      </c>
      <c r="AH11" s="482" t="n">
        <v>12</v>
      </c>
      <c r="AI11" s="482" t="s">
        <v>10</v>
      </c>
      <c r="AJ11" s="482" t="n">
        <v>15</v>
      </c>
      <c r="AK11" s="482" t="n">
        <f aca="false">SUM(AD11:AJ11)</f>
        <v>218</v>
      </c>
      <c r="AL11" s="482" t="n">
        <v>15</v>
      </c>
      <c r="AM11" s="482" t="n">
        <v>53</v>
      </c>
      <c r="AN11" s="482" t="n">
        <v>48</v>
      </c>
      <c r="AO11" s="482" t="n">
        <v>21</v>
      </c>
      <c r="AP11" s="482" t="n">
        <v>10</v>
      </c>
      <c r="AQ11" s="482" t="n">
        <v>10</v>
      </c>
      <c r="AR11" s="482" t="n">
        <v>17</v>
      </c>
      <c r="AS11" s="482" t="n">
        <v>9</v>
      </c>
      <c r="AT11" s="482" t="n">
        <v>11</v>
      </c>
      <c r="AU11" s="482" t="n">
        <v>26</v>
      </c>
      <c r="AV11" s="540" t="n">
        <f aca="false">SUM(AL11:AU11)</f>
        <v>220</v>
      </c>
    </row>
    <row r="12" customFormat="false" ht="11.25" hidden="false" customHeight="false" outlineLevel="0" collapsed="false">
      <c r="A12" s="479"/>
      <c r="B12" s="531"/>
      <c r="C12" s="531"/>
      <c r="D12" s="607" t="s">
        <v>472</v>
      </c>
      <c r="E12" s="141" t="n">
        <v>381</v>
      </c>
      <c r="F12" s="141" t="n">
        <v>450</v>
      </c>
      <c r="G12" s="141" t="n">
        <v>340</v>
      </c>
      <c r="H12" s="141" t="n">
        <v>171</v>
      </c>
      <c r="I12" s="141" t="n">
        <v>210</v>
      </c>
      <c r="J12" s="141" t="n">
        <v>50</v>
      </c>
      <c r="K12" s="141" t="n">
        <v>82</v>
      </c>
      <c r="L12" s="141" t="n">
        <v>264</v>
      </c>
      <c r="M12" s="141" t="n">
        <v>97</v>
      </c>
      <c r="N12" s="141" t="n">
        <v>138</v>
      </c>
      <c r="O12" s="141" t="n">
        <v>97</v>
      </c>
      <c r="P12" s="141" t="n">
        <v>42</v>
      </c>
      <c r="Q12" s="141" t="n">
        <v>168</v>
      </c>
      <c r="R12" s="542" t="n">
        <f aca="false">SUM(E12:Q12)</f>
        <v>2490</v>
      </c>
      <c r="S12" s="141" t="n">
        <v>100</v>
      </c>
      <c r="T12" s="141" t="n">
        <v>171</v>
      </c>
      <c r="U12" s="141" t="n">
        <v>27</v>
      </c>
      <c r="V12" s="141" t="n">
        <v>417</v>
      </c>
      <c r="W12" s="141" t="n">
        <v>1375</v>
      </c>
      <c r="X12" s="141" t="n">
        <v>199</v>
      </c>
      <c r="Y12" s="141" t="n">
        <v>23</v>
      </c>
      <c r="Z12" s="141" t="n">
        <v>20</v>
      </c>
      <c r="AA12" s="141" t="n">
        <v>27</v>
      </c>
      <c r="AB12" s="141" t="n">
        <v>131</v>
      </c>
      <c r="AC12" s="141" t="n">
        <f aca="false">SUM(S12:AB12)</f>
        <v>2490</v>
      </c>
      <c r="AD12" s="141" t="n">
        <v>1282</v>
      </c>
      <c r="AE12" s="141" t="n">
        <v>196</v>
      </c>
      <c r="AF12" s="141" t="n">
        <v>67</v>
      </c>
      <c r="AG12" s="141" t="n">
        <v>23</v>
      </c>
      <c r="AH12" s="141" t="n">
        <v>174</v>
      </c>
      <c r="AI12" s="141" t="n">
        <v>32</v>
      </c>
      <c r="AJ12" s="141" t="n">
        <v>240</v>
      </c>
      <c r="AK12" s="141" t="n">
        <f aca="false">SUM(AD12:AJ12)</f>
        <v>2014</v>
      </c>
      <c r="AL12" s="141" t="n">
        <v>88</v>
      </c>
      <c r="AM12" s="141" t="n">
        <v>322</v>
      </c>
      <c r="AN12" s="141" t="n">
        <v>338</v>
      </c>
      <c r="AO12" s="141" t="n">
        <v>244</v>
      </c>
      <c r="AP12" s="141" t="n">
        <v>108</v>
      </c>
      <c r="AQ12" s="141" t="n">
        <v>111</v>
      </c>
      <c r="AR12" s="141" t="n">
        <v>148</v>
      </c>
      <c r="AS12" s="141" t="n">
        <v>170</v>
      </c>
      <c r="AT12" s="141" t="n">
        <v>203</v>
      </c>
      <c r="AU12" s="141" t="n">
        <v>282</v>
      </c>
      <c r="AV12" s="542" t="n">
        <f aca="false">SUM(AL12:AU12)</f>
        <v>2014</v>
      </c>
    </row>
    <row r="13" customFormat="false" ht="11.25" hidden="false" customHeight="true" outlineLevel="0" collapsed="false">
      <c r="A13" s="479"/>
      <c r="B13" s="531"/>
      <c r="C13" s="608" t="s">
        <v>4</v>
      </c>
      <c r="D13" s="608"/>
      <c r="E13" s="147" t="n">
        <v>390</v>
      </c>
      <c r="F13" s="147" t="n">
        <v>494</v>
      </c>
      <c r="G13" s="147" t="n">
        <v>383</v>
      </c>
      <c r="H13" s="147" t="n">
        <v>189</v>
      </c>
      <c r="I13" s="147" t="n">
        <v>260</v>
      </c>
      <c r="J13" s="147" t="n">
        <v>52</v>
      </c>
      <c r="K13" s="147" t="n">
        <v>86</v>
      </c>
      <c r="L13" s="147" t="n">
        <v>302</v>
      </c>
      <c r="M13" s="147" t="n">
        <v>103</v>
      </c>
      <c r="N13" s="147" t="n">
        <v>153</v>
      </c>
      <c r="O13" s="147" t="n">
        <v>111</v>
      </c>
      <c r="P13" s="147" t="n">
        <v>50</v>
      </c>
      <c r="Q13" s="147" t="n">
        <v>190</v>
      </c>
      <c r="R13" s="588" t="n">
        <f aca="false">SUM(E13:Q13)</f>
        <v>2763</v>
      </c>
      <c r="S13" s="147" t="n">
        <v>113</v>
      </c>
      <c r="T13" s="147" t="n">
        <v>183</v>
      </c>
      <c r="U13" s="147" t="n">
        <v>30</v>
      </c>
      <c r="V13" s="147" t="n">
        <v>430</v>
      </c>
      <c r="W13" s="147" t="n">
        <v>1534</v>
      </c>
      <c r="X13" s="147" t="n">
        <v>242</v>
      </c>
      <c r="Y13" s="147" t="n">
        <v>28</v>
      </c>
      <c r="Z13" s="147" t="n">
        <v>22</v>
      </c>
      <c r="AA13" s="147" t="n">
        <v>30</v>
      </c>
      <c r="AB13" s="147" t="n">
        <v>151</v>
      </c>
      <c r="AC13" s="147" t="n">
        <f aca="false">SUM(S13:AB13)</f>
        <v>2763</v>
      </c>
      <c r="AD13" s="147" t="n">
        <v>1398</v>
      </c>
      <c r="AE13" s="147" t="n">
        <v>233</v>
      </c>
      <c r="AF13" s="147" t="n">
        <v>91</v>
      </c>
      <c r="AG13" s="147" t="n">
        <v>37</v>
      </c>
      <c r="AH13" s="147" t="n">
        <v>186</v>
      </c>
      <c r="AI13" s="147" t="n">
        <v>34</v>
      </c>
      <c r="AJ13" s="147" t="n">
        <v>255</v>
      </c>
      <c r="AK13" s="147" t="n">
        <f aca="false">SUM(AD13:AJ13)</f>
        <v>2234</v>
      </c>
      <c r="AL13" s="147" t="n">
        <v>103</v>
      </c>
      <c r="AM13" s="147" t="n">
        <v>375</v>
      </c>
      <c r="AN13" s="147" t="n">
        <v>386</v>
      </c>
      <c r="AO13" s="147" t="n">
        <v>265</v>
      </c>
      <c r="AP13" s="147" t="n">
        <v>118</v>
      </c>
      <c r="AQ13" s="147" t="n">
        <v>121</v>
      </c>
      <c r="AR13" s="147" t="n">
        <v>165</v>
      </c>
      <c r="AS13" s="147" t="n">
        <v>179</v>
      </c>
      <c r="AT13" s="147" t="n">
        <v>214</v>
      </c>
      <c r="AU13" s="147" t="n">
        <v>308</v>
      </c>
      <c r="AV13" s="588" t="n">
        <f aca="false">SUM(AL13:AU13)</f>
        <v>2234</v>
      </c>
    </row>
    <row r="14" customFormat="false" ht="11.25" hidden="false" customHeight="true" outlineLevel="0" collapsed="false">
      <c r="A14" s="479" t="s">
        <v>327</v>
      </c>
      <c r="B14" s="531" t="s">
        <v>470</v>
      </c>
      <c r="C14" s="480" t="s">
        <v>485</v>
      </c>
      <c r="D14" s="606" t="s">
        <v>471</v>
      </c>
      <c r="E14" s="482" t="s">
        <v>10</v>
      </c>
      <c r="F14" s="482" t="s">
        <v>10</v>
      </c>
      <c r="G14" s="482" t="s">
        <v>10</v>
      </c>
      <c r="H14" s="482" t="s">
        <v>10</v>
      </c>
      <c r="I14" s="482" t="s">
        <v>10</v>
      </c>
      <c r="J14" s="482" t="s">
        <v>10</v>
      </c>
      <c r="K14" s="482" t="s">
        <v>10</v>
      </c>
      <c r="L14" s="482" t="s">
        <v>10</v>
      </c>
      <c r="M14" s="482" t="s">
        <v>10</v>
      </c>
      <c r="N14" s="482" t="n">
        <v>6</v>
      </c>
      <c r="O14" s="482" t="s">
        <v>10</v>
      </c>
      <c r="P14" s="482" t="s">
        <v>10</v>
      </c>
      <c r="Q14" s="609" t="s">
        <v>10</v>
      </c>
      <c r="R14" s="540" t="n">
        <f aca="false">SUM(E14:Q14)</f>
        <v>6</v>
      </c>
      <c r="S14" s="482" t="s">
        <v>10</v>
      </c>
      <c r="T14" s="482" t="s">
        <v>10</v>
      </c>
      <c r="U14" s="482" t="s">
        <v>10</v>
      </c>
      <c r="V14" s="482" t="s">
        <v>10</v>
      </c>
      <c r="W14" s="482" t="n">
        <v>7</v>
      </c>
      <c r="X14" s="482" t="n">
        <v>6</v>
      </c>
      <c r="Y14" s="482" t="s">
        <v>10</v>
      </c>
      <c r="Z14" s="482" t="s">
        <v>10</v>
      </c>
      <c r="AA14" s="482" t="s">
        <v>10</v>
      </c>
      <c r="AB14" s="482" t="s">
        <v>10</v>
      </c>
      <c r="AC14" s="482" t="n">
        <f aca="false">SUM(S14:AB14)</f>
        <v>13</v>
      </c>
      <c r="AD14" s="482" t="s">
        <v>10</v>
      </c>
      <c r="AE14" s="482" t="s">
        <v>10</v>
      </c>
      <c r="AF14" s="482" t="s">
        <v>10</v>
      </c>
      <c r="AG14" s="482" t="s">
        <v>10</v>
      </c>
      <c r="AH14" s="482" t="s">
        <v>10</v>
      </c>
      <c r="AI14" s="482" t="s">
        <v>10</v>
      </c>
      <c r="AJ14" s="482" t="s">
        <v>10</v>
      </c>
      <c r="AK14" s="482" t="s">
        <v>10</v>
      </c>
      <c r="AL14" s="482" t="s">
        <v>10</v>
      </c>
      <c r="AM14" s="482" t="n">
        <v>7</v>
      </c>
      <c r="AN14" s="482" t="s">
        <v>10</v>
      </c>
      <c r="AO14" s="482" t="s">
        <v>10</v>
      </c>
      <c r="AP14" s="482" t="s">
        <v>10</v>
      </c>
      <c r="AQ14" s="482" t="s">
        <v>10</v>
      </c>
      <c r="AR14" s="482" t="s">
        <v>10</v>
      </c>
      <c r="AS14" s="482" t="s">
        <v>10</v>
      </c>
      <c r="AT14" s="482" t="s">
        <v>10</v>
      </c>
      <c r="AU14" s="482" t="s">
        <v>10</v>
      </c>
      <c r="AV14" s="540" t="n">
        <f aca="false">SUM(AL14:AU14)</f>
        <v>7</v>
      </c>
    </row>
    <row r="15" customFormat="false" ht="11.25" hidden="false" customHeight="false" outlineLevel="0" collapsed="false">
      <c r="A15" s="479"/>
      <c r="B15" s="531"/>
      <c r="C15" s="531"/>
      <c r="D15" s="607" t="s">
        <v>472</v>
      </c>
      <c r="E15" s="141" t="s">
        <v>10</v>
      </c>
      <c r="F15" s="141" t="n">
        <v>10</v>
      </c>
      <c r="G15" s="141" t="s">
        <v>10</v>
      </c>
      <c r="H15" s="141" t="s">
        <v>10</v>
      </c>
      <c r="I15" s="141" t="s">
        <v>10</v>
      </c>
      <c r="J15" s="141" t="s">
        <v>10</v>
      </c>
      <c r="K15" s="141" t="s">
        <v>10</v>
      </c>
      <c r="L15" s="141" t="s">
        <v>10</v>
      </c>
      <c r="M15" s="141" t="s">
        <v>10</v>
      </c>
      <c r="N15" s="141" t="n">
        <v>9</v>
      </c>
      <c r="O15" s="141" t="s">
        <v>10</v>
      </c>
      <c r="P15" s="141" t="s">
        <v>10</v>
      </c>
      <c r="Q15" s="610" t="s">
        <v>10</v>
      </c>
      <c r="R15" s="542" t="n">
        <f aca="false">SUM(E15:Q15)</f>
        <v>19</v>
      </c>
      <c r="S15" s="141" t="s">
        <v>10</v>
      </c>
      <c r="T15" s="141" t="n">
        <v>6</v>
      </c>
      <c r="U15" s="141" t="s">
        <v>10</v>
      </c>
      <c r="V15" s="141" t="s">
        <v>10</v>
      </c>
      <c r="W15" s="141" t="n">
        <v>17</v>
      </c>
      <c r="X15" s="141" t="n">
        <v>9</v>
      </c>
      <c r="Y15" s="141" t="s">
        <v>10</v>
      </c>
      <c r="Z15" s="141" t="s">
        <v>10</v>
      </c>
      <c r="AA15" s="141" t="s">
        <v>10</v>
      </c>
      <c r="AB15" s="141" t="s">
        <v>10</v>
      </c>
      <c r="AC15" s="141" t="n">
        <f aca="false">SUM(S15:AB15)</f>
        <v>32</v>
      </c>
      <c r="AD15" s="141" t="n">
        <v>8</v>
      </c>
      <c r="AE15" s="141" t="s">
        <v>10</v>
      </c>
      <c r="AF15" s="141" t="n">
        <v>6</v>
      </c>
      <c r="AG15" s="141" t="s">
        <v>10</v>
      </c>
      <c r="AH15" s="141" t="s">
        <v>10</v>
      </c>
      <c r="AI15" s="141" t="s">
        <v>10</v>
      </c>
      <c r="AJ15" s="141" t="n">
        <v>8</v>
      </c>
      <c r="AK15" s="141" t="n">
        <f aca="false">SUM(AD15:AJ15)</f>
        <v>22</v>
      </c>
      <c r="AL15" s="141" t="s">
        <v>10</v>
      </c>
      <c r="AM15" s="141" t="s">
        <v>10</v>
      </c>
      <c r="AN15" s="141" t="s">
        <v>10</v>
      </c>
      <c r="AO15" s="141" t="s">
        <v>10</v>
      </c>
      <c r="AP15" s="141" t="s">
        <v>10</v>
      </c>
      <c r="AQ15" s="141" t="s">
        <v>10</v>
      </c>
      <c r="AR15" s="141" t="s">
        <v>10</v>
      </c>
      <c r="AS15" s="141" t="s">
        <v>10</v>
      </c>
      <c r="AT15" s="141" t="s">
        <v>10</v>
      </c>
      <c r="AU15" s="141" t="n">
        <v>11</v>
      </c>
      <c r="AV15" s="542" t="n">
        <f aca="false">SUM(AL15:AU15)</f>
        <v>11</v>
      </c>
    </row>
    <row r="16" customFormat="false" ht="11.25" hidden="false" customHeight="true" outlineLevel="0" collapsed="false">
      <c r="A16" s="479"/>
      <c r="B16" s="531"/>
      <c r="C16" s="608" t="s">
        <v>4</v>
      </c>
      <c r="D16" s="608"/>
      <c r="E16" s="147" t="s">
        <v>10</v>
      </c>
      <c r="F16" s="147" t="n">
        <v>14</v>
      </c>
      <c r="G16" s="147" t="s">
        <v>10</v>
      </c>
      <c r="H16" s="147" t="n">
        <v>7</v>
      </c>
      <c r="I16" s="147" t="n">
        <v>9</v>
      </c>
      <c r="J16" s="147" t="s">
        <v>10</v>
      </c>
      <c r="K16" s="147" t="s">
        <v>10</v>
      </c>
      <c r="L16" s="147" t="n">
        <v>6</v>
      </c>
      <c r="M16" s="147" t="s">
        <v>10</v>
      </c>
      <c r="N16" s="147" t="n">
        <v>15</v>
      </c>
      <c r="O16" s="147" t="s">
        <v>10</v>
      </c>
      <c r="P16" s="147" t="s">
        <v>10</v>
      </c>
      <c r="Q16" s="611" t="s">
        <v>10</v>
      </c>
      <c r="R16" s="542" t="n">
        <f aca="false">SUM(E16:Q16)</f>
        <v>51</v>
      </c>
      <c r="S16" s="147" t="n">
        <v>8</v>
      </c>
      <c r="T16" s="147" t="n">
        <v>9</v>
      </c>
      <c r="U16" s="147" t="s">
        <v>10</v>
      </c>
      <c r="V16" s="147" t="s">
        <v>10</v>
      </c>
      <c r="W16" s="147" t="n">
        <v>24</v>
      </c>
      <c r="X16" s="147" t="n">
        <v>15</v>
      </c>
      <c r="Y16" s="147" t="s">
        <v>10</v>
      </c>
      <c r="Z16" s="147" t="s">
        <v>10</v>
      </c>
      <c r="AA16" s="147" t="s">
        <v>10</v>
      </c>
      <c r="AB16" s="147" t="s">
        <v>10</v>
      </c>
      <c r="AC16" s="147" t="n">
        <f aca="false">SUM(S16:AB16)</f>
        <v>56</v>
      </c>
      <c r="AD16" s="147" t="n">
        <v>13</v>
      </c>
      <c r="AE16" s="147" t="s">
        <v>10</v>
      </c>
      <c r="AF16" s="147" t="n">
        <v>11</v>
      </c>
      <c r="AG16" s="147" t="s">
        <v>10</v>
      </c>
      <c r="AH16" s="147" t="s">
        <v>10</v>
      </c>
      <c r="AI16" s="147" t="s">
        <v>10</v>
      </c>
      <c r="AJ16" s="147" t="n">
        <v>10</v>
      </c>
      <c r="AK16" s="147" t="n">
        <f aca="false">SUM(AD16:AJ16)</f>
        <v>34</v>
      </c>
      <c r="AL16" s="147" t="s">
        <v>10</v>
      </c>
      <c r="AM16" s="147" t="n">
        <v>12</v>
      </c>
      <c r="AN16" s="147" t="n">
        <v>6</v>
      </c>
      <c r="AO16" s="147" t="s">
        <v>10</v>
      </c>
      <c r="AP16" s="147" t="s">
        <v>10</v>
      </c>
      <c r="AQ16" s="147" t="s">
        <v>10</v>
      </c>
      <c r="AR16" s="147" t="s">
        <v>10</v>
      </c>
      <c r="AS16" s="147" t="s">
        <v>10</v>
      </c>
      <c r="AT16" s="147" t="s">
        <v>10</v>
      </c>
      <c r="AU16" s="147" t="n">
        <v>14</v>
      </c>
      <c r="AV16" s="588" t="n">
        <f aca="false">SUM(AL16:AU16)</f>
        <v>32</v>
      </c>
    </row>
    <row r="17" customFormat="false" ht="11.25" hidden="false" customHeight="true" outlineLevel="0" collapsed="false">
      <c r="A17" s="479"/>
      <c r="B17" s="531" t="s">
        <v>473</v>
      </c>
      <c r="C17" s="480" t="s">
        <v>485</v>
      </c>
      <c r="D17" s="606" t="s">
        <v>471</v>
      </c>
      <c r="E17" s="482" t="s">
        <v>10</v>
      </c>
      <c r="F17" s="482" t="s">
        <v>10</v>
      </c>
      <c r="G17" s="482" t="s">
        <v>10</v>
      </c>
      <c r="H17" s="482" t="s">
        <v>10</v>
      </c>
      <c r="I17" s="482" t="n">
        <v>11</v>
      </c>
      <c r="J17" s="482" t="s">
        <v>10</v>
      </c>
      <c r="K17" s="482" t="s">
        <v>10</v>
      </c>
      <c r="L17" s="482" t="n">
        <v>6</v>
      </c>
      <c r="M17" s="482" t="s">
        <v>10</v>
      </c>
      <c r="N17" s="482" t="s">
        <v>10</v>
      </c>
      <c r="O17" s="482" t="s">
        <v>10</v>
      </c>
      <c r="P17" s="482" t="s">
        <v>10</v>
      </c>
      <c r="Q17" s="609" t="s">
        <v>10</v>
      </c>
      <c r="R17" s="540" t="n">
        <f aca="false">SUM(E17:Q17)</f>
        <v>17</v>
      </c>
      <c r="S17" s="482" t="s">
        <v>10</v>
      </c>
      <c r="T17" s="482" t="s">
        <v>10</v>
      </c>
      <c r="U17" s="482" t="s">
        <v>10</v>
      </c>
      <c r="V17" s="482" t="s">
        <v>10</v>
      </c>
      <c r="W17" s="482" t="n">
        <v>12</v>
      </c>
      <c r="X17" s="482" t="n">
        <v>9</v>
      </c>
      <c r="Y17" s="482" t="s">
        <v>10</v>
      </c>
      <c r="Z17" s="482" t="s">
        <v>10</v>
      </c>
      <c r="AA17" s="482" t="s">
        <v>10</v>
      </c>
      <c r="AB17" s="482" t="s">
        <v>10</v>
      </c>
      <c r="AC17" s="482" t="n">
        <f aca="false">SUM(S17:AB17)</f>
        <v>21</v>
      </c>
      <c r="AD17" s="482" t="n">
        <v>8</v>
      </c>
      <c r="AE17" s="482" t="n">
        <v>9</v>
      </c>
      <c r="AF17" s="482" t="s">
        <v>10</v>
      </c>
      <c r="AG17" s="482" t="s">
        <v>10</v>
      </c>
      <c r="AH17" s="482" t="s">
        <v>10</v>
      </c>
      <c r="AI17" s="482" t="s">
        <v>10</v>
      </c>
      <c r="AJ17" s="482" t="s">
        <v>10</v>
      </c>
      <c r="AK17" s="482" t="n">
        <f aca="false">SUM(AD17:AJ17)</f>
        <v>17</v>
      </c>
      <c r="AL17" s="482" t="s">
        <v>10</v>
      </c>
      <c r="AM17" s="482" t="n">
        <v>6</v>
      </c>
      <c r="AN17" s="482" t="n">
        <v>9</v>
      </c>
      <c r="AO17" s="482" t="s">
        <v>10</v>
      </c>
      <c r="AP17" s="482" t="s">
        <v>10</v>
      </c>
      <c r="AQ17" s="482" t="s">
        <v>10</v>
      </c>
      <c r="AR17" s="482" t="s">
        <v>10</v>
      </c>
      <c r="AS17" s="482" t="s">
        <v>10</v>
      </c>
      <c r="AT17" s="482" t="s">
        <v>10</v>
      </c>
      <c r="AU17" s="482" t="n">
        <v>7</v>
      </c>
      <c r="AV17" s="540" t="n">
        <f aca="false">SUM(AL17:AU17)</f>
        <v>22</v>
      </c>
    </row>
    <row r="18" customFormat="false" ht="11.25" hidden="false" customHeight="false" outlineLevel="0" collapsed="false">
      <c r="A18" s="479"/>
      <c r="B18" s="531"/>
      <c r="C18" s="531"/>
      <c r="D18" s="607" t="s">
        <v>472</v>
      </c>
      <c r="E18" s="141" t="s">
        <v>10</v>
      </c>
      <c r="F18" s="141" t="s">
        <v>10</v>
      </c>
      <c r="G18" s="141" t="s">
        <v>10</v>
      </c>
      <c r="H18" s="141" t="s">
        <v>10</v>
      </c>
      <c r="I18" s="141" t="n">
        <v>13</v>
      </c>
      <c r="J18" s="141" t="s">
        <v>10</v>
      </c>
      <c r="K18" s="141" t="s">
        <v>10</v>
      </c>
      <c r="L18" s="141" t="n">
        <v>8</v>
      </c>
      <c r="M18" s="141" t="s">
        <v>10</v>
      </c>
      <c r="N18" s="141" t="s">
        <v>10</v>
      </c>
      <c r="O18" s="141" t="n">
        <v>6</v>
      </c>
      <c r="P18" s="141" t="s">
        <v>10</v>
      </c>
      <c r="Q18" s="610" t="n">
        <v>7</v>
      </c>
      <c r="R18" s="542" t="n">
        <f aca="false">SUM(E18:Q18)</f>
        <v>34</v>
      </c>
      <c r="S18" s="141" t="s">
        <v>10</v>
      </c>
      <c r="T18" s="141" t="s">
        <v>10</v>
      </c>
      <c r="U18" s="141" t="s">
        <v>10</v>
      </c>
      <c r="V18" s="141" t="s">
        <v>10</v>
      </c>
      <c r="W18" s="141" t="n">
        <v>15</v>
      </c>
      <c r="X18" s="141" t="n">
        <v>11</v>
      </c>
      <c r="Y18" s="141" t="s">
        <v>10</v>
      </c>
      <c r="Z18" s="141" t="s">
        <v>10</v>
      </c>
      <c r="AA18" s="141" t="s">
        <v>10</v>
      </c>
      <c r="AB18" s="141" t="s">
        <v>10</v>
      </c>
      <c r="AC18" s="141" t="n">
        <f aca="false">SUM(S18:AB18)</f>
        <v>26</v>
      </c>
      <c r="AD18" s="141" t="n">
        <v>6</v>
      </c>
      <c r="AE18" s="141" t="n">
        <v>17</v>
      </c>
      <c r="AF18" s="141" t="s">
        <v>10</v>
      </c>
      <c r="AG18" s="141" t="s">
        <v>10</v>
      </c>
      <c r="AH18" s="141" t="s">
        <v>10</v>
      </c>
      <c r="AI18" s="141" t="s">
        <v>10</v>
      </c>
      <c r="AJ18" s="141" t="s">
        <v>10</v>
      </c>
      <c r="AK18" s="141" t="n">
        <f aca="false">SUM(AD18:AJ18)</f>
        <v>23</v>
      </c>
      <c r="AL18" s="141" t="s">
        <v>10</v>
      </c>
      <c r="AM18" s="141" t="n">
        <v>9</v>
      </c>
      <c r="AN18" s="141" t="s">
        <v>10</v>
      </c>
      <c r="AO18" s="141" t="s">
        <v>10</v>
      </c>
      <c r="AP18" s="141" t="s">
        <v>10</v>
      </c>
      <c r="AQ18" s="141" t="s">
        <v>10</v>
      </c>
      <c r="AR18" s="141" t="s">
        <v>10</v>
      </c>
      <c r="AS18" s="141" t="s">
        <v>10</v>
      </c>
      <c r="AT18" s="141" t="s">
        <v>10</v>
      </c>
      <c r="AU18" s="141" t="n">
        <v>8</v>
      </c>
      <c r="AV18" s="542" t="n">
        <f aca="false">SUM(AL18:AU18)</f>
        <v>17</v>
      </c>
    </row>
    <row r="19" customFormat="false" ht="11.25" hidden="false" customHeight="true" outlineLevel="0" collapsed="false">
      <c r="A19" s="479"/>
      <c r="B19" s="531"/>
      <c r="C19" s="608" t="s">
        <v>4</v>
      </c>
      <c r="D19" s="608"/>
      <c r="E19" s="147" t="s">
        <v>10</v>
      </c>
      <c r="F19" s="147" t="n">
        <v>6</v>
      </c>
      <c r="G19" s="147" t="s">
        <v>10</v>
      </c>
      <c r="H19" s="147" t="s">
        <v>10</v>
      </c>
      <c r="I19" s="147" t="n">
        <v>24</v>
      </c>
      <c r="J19" s="147" t="s">
        <v>10</v>
      </c>
      <c r="K19" s="147" t="s">
        <v>10</v>
      </c>
      <c r="L19" s="147" t="n">
        <v>14</v>
      </c>
      <c r="M19" s="147" t="s">
        <v>10</v>
      </c>
      <c r="N19" s="147" t="s">
        <v>10</v>
      </c>
      <c r="O19" s="147" t="n">
        <v>6</v>
      </c>
      <c r="P19" s="147" t="s">
        <v>10</v>
      </c>
      <c r="Q19" s="611" t="n">
        <v>8</v>
      </c>
      <c r="R19" s="588" t="n">
        <f aca="false">SUM(E19:Q19)</f>
        <v>58</v>
      </c>
      <c r="S19" s="147" t="s">
        <v>10</v>
      </c>
      <c r="T19" s="147" t="s">
        <v>10</v>
      </c>
      <c r="U19" s="147" t="s">
        <v>10</v>
      </c>
      <c r="V19" s="147" t="s">
        <v>10</v>
      </c>
      <c r="W19" s="147" t="n">
        <v>27</v>
      </c>
      <c r="X19" s="147" t="n">
        <v>20</v>
      </c>
      <c r="Y19" s="147" t="s">
        <v>10</v>
      </c>
      <c r="Z19" s="147" t="s">
        <v>10</v>
      </c>
      <c r="AA19" s="147" t="s">
        <v>10</v>
      </c>
      <c r="AB19" s="147" t="s">
        <v>10</v>
      </c>
      <c r="AC19" s="147" t="n">
        <f aca="false">SUM(S19:AB19)</f>
        <v>47</v>
      </c>
      <c r="AD19" s="147" t="n">
        <v>14</v>
      </c>
      <c r="AE19" s="147" t="n">
        <v>26</v>
      </c>
      <c r="AF19" s="147" t="s">
        <v>10</v>
      </c>
      <c r="AG19" s="147" t="s">
        <v>10</v>
      </c>
      <c r="AH19" s="147" t="s">
        <v>10</v>
      </c>
      <c r="AI19" s="147" t="s">
        <v>10</v>
      </c>
      <c r="AJ19" s="147" t="n">
        <v>7</v>
      </c>
      <c r="AK19" s="147" t="n">
        <f aca="false">SUM(AD19:AJ19)</f>
        <v>47</v>
      </c>
      <c r="AL19" s="147" t="s">
        <v>10</v>
      </c>
      <c r="AM19" s="147" t="n">
        <v>15</v>
      </c>
      <c r="AN19" s="147" t="n">
        <v>12</v>
      </c>
      <c r="AO19" s="147" t="s">
        <v>10</v>
      </c>
      <c r="AP19" s="147" t="s">
        <v>10</v>
      </c>
      <c r="AQ19" s="147" t="s">
        <v>10</v>
      </c>
      <c r="AR19" s="147" t="s">
        <v>10</v>
      </c>
      <c r="AS19" s="147" t="s">
        <v>10</v>
      </c>
      <c r="AT19" s="147" t="s">
        <v>10</v>
      </c>
      <c r="AU19" s="147" t="n">
        <v>15</v>
      </c>
      <c r="AV19" s="588" t="n">
        <f aca="false">SUM(AL19:AU19)</f>
        <v>42</v>
      </c>
    </row>
    <row r="20" customFormat="false" ht="11.25" hidden="false" customHeight="true" outlineLevel="0" collapsed="false">
      <c r="A20" s="479"/>
      <c r="B20" s="531" t="s">
        <v>4</v>
      </c>
      <c r="C20" s="480" t="s">
        <v>485</v>
      </c>
      <c r="D20" s="606" t="s">
        <v>471</v>
      </c>
      <c r="E20" s="482" t="s">
        <v>10</v>
      </c>
      <c r="F20" s="482" t="n">
        <v>7</v>
      </c>
      <c r="G20" s="482" t="s">
        <v>10</v>
      </c>
      <c r="H20" s="482" t="n">
        <v>6</v>
      </c>
      <c r="I20" s="482" t="n">
        <v>15</v>
      </c>
      <c r="J20" s="482" t="s">
        <v>10</v>
      </c>
      <c r="K20" s="482" t="s">
        <v>10</v>
      </c>
      <c r="L20" s="482" t="n">
        <v>9</v>
      </c>
      <c r="M20" s="482" t="s">
        <v>10</v>
      </c>
      <c r="N20" s="482" t="n">
        <v>6</v>
      </c>
      <c r="O20" s="482" t="s">
        <v>10</v>
      </c>
      <c r="P20" s="482" t="s">
        <v>10</v>
      </c>
      <c r="Q20" s="609" t="s">
        <v>10</v>
      </c>
      <c r="R20" s="542" t="n">
        <f aca="false">SUM(E20:Q20)</f>
        <v>43</v>
      </c>
      <c r="S20" s="482" t="s">
        <v>10</v>
      </c>
      <c r="T20" s="482" t="s">
        <v>10</v>
      </c>
      <c r="U20" s="482" t="s">
        <v>10</v>
      </c>
      <c r="V20" s="482" t="s">
        <v>10</v>
      </c>
      <c r="W20" s="482" t="n">
        <v>19</v>
      </c>
      <c r="X20" s="482" t="n">
        <v>15</v>
      </c>
      <c r="Y20" s="482" t="s">
        <v>10</v>
      </c>
      <c r="Z20" s="482" t="s">
        <v>10</v>
      </c>
      <c r="AA20" s="482" t="s">
        <v>10</v>
      </c>
      <c r="AB20" s="482" t="s">
        <v>10</v>
      </c>
      <c r="AC20" s="482" t="n">
        <f aca="false">SUM(S20:AB20)</f>
        <v>34</v>
      </c>
      <c r="AD20" s="482" t="n">
        <v>13</v>
      </c>
      <c r="AE20" s="482" t="n">
        <v>9</v>
      </c>
      <c r="AF20" s="482" t="n">
        <v>8</v>
      </c>
      <c r="AG20" s="482" t="s">
        <v>10</v>
      </c>
      <c r="AH20" s="482" t="s">
        <v>10</v>
      </c>
      <c r="AI20" s="482" t="s">
        <v>10</v>
      </c>
      <c r="AJ20" s="482" t="n">
        <v>6</v>
      </c>
      <c r="AK20" s="482" t="n">
        <f aca="false">SUM(AD20:AJ20)</f>
        <v>36</v>
      </c>
      <c r="AL20" s="482" t="s">
        <v>10</v>
      </c>
      <c r="AM20" s="482" t="n">
        <v>13</v>
      </c>
      <c r="AN20" s="482" t="n">
        <v>11</v>
      </c>
      <c r="AO20" s="482" t="s">
        <v>10</v>
      </c>
      <c r="AP20" s="482" t="s">
        <v>10</v>
      </c>
      <c r="AQ20" s="482" t="s">
        <v>10</v>
      </c>
      <c r="AR20" s="482" t="s">
        <v>10</v>
      </c>
      <c r="AS20" s="482" t="s">
        <v>10</v>
      </c>
      <c r="AT20" s="482" t="s">
        <v>10</v>
      </c>
      <c r="AU20" s="482" t="n">
        <v>10</v>
      </c>
      <c r="AV20" s="540" t="n">
        <f aca="false">SUM(AL20:AU20)</f>
        <v>34</v>
      </c>
    </row>
    <row r="21" customFormat="false" ht="11.25" hidden="false" customHeight="false" outlineLevel="0" collapsed="false">
      <c r="A21" s="479"/>
      <c r="B21" s="531"/>
      <c r="C21" s="531"/>
      <c r="D21" s="607" t="s">
        <v>472</v>
      </c>
      <c r="E21" s="141" t="s">
        <v>10</v>
      </c>
      <c r="F21" s="141" t="n">
        <v>13</v>
      </c>
      <c r="G21" s="141" t="s">
        <v>10</v>
      </c>
      <c r="H21" s="141" t="n">
        <v>6</v>
      </c>
      <c r="I21" s="141" t="n">
        <v>18</v>
      </c>
      <c r="J21" s="141" t="s">
        <v>10</v>
      </c>
      <c r="K21" s="141" t="s">
        <v>10</v>
      </c>
      <c r="L21" s="141" t="n">
        <v>11</v>
      </c>
      <c r="M21" s="141" t="s">
        <v>10</v>
      </c>
      <c r="N21" s="141" t="n">
        <v>10</v>
      </c>
      <c r="O21" s="141" t="n">
        <v>7</v>
      </c>
      <c r="P21" s="141" t="s">
        <v>10</v>
      </c>
      <c r="Q21" s="610" t="n">
        <v>9</v>
      </c>
      <c r="R21" s="542" t="n">
        <f aca="false">SUM(E21:Q21)</f>
        <v>74</v>
      </c>
      <c r="S21" s="141" t="n">
        <v>7</v>
      </c>
      <c r="T21" s="141" t="n">
        <v>9</v>
      </c>
      <c r="U21" s="141" t="s">
        <v>10</v>
      </c>
      <c r="V21" s="141" t="s">
        <v>10</v>
      </c>
      <c r="W21" s="141" t="n">
        <v>32</v>
      </c>
      <c r="X21" s="141" t="n">
        <v>20</v>
      </c>
      <c r="Y21" s="141" t="s">
        <v>10</v>
      </c>
      <c r="Z21" s="141" t="s">
        <v>10</v>
      </c>
      <c r="AA21" s="141" t="s">
        <v>10</v>
      </c>
      <c r="AB21" s="141" t="n">
        <v>6</v>
      </c>
      <c r="AC21" s="141" t="n">
        <f aca="false">SUM(S21:AB21)</f>
        <v>74</v>
      </c>
      <c r="AD21" s="141" t="n">
        <v>14</v>
      </c>
      <c r="AE21" s="141" t="n">
        <v>18</v>
      </c>
      <c r="AF21" s="141" t="n">
        <v>7</v>
      </c>
      <c r="AG21" s="141" t="s">
        <v>10</v>
      </c>
      <c r="AH21" s="141" t="s">
        <v>10</v>
      </c>
      <c r="AI21" s="141" t="s">
        <v>10</v>
      </c>
      <c r="AJ21" s="141" t="n">
        <v>11</v>
      </c>
      <c r="AK21" s="141" t="n">
        <f aca="false">SUM(AD21:AJ21)</f>
        <v>50</v>
      </c>
      <c r="AL21" s="141" t="n">
        <v>7</v>
      </c>
      <c r="AM21" s="141" t="n">
        <v>14</v>
      </c>
      <c r="AN21" s="141" t="n">
        <v>7</v>
      </c>
      <c r="AO21" s="141" t="s">
        <v>10</v>
      </c>
      <c r="AP21" s="141" t="s">
        <v>10</v>
      </c>
      <c r="AQ21" s="141" t="s">
        <v>10</v>
      </c>
      <c r="AR21" s="141" t="s">
        <v>10</v>
      </c>
      <c r="AS21" s="141" t="s">
        <v>10</v>
      </c>
      <c r="AT21" s="141" t="s">
        <v>10</v>
      </c>
      <c r="AU21" s="141" t="n">
        <v>19</v>
      </c>
      <c r="AV21" s="542" t="n">
        <f aca="false">SUM(AL21:AU21)</f>
        <v>47</v>
      </c>
    </row>
    <row r="22" customFormat="false" ht="11.25" hidden="false" customHeight="true" outlineLevel="0" collapsed="false">
      <c r="A22" s="479"/>
      <c r="B22" s="531"/>
      <c r="C22" s="608" t="s">
        <v>4</v>
      </c>
      <c r="D22" s="608"/>
      <c r="E22" s="147" t="s">
        <v>10</v>
      </c>
      <c r="F22" s="147" t="n">
        <v>20</v>
      </c>
      <c r="G22" s="147" t="s">
        <v>10</v>
      </c>
      <c r="H22" s="147" t="n">
        <v>12</v>
      </c>
      <c r="I22" s="147" t="n">
        <v>33</v>
      </c>
      <c r="J22" s="147" t="s">
        <v>10</v>
      </c>
      <c r="K22" s="147" t="s">
        <v>10</v>
      </c>
      <c r="L22" s="147" t="n">
        <v>20</v>
      </c>
      <c r="M22" s="147" t="s">
        <v>10</v>
      </c>
      <c r="N22" s="147" t="n">
        <v>16</v>
      </c>
      <c r="O22" s="147" t="n">
        <v>9</v>
      </c>
      <c r="P22" s="147" t="n">
        <v>6</v>
      </c>
      <c r="Q22" s="611" t="n">
        <v>10</v>
      </c>
      <c r="R22" s="542" t="n">
        <f aca="false">SUM(E22:Q22)</f>
        <v>126</v>
      </c>
      <c r="S22" s="147" t="n">
        <v>11</v>
      </c>
      <c r="T22" s="147" t="n">
        <v>12</v>
      </c>
      <c r="U22" s="147" t="s">
        <v>10</v>
      </c>
      <c r="V22" s="147" t="n">
        <v>6</v>
      </c>
      <c r="W22" s="147" t="n">
        <v>51</v>
      </c>
      <c r="X22" s="147" t="n">
        <v>35</v>
      </c>
      <c r="Y22" s="147" t="s">
        <v>10</v>
      </c>
      <c r="Z22" s="147" t="s">
        <v>10</v>
      </c>
      <c r="AA22" s="147" t="n">
        <v>7</v>
      </c>
      <c r="AB22" s="147" t="n">
        <v>7</v>
      </c>
      <c r="AC22" s="147" t="n">
        <f aca="false">SUM(S22:AB22)</f>
        <v>129</v>
      </c>
      <c r="AD22" s="147" t="n">
        <v>27</v>
      </c>
      <c r="AE22" s="147" t="n">
        <v>27</v>
      </c>
      <c r="AF22" s="147" t="n">
        <v>15</v>
      </c>
      <c r="AG22" s="147" t="n">
        <v>8</v>
      </c>
      <c r="AH22" s="147" t="s">
        <v>10</v>
      </c>
      <c r="AI22" s="147" t="s">
        <v>10</v>
      </c>
      <c r="AJ22" s="147" t="n">
        <v>17</v>
      </c>
      <c r="AK22" s="147" t="n">
        <f aca="false">SUM(AD22:AJ22)</f>
        <v>94</v>
      </c>
      <c r="AL22" s="147" t="n">
        <v>7</v>
      </c>
      <c r="AM22" s="147" t="n">
        <v>27</v>
      </c>
      <c r="AN22" s="147" t="n">
        <v>18</v>
      </c>
      <c r="AO22" s="147" t="n">
        <v>9</v>
      </c>
      <c r="AP22" s="147" t="s">
        <v>10</v>
      </c>
      <c r="AQ22" s="147" t="s">
        <v>10</v>
      </c>
      <c r="AR22" s="147" t="s">
        <v>10</v>
      </c>
      <c r="AS22" s="147" t="s">
        <v>10</v>
      </c>
      <c r="AT22" s="147" t="s">
        <v>10</v>
      </c>
      <c r="AU22" s="147" t="n">
        <v>29</v>
      </c>
      <c r="AV22" s="588" t="n">
        <f aca="false">SUM(AL22:AU22)</f>
        <v>90</v>
      </c>
    </row>
    <row r="23" customFormat="false" ht="11.25" hidden="false" customHeight="true" outlineLevel="0" collapsed="false">
      <c r="A23" s="479" t="s">
        <v>13</v>
      </c>
      <c r="B23" s="531" t="s">
        <v>470</v>
      </c>
      <c r="C23" s="480" t="s">
        <v>485</v>
      </c>
      <c r="D23" s="606" t="s">
        <v>471</v>
      </c>
      <c r="E23" s="482" t="s">
        <v>10</v>
      </c>
      <c r="F23" s="482" t="s">
        <v>10</v>
      </c>
      <c r="G23" s="482" t="s">
        <v>10</v>
      </c>
      <c r="H23" s="482" t="s">
        <v>10</v>
      </c>
      <c r="I23" s="482" t="s">
        <v>10</v>
      </c>
      <c r="J23" s="482" t="s">
        <v>10</v>
      </c>
      <c r="K23" s="482" t="s">
        <v>10</v>
      </c>
      <c r="L23" s="482" t="s">
        <v>10</v>
      </c>
      <c r="M23" s="482" t="s">
        <v>10</v>
      </c>
      <c r="N23" s="482" t="s">
        <v>10</v>
      </c>
      <c r="O23" s="482" t="s">
        <v>10</v>
      </c>
      <c r="P23" s="482" t="s">
        <v>10</v>
      </c>
      <c r="Q23" s="533" t="s">
        <v>10</v>
      </c>
      <c r="R23" s="544" t="s">
        <v>10</v>
      </c>
      <c r="S23" s="482" t="s">
        <v>10</v>
      </c>
      <c r="T23" s="482" t="s">
        <v>10</v>
      </c>
      <c r="U23" s="482" t="s">
        <v>10</v>
      </c>
      <c r="V23" s="482" t="s">
        <v>10</v>
      </c>
      <c r="W23" s="482" t="s">
        <v>10</v>
      </c>
      <c r="X23" s="482" t="s">
        <v>10</v>
      </c>
      <c r="Y23" s="482" t="s">
        <v>10</v>
      </c>
      <c r="Z23" s="482" t="s">
        <v>10</v>
      </c>
      <c r="AA23" s="482" t="s">
        <v>10</v>
      </c>
      <c r="AB23" s="482" t="s">
        <v>10</v>
      </c>
      <c r="AC23" s="482" t="s">
        <v>10</v>
      </c>
      <c r="AD23" s="482" t="s">
        <v>10</v>
      </c>
      <c r="AE23" s="482" t="s">
        <v>10</v>
      </c>
      <c r="AF23" s="482" t="s">
        <v>10</v>
      </c>
      <c r="AG23" s="482" t="s">
        <v>10</v>
      </c>
      <c r="AH23" s="482" t="s">
        <v>10</v>
      </c>
      <c r="AI23" s="482" t="s">
        <v>10</v>
      </c>
      <c r="AJ23" s="482" t="s">
        <v>10</v>
      </c>
      <c r="AK23" s="482" t="s">
        <v>10</v>
      </c>
      <c r="AL23" s="482" t="s">
        <v>10</v>
      </c>
      <c r="AM23" s="482" t="s">
        <v>10</v>
      </c>
      <c r="AN23" s="482" t="s">
        <v>10</v>
      </c>
      <c r="AO23" s="482" t="s">
        <v>10</v>
      </c>
      <c r="AP23" s="482" t="s">
        <v>10</v>
      </c>
      <c r="AQ23" s="482" t="s">
        <v>10</v>
      </c>
      <c r="AR23" s="482" t="s">
        <v>10</v>
      </c>
      <c r="AS23" s="482" t="s">
        <v>10</v>
      </c>
      <c r="AT23" s="482" t="s">
        <v>10</v>
      </c>
      <c r="AU23" s="482" t="s">
        <v>10</v>
      </c>
      <c r="AV23" s="544" t="s">
        <v>10</v>
      </c>
    </row>
    <row r="24" customFormat="false" ht="11.25" hidden="false" customHeight="false" outlineLevel="0" collapsed="false">
      <c r="A24" s="479"/>
      <c r="B24" s="531"/>
      <c r="C24" s="531"/>
      <c r="D24" s="607" t="s">
        <v>472</v>
      </c>
      <c r="E24" s="141" t="n">
        <v>16</v>
      </c>
      <c r="F24" s="141" t="n">
        <v>13</v>
      </c>
      <c r="G24" s="141" t="s">
        <v>10</v>
      </c>
      <c r="H24" s="141" t="s">
        <v>10</v>
      </c>
      <c r="I24" s="141" t="n">
        <v>6</v>
      </c>
      <c r="J24" s="141" t="s">
        <v>10</v>
      </c>
      <c r="K24" s="141" t="s">
        <v>10</v>
      </c>
      <c r="L24" s="141" t="n">
        <v>11</v>
      </c>
      <c r="M24" s="141" t="n">
        <v>8</v>
      </c>
      <c r="N24" s="141" t="n">
        <v>12</v>
      </c>
      <c r="O24" s="141" t="s">
        <v>10</v>
      </c>
      <c r="P24" s="141" t="s">
        <v>10</v>
      </c>
      <c r="Q24" s="142" t="n">
        <v>15</v>
      </c>
      <c r="R24" s="542" t="n">
        <f aca="false">SUM(E24:Q24)</f>
        <v>81</v>
      </c>
      <c r="S24" s="141" t="s">
        <v>10</v>
      </c>
      <c r="T24" s="141" t="n">
        <v>9</v>
      </c>
      <c r="U24" s="141" t="s">
        <v>10</v>
      </c>
      <c r="V24" s="141" t="n">
        <v>18</v>
      </c>
      <c r="W24" s="141" t="n">
        <v>47</v>
      </c>
      <c r="X24" s="141" t="n">
        <v>7</v>
      </c>
      <c r="Y24" s="141" t="s">
        <v>10</v>
      </c>
      <c r="Z24" s="141" t="s">
        <v>10</v>
      </c>
      <c r="AA24" s="141" t="s">
        <v>10</v>
      </c>
      <c r="AB24" s="141" t="n">
        <v>9</v>
      </c>
      <c r="AC24" s="141" t="n">
        <f aca="false">SUM(S24:AB24)</f>
        <v>90</v>
      </c>
      <c r="AD24" s="141" t="n">
        <v>42</v>
      </c>
      <c r="AE24" s="141" t="s">
        <v>10</v>
      </c>
      <c r="AF24" s="141" t="s">
        <v>10</v>
      </c>
      <c r="AG24" s="141" t="s">
        <v>10</v>
      </c>
      <c r="AH24" s="141" t="n">
        <v>9</v>
      </c>
      <c r="AI24" s="141" t="s">
        <v>10</v>
      </c>
      <c r="AJ24" s="141" t="n">
        <v>14</v>
      </c>
      <c r="AK24" s="141" t="n">
        <f aca="false">SUM(AD24:AJ24)</f>
        <v>65</v>
      </c>
      <c r="AL24" s="141" t="s">
        <v>10</v>
      </c>
      <c r="AM24" s="141" t="n">
        <v>14</v>
      </c>
      <c r="AN24" s="141" t="n">
        <v>12</v>
      </c>
      <c r="AO24" s="141" t="s">
        <v>10</v>
      </c>
      <c r="AP24" s="141" t="s">
        <v>10</v>
      </c>
      <c r="AQ24" s="141" t="s">
        <v>10</v>
      </c>
      <c r="AR24" s="141" t="s">
        <v>10</v>
      </c>
      <c r="AS24" s="141" t="s">
        <v>10</v>
      </c>
      <c r="AT24" s="141" t="s">
        <v>10</v>
      </c>
      <c r="AU24" s="141" t="n">
        <v>19</v>
      </c>
      <c r="AV24" s="542" t="n">
        <f aca="false">SUM(AL24:AU24)</f>
        <v>45</v>
      </c>
    </row>
    <row r="25" customFormat="false" ht="11.25" hidden="false" customHeight="true" outlineLevel="0" collapsed="false">
      <c r="A25" s="479"/>
      <c r="B25" s="531"/>
      <c r="C25" s="608" t="s">
        <v>4</v>
      </c>
      <c r="D25" s="608"/>
      <c r="E25" s="147" t="n">
        <v>16</v>
      </c>
      <c r="F25" s="147" t="n">
        <v>14</v>
      </c>
      <c r="G25" s="147" t="s">
        <v>10</v>
      </c>
      <c r="H25" s="147" t="s">
        <v>10</v>
      </c>
      <c r="I25" s="147" t="n">
        <v>6</v>
      </c>
      <c r="J25" s="147" t="s">
        <v>10</v>
      </c>
      <c r="K25" s="147" t="s">
        <v>10</v>
      </c>
      <c r="L25" s="147" t="n">
        <v>11</v>
      </c>
      <c r="M25" s="147" t="n">
        <v>9</v>
      </c>
      <c r="N25" s="147" t="n">
        <v>12</v>
      </c>
      <c r="O25" s="147" t="s">
        <v>10</v>
      </c>
      <c r="P25" s="147" t="s">
        <v>10</v>
      </c>
      <c r="Q25" s="148" t="n">
        <v>17</v>
      </c>
      <c r="R25" s="588" t="n">
        <f aca="false">SUM(E25:Q25)</f>
        <v>85</v>
      </c>
      <c r="S25" s="147" t="s">
        <v>10</v>
      </c>
      <c r="T25" s="147" t="n">
        <v>9</v>
      </c>
      <c r="U25" s="147" t="s">
        <v>10</v>
      </c>
      <c r="V25" s="147" t="n">
        <v>20</v>
      </c>
      <c r="W25" s="147" t="n">
        <v>49</v>
      </c>
      <c r="X25" s="147" t="n">
        <v>8</v>
      </c>
      <c r="Y25" s="147" t="s">
        <v>10</v>
      </c>
      <c r="Z25" s="147" t="s">
        <v>10</v>
      </c>
      <c r="AA25" s="147" t="s">
        <v>10</v>
      </c>
      <c r="AB25" s="147" t="n">
        <v>13</v>
      </c>
      <c r="AC25" s="147" t="n">
        <f aca="false">SUM(S25:AB25)</f>
        <v>99</v>
      </c>
      <c r="AD25" s="147" t="n">
        <v>43</v>
      </c>
      <c r="AE25" s="147" t="s">
        <v>10</v>
      </c>
      <c r="AF25" s="147" t="n">
        <v>6</v>
      </c>
      <c r="AG25" s="147" t="s">
        <v>10</v>
      </c>
      <c r="AH25" s="147" t="n">
        <v>11</v>
      </c>
      <c r="AI25" s="147" t="s">
        <v>10</v>
      </c>
      <c r="AJ25" s="147" t="n">
        <v>15</v>
      </c>
      <c r="AK25" s="147" t="n">
        <f aca="false">SUM(AD25:AJ25)</f>
        <v>75</v>
      </c>
      <c r="AL25" s="147" t="s">
        <v>10</v>
      </c>
      <c r="AM25" s="147" t="n">
        <v>17</v>
      </c>
      <c r="AN25" s="147" t="n">
        <v>13</v>
      </c>
      <c r="AO25" s="147" t="s">
        <v>10</v>
      </c>
      <c r="AP25" s="147" t="s">
        <v>10</v>
      </c>
      <c r="AQ25" s="147" t="s">
        <v>10</v>
      </c>
      <c r="AR25" s="147" t="s">
        <v>10</v>
      </c>
      <c r="AS25" s="147" t="s">
        <v>10</v>
      </c>
      <c r="AT25" s="147" t="n">
        <v>6</v>
      </c>
      <c r="AU25" s="147" t="n">
        <v>19</v>
      </c>
      <c r="AV25" s="588" t="n">
        <f aca="false">SUM(AL25:AU25)</f>
        <v>55</v>
      </c>
    </row>
    <row r="26" customFormat="false" ht="11.25" hidden="false" customHeight="true" outlineLevel="0" collapsed="false">
      <c r="A26" s="479"/>
      <c r="B26" s="531" t="s">
        <v>473</v>
      </c>
      <c r="C26" s="480" t="s">
        <v>485</v>
      </c>
      <c r="D26" s="606" t="s">
        <v>471</v>
      </c>
      <c r="E26" s="482" t="s">
        <v>10</v>
      </c>
      <c r="F26" s="482" t="s">
        <v>10</v>
      </c>
      <c r="G26" s="482" t="s">
        <v>10</v>
      </c>
      <c r="H26" s="482" t="s">
        <v>10</v>
      </c>
      <c r="I26" s="482" t="s">
        <v>10</v>
      </c>
      <c r="J26" s="482" t="s">
        <v>10</v>
      </c>
      <c r="K26" s="482" t="s">
        <v>10</v>
      </c>
      <c r="L26" s="482" t="s">
        <v>10</v>
      </c>
      <c r="M26" s="482" t="s">
        <v>10</v>
      </c>
      <c r="N26" s="482" t="s">
        <v>10</v>
      </c>
      <c r="O26" s="482" t="s">
        <v>10</v>
      </c>
      <c r="P26" s="482" t="s">
        <v>10</v>
      </c>
      <c r="Q26" s="533" t="s">
        <v>10</v>
      </c>
      <c r="R26" s="545" t="s">
        <v>10</v>
      </c>
      <c r="S26" s="482" t="s">
        <v>10</v>
      </c>
      <c r="T26" s="482" t="s">
        <v>10</v>
      </c>
      <c r="U26" s="482" t="s">
        <v>10</v>
      </c>
      <c r="V26" s="482" t="s">
        <v>10</v>
      </c>
      <c r="W26" s="482" t="s">
        <v>10</v>
      </c>
      <c r="X26" s="482" t="s">
        <v>10</v>
      </c>
      <c r="Y26" s="482" t="s">
        <v>10</v>
      </c>
      <c r="Z26" s="482" t="s">
        <v>10</v>
      </c>
      <c r="AA26" s="482" t="s">
        <v>10</v>
      </c>
      <c r="AB26" s="482" t="s">
        <v>10</v>
      </c>
      <c r="AC26" s="482" t="s">
        <v>10</v>
      </c>
      <c r="AD26" s="482" t="s">
        <v>10</v>
      </c>
      <c r="AE26" s="482" t="s">
        <v>10</v>
      </c>
      <c r="AF26" s="482" t="s">
        <v>10</v>
      </c>
      <c r="AG26" s="482" t="s">
        <v>10</v>
      </c>
      <c r="AH26" s="482" t="s">
        <v>10</v>
      </c>
      <c r="AI26" s="482" t="s">
        <v>10</v>
      </c>
      <c r="AJ26" s="482" t="s">
        <v>10</v>
      </c>
      <c r="AK26" s="482" t="s">
        <v>10</v>
      </c>
      <c r="AL26" s="482" t="s">
        <v>10</v>
      </c>
      <c r="AM26" s="482" t="s">
        <v>10</v>
      </c>
      <c r="AN26" s="482" t="s">
        <v>10</v>
      </c>
      <c r="AO26" s="482" t="s">
        <v>10</v>
      </c>
      <c r="AP26" s="482" t="s">
        <v>10</v>
      </c>
      <c r="AQ26" s="482" t="s">
        <v>10</v>
      </c>
      <c r="AR26" s="482" t="s">
        <v>10</v>
      </c>
      <c r="AS26" s="482" t="s">
        <v>10</v>
      </c>
      <c r="AT26" s="482" t="s">
        <v>10</v>
      </c>
      <c r="AU26" s="482" t="s">
        <v>10</v>
      </c>
      <c r="AV26" s="544" t="s">
        <v>10</v>
      </c>
    </row>
    <row r="27" customFormat="false" ht="11.25" hidden="false" customHeight="false" outlineLevel="0" collapsed="false">
      <c r="A27" s="479"/>
      <c r="B27" s="531"/>
      <c r="C27" s="531"/>
      <c r="D27" s="607" t="s">
        <v>472</v>
      </c>
      <c r="E27" s="141" t="s">
        <v>10</v>
      </c>
      <c r="F27" s="141" t="n">
        <v>8</v>
      </c>
      <c r="G27" s="141" t="n">
        <v>8</v>
      </c>
      <c r="H27" s="141" t="n">
        <v>6</v>
      </c>
      <c r="I27" s="141" t="n">
        <v>9</v>
      </c>
      <c r="J27" s="141" t="s">
        <v>10</v>
      </c>
      <c r="K27" s="141" t="s">
        <v>10</v>
      </c>
      <c r="L27" s="141" t="s">
        <v>10</v>
      </c>
      <c r="M27" s="141" t="s">
        <v>10</v>
      </c>
      <c r="N27" s="141" t="s">
        <v>10</v>
      </c>
      <c r="O27" s="141" t="s">
        <v>10</v>
      </c>
      <c r="P27" s="141" t="s">
        <v>10</v>
      </c>
      <c r="Q27" s="142" t="n">
        <v>6</v>
      </c>
      <c r="R27" s="542" t="n">
        <f aca="false">SUM(E27:Q27)</f>
        <v>37</v>
      </c>
      <c r="S27" s="141" t="s">
        <v>10</v>
      </c>
      <c r="T27" s="141" t="s">
        <v>10</v>
      </c>
      <c r="U27" s="141" t="s">
        <v>10</v>
      </c>
      <c r="V27" s="141" t="s">
        <v>10</v>
      </c>
      <c r="W27" s="141" t="n">
        <v>29</v>
      </c>
      <c r="X27" s="141" t="n">
        <v>6</v>
      </c>
      <c r="Y27" s="141" t="s">
        <v>10</v>
      </c>
      <c r="Z27" s="141" t="s">
        <v>10</v>
      </c>
      <c r="AA27" s="141" t="s">
        <v>10</v>
      </c>
      <c r="AB27" s="141" t="s">
        <v>10</v>
      </c>
      <c r="AC27" s="141" t="n">
        <f aca="false">SUM(S27:AB27)</f>
        <v>35</v>
      </c>
      <c r="AD27" s="141" t="n">
        <v>15</v>
      </c>
      <c r="AE27" s="141" t="n">
        <v>12</v>
      </c>
      <c r="AF27" s="141" t="s">
        <v>10</v>
      </c>
      <c r="AG27" s="141" t="s">
        <v>10</v>
      </c>
      <c r="AH27" s="141" t="s">
        <v>10</v>
      </c>
      <c r="AI27" s="141" t="s">
        <v>10</v>
      </c>
      <c r="AJ27" s="141" t="n">
        <v>10</v>
      </c>
      <c r="AK27" s="141" t="n">
        <f aca="false">SUM(AD27:AJ27)</f>
        <v>37</v>
      </c>
      <c r="AL27" s="141" t="s">
        <v>10</v>
      </c>
      <c r="AM27" s="141" t="n">
        <v>11</v>
      </c>
      <c r="AN27" s="141" t="s">
        <v>10</v>
      </c>
      <c r="AO27" s="141" t="s">
        <v>10</v>
      </c>
      <c r="AP27" s="141" t="s">
        <v>10</v>
      </c>
      <c r="AQ27" s="141" t="s">
        <v>10</v>
      </c>
      <c r="AR27" s="141" t="s">
        <v>10</v>
      </c>
      <c r="AS27" s="141" t="s">
        <v>10</v>
      </c>
      <c r="AT27" s="141" t="s">
        <v>10</v>
      </c>
      <c r="AU27" s="141" t="n">
        <v>14</v>
      </c>
      <c r="AV27" s="542" t="n">
        <f aca="false">SUM(AL27:AU27)</f>
        <v>25</v>
      </c>
    </row>
    <row r="28" customFormat="false" ht="11.25" hidden="false" customHeight="true" outlineLevel="0" collapsed="false">
      <c r="A28" s="479"/>
      <c r="B28" s="531"/>
      <c r="C28" s="608" t="s">
        <v>4</v>
      </c>
      <c r="D28" s="608"/>
      <c r="E28" s="147" t="s">
        <v>10</v>
      </c>
      <c r="F28" s="147" t="n">
        <v>9</v>
      </c>
      <c r="G28" s="147" t="n">
        <v>8</v>
      </c>
      <c r="H28" s="147" t="n">
        <v>7</v>
      </c>
      <c r="I28" s="147" t="n">
        <v>9</v>
      </c>
      <c r="J28" s="147" t="s">
        <v>10</v>
      </c>
      <c r="K28" s="147" t="s">
        <v>10</v>
      </c>
      <c r="L28" s="147" t="s">
        <v>10</v>
      </c>
      <c r="M28" s="147" t="s">
        <v>10</v>
      </c>
      <c r="N28" s="147" t="s">
        <v>10</v>
      </c>
      <c r="O28" s="147" t="s">
        <v>10</v>
      </c>
      <c r="P28" s="147" t="s">
        <v>10</v>
      </c>
      <c r="Q28" s="148" t="n">
        <v>7</v>
      </c>
      <c r="R28" s="542" t="n">
        <f aca="false">SUM(E28:Q28)</f>
        <v>40</v>
      </c>
      <c r="S28" s="147" t="s">
        <v>10</v>
      </c>
      <c r="T28" s="147" t="s">
        <v>10</v>
      </c>
      <c r="U28" s="147" t="s">
        <v>10</v>
      </c>
      <c r="V28" s="147" t="s">
        <v>10</v>
      </c>
      <c r="W28" s="147" t="n">
        <v>32</v>
      </c>
      <c r="X28" s="147" t="n">
        <v>7</v>
      </c>
      <c r="Y28" s="147" t="s">
        <v>10</v>
      </c>
      <c r="Z28" s="147" t="s">
        <v>10</v>
      </c>
      <c r="AA28" s="147" t="s">
        <v>10</v>
      </c>
      <c r="AB28" s="147" t="s">
        <v>10</v>
      </c>
      <c r="AC28" s="147" t="n">
        <f aca="false">SUM(S28:AB28)</f>
        <v>39</v>
      </c>
      <c r="AD28" s="147" t="n">
        <v>15</v>
      </c>
      <c r="AE28" s="147" t="n">
        <v>14</v>
      </c>
      <c r="AF28" s="147" t="s">
        <v>10</v>
      </c>
      <c r="AG28" s="147" t="s">
        <v>10</v>
      </c>
      <c r="AH28" s="147" t="s">
        <v>10</v>
      </c>
      <c r="AI28" s="147" t="s">
        <v>10</v>
      </c>
      <c r="AJ28" s="147" t="n">
        <v>10</v>
      </c>
      <c r="AK28" s="147" t="n">
        <f aca="false">SUM(AD28:AJ28)</f>
        <v>39</v>
      </c>
      <c r="AL28" s="147" t="s">
        <v>10</v>
      </c>
      <c r="AM28" s="147" t="n">
        <v>13</v>
      </c>
      <c r="AN28" s="147" t="s">
        <v>10</v>
      </c>
      <c r="AO28" s="147" t="s">
        <v>10</v>
      </c>
      <c r="AP28" s="147" t="s">
        <v>10</v>
      </c>
      <c r="AQ28" s="147" t="s">
        <v>10</v>
      </c>
      <c r="AR28" s="147" t="s">
        <v>10</v>
      </c>
      <c r="AS28" s="147" t="s">
        <v>10</v>
      </c>
      <c r="AT28" s="147" t="s">
        <v>10</v>
      </c>
      <c r="AU28" s="147" t="n">
        <v>14</v>
      </c>
      <c r="AV28" s="588" t="n">
        <f aca="false">SUM(AL28:AU28)</f>
        <v>27</v>
      </c>
    </row>
    <row r="29" customFormat="false" ht="11.25" hidden="false" customHeight="true" outlineLevel="0" collapsed="false">
      <c r="A29" s="479"/>
      <c r="B29" s="531" t="s">
        <v>4</v>
      </c>
      <c r="C29" s="480" t="s">
        <v>485</v>
      </c>
      <c r="D29" s="606" t="s">
        <v>471</v>
      </c>
      <c r="E29" s="482" t="s">
        <v>10</v>
      </c>
      <c r="F29" s="482" t="s">
        <v>10</v>
      </c>
      <c r="G29" s="482" t="s">
        <v>10</v>
      </c>
      <c r="H29" s="482" t="s">
        <v>10</v>
      </c>
      <c r="I29" s="482" t="s">
        <v>10</v>
      </c>
      <c r="J29" s="482" t="s">
        <v>10</v>
      </c>
      <c r="K29" s="482" t="s">
        <v>10</v>
      </c>
      <c r="L29" s="482" t="s">
        <v>10</v>
      </c>
      <c r="M29" s="482" t="s">
        <v>10</v>
      </c>
      <c r="N29" s="482" t="s">
        <v>10</v>
      </c>
      <c r="O29" s="482" t="s">
        <v>10</v>
      </c>
      <c r="P29" s="482" t="s">
        <v>10</v>
      </c>
      <c r="Q29" s="533" t="s">
        <v>10</v>
      </c>
      <c r="R29" s="544" t="s">
        <v>10</v>
      </c>
      <c r="S29" s="482" t="s">
        <v>10</v>
      </c>
      <c r="T29" s="482" t="s">
        <v>10</v>
      </c>
      <c r="U29" s="482" t="s">
        <v>10</v>
      </c>
      <c r="V29" s="482" t="s">
        <v>10</v>
      </c>
      <c r="W29" s="482" t="s">
        <v>10</v>
      </c>
      <c r="X29" s="482" t="s">
        <v>10</v>
      </c>
      <c r="Y29" s="482" t="s">
        <v>10</v>
      </c>
      <c r="Z29" s="482" t="s">
        <v>10</v>
      </c>
      <c r="AA29" s="482" t="s">
        <v>10</v>
      </c>
      <c r="AB29" s="482" t="s">
        <v>10</v>
      </c>
      <c r="AC29" s="482" t="s">
        <v>10</v>
      </c>
      <c r="AD29" s="482" t="s">
        <v>10</v>
      </c>
      <c r="AE29" s="482" t="s">
        <v>10</v>
      </c>
      <c r="AF29" s="482" t="s">
        <v>10</v>
      </c>
      <c r="AG29" s="482" t="s">
        <v>10</v>
      </c>
      <c r="AH29" s="482" t="s">
        <v>10</v>
      </c>
      <c r="AI29" s="482" t="s">
        <v>10</v>
      </c>
      <c r="AJ29" s="482" t="s">
        <v>10</v>
      </c>
      <c r="AK29" s="482" t="s">
        <v>10</v>
      </c>
      <c r="AL29" s="482" t="s">
        <v>10</v>
      </c>
      <c r="AM29" s="482" t="s">
        <v>10</v>
      </c>
      <c r="AN29" s="482" t="s">
        <v>10</v>
      </c>
      <c r="AO29" s="482" t="s">
        <v>10</v>
      </c>
      <c r="AP29" s="482" t="s">
        <v>10</v>
      </c>
      <c r="AQ29" s="482" t="s">
        <v>10</v>
      </c>
      <c r="AR29" s="482" t="s">
        <v>10</v>
      </c>
      <c r="AS29" s="482" t="s">
        <v>10</v>
      </c>
      <c r="AT29" s="482" t="s">
        <v>10</v>
      </c>
      <c r="AU29" s="482" t="s">
        <v>10</v>
      </c>
      <c r="AV29" s="544" t="s">
        <v>10</v>
      </c>
    </row>
    <row r="30" customFormat="false" ht="11.25" hidden="false" customHeight="false" outlineLevel="0" collapsed="false">
      <c r="A30" s="479"/>
      <c r="B30" s="531"/>
      <c r="C30" s="531"/>
      <c r="D30" s="607" t="s">
        <v>472</v>
      </c>
      <c r="E30" s="141" t="n">
        <v>16</v>
      </c>
      <c r="F30" s="141" t="n">
        <v>21</v>
      </c>
      <c r="G30" s="141" t="n">
        <v>11</v>
      </c>
      <c r="H30" s="141" t="n">
        <v>10</v>
      </c>
      <c r="I30" s="141" t="n">
        <v>15</v>
      </c>
      <c r="J30" s="141" t="s">
        <v>10</v>
      </c>
      <c r="K30" s="141" t="n">
        <v>6</v>
      </c>
      <c r="L30" s="141" t="n">
        <v>15</v>
      </c>
      <c r="M30" s="141" t="n">
        <v>8</v>
      </c>
      <c r="N30" s="141" t="n">
        <v>13</v>
      </c>
      <c r="O30" s="141" t="s">
        <v>10</v>
      </c>
      <c r="P30" s="141" t="s">
        <v>10</v>
      </c>
      <c r="Q30" s="142" t="n">
        <v>21</v>
      </c>
      <c r="R30" s="542" t="n">
        <f aca="false">SUM(E30:Q30)</f>
        <v>136</v>
      </c>
      <c r="S30" s="141" t="s">
        <v>10</v>
      </c>
      <c r="T30" s="141" t="n">
        <v>10</v>
      </c>
      <c r="U30" s="141" t="s">
        <v>10</v>
      </c>
      <c r="V30" s="141" t="n">
        <v>22</v>
      </c>
      <c r="W30" s="141" t="n">
        <v>76</v>
      </c>
      <c r="X30" s="141" t="n">
        <v>13</v>
      </c>
      <c r="Y30" s="141" t="s">
        <v>10</v>
      </c>
      <c r="Z30" s="141" t="s">
        <v>10</v>
      </c>
      <c r="AA30" s="141" t="s">
        <v>10</v>
      </c>
      <c r="AB30" s="141" t="n">
        <v>13</v>
      </c>
      <c r="AC30" s="141" t="n">
        <f aca="false">SUM(S30:AB30)</f>
        <v>134</v>
      </c>
      <c r="AD30" s="141" t="n">
        <v>57</v>
      </c>
      <c r="AE30" s="141" t="n">
        <v>16</v>
      </c>
      <c r="AF30" s="141" t="s">
        <v>10</v>
      </c>
      <c r="AG30" s="141" t="s">
        <v>10</v>
      </c>
      <c r="AH30" s="141" t="n">
        <v>10</v>
      </c>
      <c r="AI30" s="141" t="s">
        <v>10</v>
      </c>
      <c r="AJ30" s="141" t="n">
        <v>24</v>
      </c>
      <c r="AK30" s="141" t="n">
        <f aca="false">SUM(AD30:AJ30)</f>
        <v>107</v>
      </c>
      <c r="AL30" s="141" t="n">
        <v>8</v>
      </c>
      <c r="AM30" s="141" t="n">
        <v>25</v>
      </c>
      <c r="AN30" s="141" t="n">
        <v>15</v>
      </c>
      <c r="AO30" s="141" t="s">
        <v>10</v>
      </c>
      <c r="AP30" s="141" t="s">
        <v>10</v>
      </c>
      <c r="AQ30" s="141" t="n">
        <v>6</v>
      </c>
      <c r="AR30" s="141" t="s">
        <v>10</v>
      </c>
      <c r="AS30" s="141" t="n">
        <v>8</v>
      </c>
      <c r="AT30" s="141" t="n">
        <v>7</v>
      </c>
      <c r="AU30" s="141" t="n">
        <v>33</v>
      </c>
      <c r="AV30" s="542" t="n">
        <f aca="false">SUM(AL30:AU30)</f>
        <v>102</v>
      </c>
    </row>
    <row r="31" customFormat="false" ht="11.25" hidden="false" customHeight="true" outlineLevel="0" collapsed="false">
      <c r="A31" s="479"/>
      <c r="B31" s="531"/>
      <c r="C31" s="608" t="s">
        <v>4</v>
      </c>
      <c r="D31" s="608"/>
      <c r="E31" s="147" t="n">
        <v>16</v>
      </c>
      <c r="F31" s="147" t="n">
        <v>23</v>
      </c>
      <c r="G31" s="147" t="n">
        <v>12</v>
      </c>
      <c r="H31" s="147" t="n">
        <v>12</v>
      </c>
      <c r="I31" s="147" t="n">
        <v>15</v>
      </c>
      <c r="J31" s="147" t="s">
        <v>10</v>
      </c>
      <c r="K31" s="147" t="n">
        <v>6</v>
      </c>
      <c r="L31" s="147" t="n">
        <v>15</v>
      </c>
      <c r="M31" s="147" t="n">
        <v>9</v>
      </c>
      <c r="N31" s="147" t="n">
        <v>13</v>
      </c>
      <c r="O31" s="147" t="s">
        <v>10</v>
      </c>
      <c r="P31" s="147" t="n">
        <v>6</v>
      </c>
      <c r="Q31" s="148" t="n">
        <v>24</v>
      </c>
      <c r="R31" s="588" t="n">
        <f aca="false">SUM(E31:Q31)</f>
        <v>151</v>
      </c>
      <c r="S31" s="147" t="s">
        <v>10</v>
      </c>
      <c r="T31" s="147" t="n">
        <v>10</v>
      </c>
      <c r="U31" s="147" t="s">
        <v>10</v>
      </c>
      <c r="V31" s="147" t="n">
        <v>24</v>
      </c>
      <c r="W31" s="147" t="n">
        <v>81</v>
      </c>
      <c r="X31" s="147" t="n">
        <v>15</v>
      </c>
      <c r="Y31" s="147" t="s">
        <v>10</v>
      </c>
      <c r="Z31" s="147" t="s">
        <v>10</v>
      </c>
      <c r="AA31" s="147" t="s">
        <v>10</v>
      </c>
      <c r="AB31" s="147" t="n">
        <v>18</v>
      </c>
      <c r="AC31" s="147" t="n">
        <f aca="false">SUM(S31:AB31)</f>
        <v>148</v>
      </c>
      <c r="AD31" s="147" t="n">
        <v>58</v>
      </c>
      <c r="AE31" s="147" t="n">
        <v>18</v>
      </c>
      <c r="AF31" s="147" t="n">
        <v>7</v>
      </c>
      <c r="AG31" s="147" t="s">
        <v>10</v>
      </c>
      <c r="AH31" s="147" t="n">
        <v>13</v>
      </c>
      <c r="AI31" s="147" t="s">
        <v>10</v>
      </c>
      <c r="AJ31" s="147" t="n">
        <v>25</v>
      </c>
      <c r="AK31" s="147" t="n">
        <f aca="false">SUM(AD31:AJ31)</f>
        <v>121</v>
      </c>
      <c r="AL31" s="147" t="n">
        <v>8</v>
      </c>
      <c r="AM31" s="147" t="n">
        <v>30</v>
      </c>
      <c r="AN31" s="147" t="n">
        <v>17</v>
      </c>
      <c r="AO31" s="147" t="s">
        <v>10</v>
      </c>
      <c r="AP31" s="147" t="s">
        <v>10</v>
      </c>
      <c r="AQ31" s="147" t="n">
        <v>7</v>
      </c>
      <c r="AR31" s="147" t="s">
        <v>10</v>
      </c>
      <c r="AS31" s="147" t="n">
        <v>8</v>
      </c>
      <c r="AT31" s="147" t="n">
        <v>8</v>
      </c>
      <c r="AU31" s="147" t="n">
        <v>33</v>
      </c>
      <c r="AV31" s="588" t="n">
        <f aca="false">SUM(AL31:AU31)</f>
        <v>111</v>
      </c>
    </row>
    <row r="32" customFormat="false" ht="11.25" hidden="false" customHeight="true" outlineLevel="0" collapsed="false">
      <c r="A32" s="479" t="s">
        <v>4</v>
      </c>
      <c r="B32" s="531" t="s">
        <v>470</v>
      </c>
      <c r="C32" s="480" t="s">
        <v>485</v>
      </c>
      <c r="D32" s="606" t="s">
        <v>471</v>
      </c>
      <c r="E32" s="482" t="n">
        <v>8</v>
      </c>
      <c r="F32" s="482" t="n">
        <v>34</v>
      </c>
      <c r="G32" s="482" t="n">
        <v>17</v>
      </c>
      <c r="H32" s="482" t="n">
        <v>10</v>
      </c>
      <c r="I32" s="482" t="n">
        <v>27</v>
      </c>
      <c r="J32" s="482" t="s">
        <v>10</v>
      </c>
      <c r="K32" s="482" t="s">
        <v>10</v>
      </c>
      <c r="L32" s="482" t="n">
        <v>30</v>
      </c>
      <c r="M32" s="482" t="n">
        <v>7</v>
      </c>
      <c r="N32" s="482" t="n">
        <v>20</v>
      </c>
      <c r="O32" s="482" t="n">
        <v>11</v>
      </c>
      <c r="P32" s="482" t="n">
        <v>8</v>
      </c>
      <c r="Q32" s="533" t="n">
        <v>22</v>
      </c>
      <c r="R32" s="542" t="n">
        <f aca="false">SUM(E32:Q32)</f>
        <v>194</v>
      </c>
      <c r="S32" s="482" t="n">
        <v>12</v>
      </c>
      <c r="T32" s="482" t="n">
        <v>12</v>
      </c>
      <c r="U32" s="482" t="s">
        <v>10</v>
      </c>
      <c r="V32" s="482" t="n">
        <v>11</v>
      </c>
      <c r="W32" s="482" t="n">
        <v>102</v>
      </c>
      <c r="X32" s="482" t="n">
        <v>30</v>
      </c>
      <c r="Y32" s="482" t="s">
        <v>10</v>
      </c>
      <c r="Z32" s="482" t="s">
        <v>10</v>
      </c>
      <c r="AA32" s="482" t="s">
        <v>10</v>
      </c>
      <c r="AB32" s="482" t="n">
        <v>22</v>
      </c>
      <c r="AC32" s="482" t="n">
        <f aca="false">SUM(S32:AB32)</f>
        <v>189</v>
      </c>
      <c r="AD32" s="482" t="n">
        <v>89</v>
      </c>
      <c r="AE32" s="482" t="n">
        <v>8</v>
      </c>
      <c r="AF32" s="482" t="n">
        <v>19</v>
      </c>
      <c r="AG32" s="482" t="n">
        <v>9</v>
      </c>
      <c r="AH32" s="482" t="n">
        <v>10</v>
      </c>
      <c r="AI32" s="482" t="s">
        <v>10</v>
      </c>
      <c r="AJ32" s="482" t="n">
        <v>11</v>
      </c>
      <c r="AK32" s="482" t="n">
        <f aca="false">SUM(AD32:AJ32)</f>
        <v>146</v>
      </c>
      <c r="AL32" s="482" t="n">
        <v>6</v>
      </c>
      <c r="AM32" s="482" t="n">
        <v>43</v>
      </c>
      <c r="AN32" s="482" t="n">
        <v>30</v>
      </c>
      <c r="AO32" s="482" t="n">
        <v>14</v>
      </c>
      <c r="AP32" s="482" t="s">
        <v>10</v>
      </c>
      <c r="AQ32" s="482" t="s">
        <v>10</v>
      </c>
      <c r="AR32" s="482" t="n">
        <v>10</v>
      </c>
      <c r="AS32" s="482" t="n">
        <v>8</v>
      </c>
      <c r="AT32" s="482" t="n">
        <v>7</v>
      </c>
      <c r="AU32" s="482" t="n">
        <v>19</v>
      </c>
      <c r="AV32" s="540" t="n">
        <f aca="false">SUM(AL32:AU32)</f>
        <v>137</v>
      </c>
    </row>
    <row r="33" customFormat="false" ht="11.25" hidden="false" customHeight="false" outlineLevel="0" collapsed="false">
      <c r="A33" s="479"/>
      <c r="B33" s="531"/>
      <c r="C33" s="531"/>
      <c r="D33" s="607" t="s">
        <v>472</v>
      </c>
      <c r="E33" s="141" t="n">
        <v>387</v>
      </c>
      <c r="F33" s="141" t="n">
        <v>388</v>
      </c>
      <c r="G33" s="141" t="n">
        <v>181</v>
      </c>
      <c r="H33" s="141" t="n">
        <v>116</v>
      </c>
      <c r="I33" s="141" t="n">
        <v>130</v>
      </c>
      <c r="J33" s="141" t="n">
        <v>55</v>
      </c>
      <c r="K33" s="141" t="n">
        <v>69</v>
      </c>
      <c r="L33" s="141" t="n">
        <v>196</v>
      </c>
      <c r="M33" s="141" t="n">
        <v>106</v>
      </c>
      <c r="N33" s="141" t="n">
        <v>144</v>
      </c>
      <c r="O33" s="141" t="n">
        <v>60</v>
      </c>
      <c r="P33" s="141" t="n">
        <v>23</v>
      </c>
      <c r="Q33" s="142" t="n">
        <v>126</v>
      </c>
      <c r="R33" s="542" t="n">
        <f aca="false">SUM(E33:Q33)</f>
        <v>1981</v>
      </c>
      <c r="S33" s="141" t="n">
        <v>86</v>
      </c>
      <c r="T33" s="141" t="n">
        <v>156</v>
      </c>
      <c r="U33" s="141" t="n">
        <v>9</v>
      </c>
      <c r="V33" s="141" t="n">
        <v>379</v>
      </c>
      <c r="W33" s="141" t="n">
        <v>1067</v>
      </c>
      <c r="X33" s="141" t="n">
        <v>150</v>
      </c>
      <c r="Y33" s="141" t="n">
        <v>19</v>
      </c>
      <c r="Z33" s="141" t="s">
        <v>10</v>
      </c>
      <c r="AA33" s="141" t="n">
        <v>15</v>
      </c>
      <c r="AB33" s="141" t="n">
        <v>98</v>
      </c>
      <c r="AC33" s="141" t="n">
        <f aca="false">SUM(S33:AB33)</f>
        <v>1979</v>
      </c>
      <c r="AD33" s="141" t="n">
        <v>1067</v>
      </c>
      <c r="AE33" s="141" t="n">
        <v>67</v>
      </c>
      <c r="AF33" s="141" t="n">
        <v>56</v>
      </c>
      <c r="AG33" s="141" t="n">
        <v>22</v>
      </c>
      <c r="AH33" s="141" t="n">
        <v>163</v>
      </c>
      <c r="AI33" s="141" t="n">
        <v>28</v>
      </c>
      <c r="AJ33" s="141" t="n">
        <v>212</v>
      </c>
      <c r="AK33" s="141" t="n">
        <f aca="false">SUM(AD33:AJ33)</f>
        <v>1615</v>
      </c>
      <c r="AL33" s="141" t="n">
        <v>68</v>
      </c>
      <c r="AM33" s="141" t="n">
        <v>238</v>
      </c>
      <c r="AN33" s="141" t="n">
        <v>253</v>
      </c>
      <c r="AO33" s="141" t="n">
        <v>197</v>
      </c>
      <c r="AP33" s="141" t="n">
        <v>88</v>
      </c>
      <c r="AQ33" s="141" t="n">
        <v>97</v>
      </c>
      <c r="AR33" s="141" t="n">
        <v>132</v>
      </c>
      <c r="AS33" s="141" t="n">
        <v>160</v>
      </c>
      <c r="AT33" s="141" t="n">
        <v>152</v>
      </c>
      <c r="AU33" s="141" t="n">
        <v>230</v>
      </c>
      <c r="AV33" s="542" t="n">
        <f aca="false">SUM(AL33:AU33)</f>
        <v>1615</v>
      </c>
    </row>
    <row r="34" customFormat="false" ht="11.25" hidden="false" customHeight="true" outlineLevel="0" collapsed="false">
      <c r="A34" s="479"/>
      <c r="B34" s="531"/>
      <c r="C34" s="608" t="s">
        <v>4</v>
      </c>
      <c r="D34" s="608"/>
      <c r="E34" s="147" t="n">
        <v>395</v>
      </c>
      <c r="F34" s="147" t="n">
        <v>422</v>
      </c>
      <c r="G34" s="147" t="n">
        <v>198</v>
      </c>
      <c r="H34" s="147" t="n">
        <v>126</v>
      </c>
      <c r="I34" s="147" t="n">
        <v>157</v>
      </c>
      <c r="J34" s="147" t="n">
        <v>57</v>
      </c>
      <c r="K34" s="147" t="n">
        <v>72</v>
      </c>
      <c r="L34" s="147" t="n">
        <v>226</v>
      </c>
      <c r="M34" s="147" t="n">
        <v>113</v>
      </c>
      <c r="N34" s="147" t="n">
        <v>164</v>
      </c>
      <c r="O34" s="147" t="n">
        <v>71</v>
      </c>
      <c r="P34" s="147" t="n">
        <v>31</v>
      </c>
      <c r="Q34" s="148" t="n">
        <v>148</v>
      </c>
      <c r="R34" s="542" t="n">
        <f aca="false">SUM(E34:Q34)</f>
        <v>2180</v>
      </c>
      <c r="S34" s="147" t="n">
        <v>98</v>
      </c>
      <c r="T34" s="147" t="n">
        <v>168</v>
      </c>
      <c r="U34" s="147" t="n">
        <v>10</v>
      </c>
      <c r="V34" s="147" t="n">
        <v>390</v>
      </c>
      <c r="W34" s="147" t="n">
        <v>1169</v>
      </c>
      <c r="X34" s="147" t="n">
        <v>180</v>
      </c>
      <c r="Y34" s="147" t="n">
        <v>23</v>
      </c>
      <c r="Z34" s="147" t="s">
        <v>10</v>
      </c>
      <c r="AA34" s="147" t="n">
        <v>20</v>
      </c>
      <c r="AB34" s="147" t="n">
        <v>120</v>
      </c>
      <c r="AC34" s="147" t="n">
        <f aca="false">SUM(S34:AB34)</f>
        <v>2178</v>
      </c>
      <c r="AD34" s="147" t="n">
        <v>1156</v>
      </c>
      <c r="AE34" s="147" t="n">
        <v>75</v>
      </c>
      <c r="AF34" s="147" t="n">
        <v>75</v>
      </c>
      <c r="AG34" s="147" t="n">
        <v>31</v>
      </c>
      <c r="AH34" s="147" t="n">
        <v>173</v>
      </c>
      <c r="AI34" s="147" t="n">
        <v>29</v>
      </c>
      <c r="AJ34" s="147" t="n">
        <v>223</v>
      </c>
      <c r="AK34" s="147" t="n">
        <f aca="false">SUM(AD34:AJ34)</f>
        <v>1762</v>
      </c>
      <c r="AL34" s="147" t="n">
        <v>74</v>
      </c>
      <c r="AM34" s="147" t="n">
        <v>281</v>
      </c>
      <c r="AN34" s="147" t="n">
        <v>283</v>
      </c>
      <c r="AO34" s="147" t="n">
        <v>211</v>
      </c>
      <c r="AP34" s="147" t="n">
        <v>93</v>
      </c>
      <c r="AQ34" s="147" t="n">
        <v>102</v>
      </c>
      <c r="AR34" s="147" t="n">
        <v>142</v>
      </c>
      <c r="AS34" s="147" t="n">
        <v>168</v>
      </c>
      <c r="AT34" s="147" t="n">
        <v>159</v>
      </c>
      <c r="AU34" s="147" t="n">
        <v>249</v>
      </c>
      <c r="AV34" s="588" t="n">
        <f aca="false">SUM(AL34:AU34)</f>
        <v>1762</v>
      </c>
    </row>
    <row r="35" customFormat="false" ht="11.25" hidden="false" customHeight="true" outlineLevel="0" collapsed="false">
      <c r="A35" s="479"/>
      <c r="B35" s="531" t="s">
        <v>473</v>
      </c>
      <c r="C35" s="480" t="s">
        <v>485</v>
      </c>
      <c r="D35" s="606" t="s">
        <v>471</v>
      </c>
      <c r="E35" s="482" t="s">
        <v>10</v>
      </c>
      <c r="F35" s="482" t="n">
        <v>19</v>
      </c>
      <c r="G35" s="482" t="n">
        <v>29</v>
      </c>
      <c r="H35" s="482" t="n">
        <v>16</v>
      </c>
      <c r="I35" s="482" t="n">
        <v>38</v>
      </c>
      <c r="J35" s="482" t="s">
        <v>10</v>
      </c>
      <c r="K35" s="482" t="s">
        <v>10</v>
      </c>
      <c r="L35" s="482" t="n">
        <v>17</v>
      </c>
      <c r="M35" s="482" t="s">
        <v>10</v>
      </c>
      <c r="N35" s="482" t="s">
        <v>10</v>
      </c>
      <c r="O35" s="482" t="n">
        <v>7</v>
      </c>
      <c r="P35" s="482" t="n">
        <v>8</v>
      </c>
      <c r="Q35" s="533" t="s">
        <v>10</v>
      </c>
      <c r="R35" s="540" t="n">
        <f aca="false">SUM(E35:Q35)</f>
        <v>134</v>
      </c>
      <c r="S35" s="482" t="n">
        <v>6</v>
      </c>
      <c r="T35" s="482" t="s">
        <v>10</v>
      </c>
      <c r="U35" s="482" t="s">
        <v>10</v>
      </c>
      <c r="V35" s="482" t="n">
        <v>9</v>
      </c>
      <c r="W35" s="482" t="n">
        <v>81</v>
      </c>
      <c r="X35" s="482" t="n">
        <v>30</v>
      </c>
      <c r="Y35" s="482" t="s">
        <v>10</v>
      </c>
      <c r="Z35" s="482" t="s">
        <v>10</v>
      </c>
      <c r="AA35" s="482" t="s">
        <v>10</v>
      </c>
      <c r="AB35" s="482" t="s">
        <v>10</v>
      </c>
      <c r="AC35" s="482" t="n">
        <f aca="false">SUM(S35:AB35)</f>
        <v>126</v>
      </c>
      <c r="AD35" s="482" t="n">
        <v>41</v>
      </c>
      <c r="AE35" s="482" t="n">
        <v>40</v>
      </c>
      <c r="AF35" s="482" t="n">
        <v>15</v>
      </c>
      <c r="AG35" s="482" t="n">
        <v>9</v>
      </c>
      <c r="AH35" s="482" t="n">
        <v>6</v>
      </c>
      <c r="AI35" s="482" t="s">
        <v>10</v>
      </c>
      <c r="AJ35" s="482" t="n">
        <v>11</v>
      </c>
      <c r="AK35" s="482" t="n">
        <f aca="false">SUM(AD35:AJ35)</f>
        <v>122</v>
      </c>
      <c r="AL35" s="482" t="n">
        <v>9</v>
      </c>
      <c r="AM35" s="482" t="n">
        <v>28</v>
      </c>
      <c r="AN35" s="482" t="n">
        <v>31</v>
      </c>
      <c r="AO35" s="482" t="n">
        <v>11</v>
      </c>
      <c r="AP35" s="482" t="n">
        <v>6</v>
      </c>
      <c r="AQ35" s="482" t="n">
        <v>6</v>
      </c>
      <c r="AR35" s="482" t="n">
        <v>9</v>
      </c>
      <c r="AS35" s="482" t="s">
        <v>10</v>
      </c>
      <c r="AT35" s="482" t="s">
        <v>10</v>
      </c>
      <c r="AU35" s="482" t="n">
        <v>17</v>
      </c>
      <c r="AV35" s="540" t="n">
        <f aca="false">SUM(AL35:AU35)</f>
        <v>117</v>
      </c>
    </row>
    <row r="36" customFormat="false" ht="11.25" hidden="false" customHeight="false" outlineLevel="0" collapsed="false">
      <c r="A36" s="479"/>
      <c r="B36" s="531"/>
      <c r="C36" s="531"/>
      <c r="D36" s="607" t="s">
        <v>472</v>
      </c>
      <c r="E36" s="141" t="n">
        <v>10</v>
      </c>
      <c r="F36" s="141" t="n">
        <v>96</v>
      </c>
      <c r="G36" s="141" t="n">
        <v>171</v>
      </c>
      <c r="H36" s="141" t="n">
        <v>71</v>
      </c>
      <c r="I36" s="141" t="n">
        <v>113</v>
      </c>
      <c r="J36" s="141" t="s">
        <v>10</v>
      </c>
      <c r="K36" s="141" t="n">
        <v>22</v>
      </c>
      <c r="L36" s="141" t="n">
        <v>94</v>
      </c>
      <c r="M36" s="141" t="s">
        <v>10</v>
      </c>
      <c r="N36" s="141" t="n">
        <v>17</v>
      </c>
      <c r="O36" s="141" t="n">
        <v>47</v>
      </c>
      <c r="P36" s="141" t="n">
        <v>23</v>
      </c>
      <c r="Q36" s="142" t="n">
        <v>72</v>
      </c>
      <c r="R36" s="542" t="n">
        <f aca="false">SUM(E36:Q36)</f>
        <v>736</v>
      </c>
      <c r="S36" s="141" t="n">
        <v>24</v>
      </c>
      <c r="T36" s="141" t="n">
        <v>34</v>
      </c>
      <c r="U36" s="141" t="n">
        <v>24</v>
      </c>
      <c r="V36" s="141" t="n">
        <v>61</v>
      </c>
      <c r="W36" s="141" t="n">
        <v>416</v>
      </c>
      <c r="X36" s="141" t="n">
        <v>82</v>
      </c>
      <c r="Y36" s="141" t="n">
        <v>10</v>
      </c>
      <c r="Z36" s="141" t="n">
        <v>19</v>
      </c>
      <c r="AA36" s="141" t="n">
        <v>16</v>
      </c>
      <c r="AB36" s="141" t="n">
        <v>52</v>
      </c>
      <c r="AC36" s="141" t="n">
        <f aca="false">SUM(S36:AB36)</f>
        <v>738</v>
      </c>
      <c r="AD36" s="141" t="n">
        <v>286</v>
      </c>
      <c r="AE36" s="141" t="n">
        <v>163</v>
      </c>
      <c r="AF36" s="141" t="n">
        <v>23</v>
      </c>
      <c r="AG36" s="141" t="n">
        <v>6</v>
      </c>
      <c r="AH36" s="141" t="n">
        <v>21</v>
      </c>
      <c r="AI36" s="141" t="n">
        <v>7</v>
      </c>
      <c r="AJ36" s="141" t="n">
        <v>63</v>
      </c>
      <c r="AK36" s="141" t="n">
        <f aca="false">SUM(AD36:AJ36)</f>
        <v>569</v>
      </c>
      <c r="AL36" s="141" t="n">
        <v>35</v>
      </c>
      <c r="AM36" s="141" t="n">
        <v>123</v>
      </c>
      <c r="AN36" s="141" t="n">
        <v>107</v>
      </c>
      <c r="AO36" s="141" t="n">
        <v>56</v>
      </c>
      <c r="AP36" s="141" t="n">
        <v>24</v>
      </c>
      <c r="AQ36" s="141" t="n">
        <v>20</v>
      </c>
      <c r="AR36" s="141" t="n">
        <v>23</v>
      </c>
      <c r="AS36" s="141" t="n">
        <v>18</v>
      </c>
      <c r="AT36" s="141" t="n">
        <v>59</v>
      </c>
      <c r="AU36" s="141" t="n">
        <v>104</v>
      </c>
      <c r="AV36" s="542" t="n">
        <f aca="false">SUM(AL36:AU36)</f>
        <v>569</v>
      </c>
    </row>
    <row r="37" customFormat="false" ht="11.25" hidden="false" customHeight="true" outlineLevel="0" collapsed="false">
      <c r="A37" s="479"/>
      <c r="B37" s="531"/>
      <c r="C37" s="608" t="s">
        <v>4</v>
      </c>
      <c r="D37" s="608"/>
      <c r="E37" s="147" t="n">
        <v>11</v>
      </c>
      <c r="F37" s="147" t="n">
        <v>115</v>
      </c>
      <c r="G37" s="147" t="n">
        <v>200</v>
      </c>
      <c r="H37" s="147" t="n">
        <v>87</v>
      </c>
      <c r="I37" s="147" t="n">
        <v>151</v>
      </c>
      <c r="J37" s="147" t="s">
        <v>10</v>
      </c>
      <c r="K37" s="147" t="n">
        <v>24</v>
      </c>
      <c r="L37" s="147" t="n">
        <v>111</v>
      </c>
      <c r="M37" s="147" t="s">
        <v>10</v>
      </c>
      <c r="N37" s="147" t="n">
        <v>18</v>
      </c>
      <c r="O37" s="147" t="n">
        <v>54</v>
      </c>
      <c r="P37" s="147" t="n">
        <v>31</v>
      </c>
      <c r="Q37" s="148" t="n">
        <v>76</v>
      </c>
      <c r="R37" s="588" t="n">
        <f aca="false">SUM(E37:Q37)</f>
        <v>878</v>
      </c>
      <c r="S37" s="147" t="n">
        <v>30</v>
      </c>
      <c r="T37" s="147" t="n">
        <v>37</v>
      </c>
      <c r="U37" s="147" t="n">
        <v>26</v>
      </c>
      <c r="V37" s="147" t="n">
        <v>70</v>
      </c>
      <c r="W37" s="147" t="n">
        <v>497</v>
      </c>
      <c r="X37" s="147" t="n">
        <v>112</v>
      </c>
      <c r="Y37" s="147" t="n">
        <v>13</v>
      </c>
      <c r="Z37" s="147" t="n">
        <v>21</v>
      </c>
      <c r="AA37" s="147" t="n">
        <v>19</v>
      </c>
      <c r="AB37" s="147" t="n">
        <v>56</v>
      </c>
      <c r="AC37" s="147" t="n">
        <f aca="false">SUM(S37:AB37)</f>
        <v>881</v>
      </c>
      <c r="AD37" s="147" t="n">
        <v>327</v>
      </c>
      <c r="AE37" s="147" t="n">
        <v>203</v>
      </c>
      <c r="AF37" s="147" t="n">
        <v>38</v>
      </c>
      <c r="AG37" s="147" t="n">
        <v>15</v>
      </c>
      <c r="AH37" s="147" t="n">
        <v>27</v>
      </c>
      <c r="AI37" s="147" t="n">
        <v>8</v>
      </c>
      <c r="AJ37" s="147" t="n">
        <v>74</v>
      </c>
      <c r="AK37" s="147" t="n">
        <f aca="false">SUM(AD37:AJ37)</f>
        <v>692</v>
      </c>
      <c r="AL37" s="147" t="n">
        <v>44</v>
      </c>
      <c r="AM37" s="147" t="n">
        <v>151</v>
      </c>
      <c r="AN37" s="147" t="n">
        <v>138</v>
      </c>
      <c r="AO37" s="147" t="n">
        <v>67</v>
      </c>
      <c r="AP37" s="147" t="n">
        <v>30</v>
      </c>
      <c r="AQ37" s="147" t="n">
        <v>26</v>
      </c>
      <c r="AR37" s="147" t="n">
        <v>32</v>
      </c>
      <c r="AS37" s="147" t="n">
        <v>19</v>
      </c>
      <c r="AT37" s="147" t="n">
        <v>64</v>
      </c>
      <c r="AU37" s="147" t="n">
        <v>121</v>
      </c>
      <c r="AV37" s="588" t="n">
        <f aca="false">SUM(AL37:AU37)</f>
        <v>692</v>
      </c>
    </row>
    <row r="38" customFormat="false" ht="11.25" hidden="false" customHeight="true" outlineLevel="0" collapsed="false">
      <c r="A38" s="479"/>
      <c r="B38" s="531" t="s">
        <v>4</v>
      </c>
      <c r="C38" s="480" t="s">
        <v>485</v>
      </c>
      <c r="D38" s="606" t="s">
        <v>471</v>
      </c>
      <c r="E38" s="482" t="n">
        <v>9</v>
      </c>
      <c r="F38" s="482" t="n">
        <v>53</v>
      </c>
      <c r="G38" s="482" t="n">
        <v>46</v>
      </c>
      <c r="H38" s="482" t="n">
        <v>26</v>
      </c>
      <c r="I38" s="482" t="n">
        <v>65</v>
      </c>
      <c r="J38" s="482" t="s">
        <v>10</v>
      </c>
      <c r="K38" s="482" t="s">
        <v>10</v>
      </c>
      <c r="L38" s="482" t="n">
        <v>47</v>
      </c>
      <c r="M38" s="482" t="n">
        <v>7</v>
      </c>
      <c r="N38" s="482" t="n">
        <v>21</v>
      </c>
      <c r="O38" s="482" t="n">
        <v>18</v>
      </c>
      <c r="P38" s="482" t="n">
        <v>16</v>
      </c>
      <c r="Q38" s="533" t="n">
        <v>26</v>
      </c>
      <c r="R38" s="542" t="n">
        <f aca="false">SUM(E38:Q38)</f>
        <v>334</v>
      </c>
      <c r="S38" s="482" t="n">
        <v>18</v>
      </c>
      <c r="T38" s="482" t="n">
        <v>15</v>
      </c>
      <c r="U38" s="482" t="s">
        <v>10</v>
      </c>
      <c r="V38" s="482" t="n">
        <v>20</v>
      </c>
      <c r="W38" s="482" t="n">
        <v>183</v>
      </c>
      <c r="X38" s="482" t="n">
        <v>60</v>
      </c>
      <c r="Y38" s="482" t="n">
        <v>7</v>
      </c>
      <c r="Z38" s="482" t="s">
        <v>10</v>
      </c>
      <c r="AA38" s="482" t="n">
        <v>8</v>
      </c>
      <c r="AB38" s="482" t="n">
        <v>26</v>
      </c>
      <c r="AC38" s="482" t="n">
        <f aca="false">SUM(S38:AB38)</f>
        <v>337</v>
      </c>
      <c r="AD38" s="482" t="n">
        <v>130</v>
      </c>
      <c r="AE38" s="482" t="n">
        <v>48</v>
      </c>
      <c r="AF38" s="482" t="n">
        <v>34</v>
      </c>
      <c r="AG38" s="482" t="n">
        <v>18</v>
      </c>
      <c r="AH38" s="482" t="n">
        <v>16</v>
      </c>
      <c r="AI38" s="482" t="s">
        <v>10</v>
      </c>
      <c r="AJ38" s="482" t="n">
        <v>22</v>
      </c>
      <c r="AK38" s="482" t="n">
        <f aca="false">SUM(AD38:AJ38)</f>
        <v>268</v>
      </c>
      <c r="AL38" s="482" t="n">
        <v>15</v>
      </c>
      <c r="AM38" s="482" t="n">
        <v>71</v>
      </c>
      <c r="AN38" s="482" t="n">
        <v>61</v>
      </c>
      <c r="AO38" s="482" t="n">
        <v>25</v>
      </c>
      <c r="AP38" s="482" t="n">
        <v>11</v>
      </c>
      <c r="AQ38" s="482" t="n">
        <v>11</v>
      </c>
      <c r="AR38" s="482" t="n">
        <v>19</v>
      </c>
      <c r="AS38" s="482" t="n">
        <v>9</v>
      </c>
      <c r="AT38" s="482" t="n">
        <v>12</v>
      </c>
      <c r="AU38" s="482" t="n">
        <v>36</v>
      </c>
      <c r="AV38" s="540" t="n">
        <f aca="false">SUM(AL38:AU38)</f>
        <v>270</v>
      </c>
    </row>
    <row r="39" customFormat="false" ht="11.25" hidden="false" customHeight="false" outlineLevel="0" collapsed="false">
      <c r="A39" s="479"/>
      <c r="B39" s="531"/>
      <c r="C39" s="531"/>
      <c r="D39" s="607" t="s">
        <v>472</v>
      </c>
      <c r="E39" s="141" t="n">
        <v>397</v>
      </c>
      <c r="F39" s="141" t="n">
        <v>484</v>
      </c>
      <c r="G39" s="141" t="n">
        <v>352</v>
      </c>
      <c r="H39" s="141" t="n">
        <v>187</v>
      </c>
      <c r="I39" s="141" t="n">
        <v>243</v>
      </c>
      <c r="J39" s="141" t="n">
        <v>56</v>
      </c>
      <c r="K39" s="141" t="n">
        <v>91</v>
      </c>
      <c r="L39" s="141" t="n">
        <v>290</v>
      </c>
      <c r="M39" s="141" t="n">
        <v>107</v>
      </c>
      <c r="N39" s="141" t="n">
        <v>161</v>
      </c>
      <c r="O39" s="141" t="n">
        <v>107</v>
      </c>
      <c r="P39" s="141" t="n">
        <v>46</v>
      </c>
      <c r="Q39" s="142" t="n">
        <v>198</v>
      </c>
      <c r="R39" s="542" t="n">
        <f aca="false">SUM(E39:Q39)</f>
        <v>2719</v>
      </c>
      <c r="S39" s="141" t="n">
        <v>110</v>
      </c>
      <c r="T39" s="141" t="n">
        <v>190</v>
      </c>
      <c r="U39" s="141" t="n">
        <v>33</v>
      </c>
      <c r="V39" s="141" t="n">
        <v>440</v>
      </c>
      <c r="W39" s="141" t="n">
        <v>1483</v>
      </c>
      <c r="X39" s="141" t="n">
        <v>232</v>
      </c>
      <c r="Y39" s="141" t="n">
        <v>29</v>
      </c>
      <c r="Z39" s="141" t="n">
        <v>21</v>
      </c>
      <c r="AA39" s="141" t="n">
        <v>31</v>
      </c>
      <c r="AB39" s="141" t="n">
        <v>150</v>
      </c>
      <c r="AC39" s="141" t="n">
        <f aca="false">SUM(S39:AB39)</f>
        <v>2719</v>
      </c>
      <c r="AD39" s="141" t="n">
        <v>1353</v>
      </c>
      <c r="AE39" s="141" t="n">
        <v>230</v>
      </c>
      <c r="AF39" s="141" t="n">
        <v>79</v>
      </c>
      <c r="AG39" s="141" t="n">
        <v>28</v>
      </c>
      <c r="AH39" s="141" t="n">
        <v>184</v>
      </c>
      <c r="AI39" s="141" t="n">
        <v>35</v>
      </c>
      <c r="AJ39" s="141" t="n">
        <v>275</v>
      </c>
      <c r="AK39" s="141" t="n">
        <f aca="false">SUM(AD39:AJ39)</f>
        <v>2184</v>
      </c>
      <c r="AL39" s="141" t="n">
        <v>103</v>
      </c>
      <c r="AM39" s="141" t="n">
        <v>361</v>
      </c>
      <c r="AN39" s="141" t="n">
        <v>360</v>
      </c>
      <c r="AO39" s="141" t="n">
        <v>253</v>
      </c>
      <c r="AP39" s="141" t="n">
        <v>112</v>
      </c>
      <c r="AQ39" s="141" t="n">
        <v>117</v>
      </c>
      <c r="AR39" s="141" t="n">
        <v>155</v>
      </c>
      <c r="AS39" s="141" t="n">
        <v>178</v>
      </c>
      <c r="AT39" s="141" t="n">
        <v>211</v>
      </c>
      <c r="AU39" s="141" t="n">
        <v>334</v>
      </c>
      <c r="AV39" s="542" t="n">
        <f aca="false">SUM(AL39:AU39)</f>
        <v>2184</v>
      </c>
    </row>
    <row r="40" customFormat="false" ht="11.25" hidden="false" customHeight="true" outlineLevel="0" collapsed="false">
      <c r="A40" s="479"/>
      <c r="B40" s="531"/>
      <c r="C40" s="608" t="s">
        <v>4</v>
      </c>
      <c r="D40" s="608"/>
      <c r="E40" s="147" t="n">
        <v>406</v>
      </c>
      <c r="F40" s="147" t="n">
        <v>537</v>
      </c>
      <c r="G40" s="147" t="n">
        <v>398</v>
      </c>
      <c r="H40" s="147" t="n">
        <v>213</v>
      </c>
      <c r="I40" s="147" t="n">
        <v>308</v>
      </c>
      <c r="J40" s="147" t="n">
        <v>59</v>
      </c>
      <c r="K40" s="147" t="n">
        <v>96</v>
      </c>
      <c r="L40" s="147" t="n">
        <v>337</v>
      </c>
      <c r="M40" s="147" t="n">
        <v>114</v>
      </c>
      <c r="N40" s="147" t="n">
        <v>182</v>
      </c>
      <c r="O40" s="147" t="n">
        <v>125</v>
      </c>
      <c r="P40" s="147" t="n">
        <v>62</v>
      </c>
      <c r="Q40" s="148" t="n">
        <v>224</v>
      </c>
      <c r="R40" s="588" t="n">
        <f aca="false">SUM(E40:Q40)</f>
        <v>3061</v>
      </c>
      <c r="S40" s="147" t="n">
        <v>128</v>
      </c>
      <c r="T40" s="147" t="n">
        <v>205</v>
      </c>
      <c r="U40" s="147" t="n">
        <v>36</v>
      </c>
      <c r="V40" s="147" t="n">
        <v>460</v>
      </c>
      <c r="W40" s="147" t="n">
        <v>1666</v>
      </c>
      <c r="X40" s="147" t="n">
        <v>292</v>
      </c>
      <c r="Y40" s="147" t="n">
        <v>36</v>
      </c>
      <c r="Z40" s="147" t="n">
        <v>23</v>
      </c>
      <c r="AA40" s="147" t="n">
        <v>39</v>
      </c>
      <c r="AB40" s="147" t="n">
        <v>176</v>
      </c>
      <c r="AC40" s="147" t="n">
        <f aca="false">SUM(S40:AB40)</f>
        <v>3061</v>
      </c>
      <c r="AD40" s="147" t="n">
        <v>1483</v>
      </c>
      <c r="AE40" s="147" t="n">
        <v>278</v>
      </c>
      <c r="AF40" s="147" t="n">
        <v>113</v>
      </c>
      <c r="AG40" s="147" t="n">
        <v>46</v>
      </c>
      <c r="AH40" s="147" t="n">
        <v>200</v>
      </c>
      <c r="AI40" s="147" t="n">
        <v>37</v>
      </c>
      <c r="AJ40" s="147" t="n">
        <v>297</v>
      </c>
      <c r="AK40" s="147" t="n">
        <f aca="false">SUM(AD40:AJ40)</f>
        <v>2454</v>
      </c>
      <c r="AL40" s="147" t="n">
        <v>118</v>
      </c>
      <c r="AM40" s="147" t="n">
        <v>432</v>
      </c>
      <c r="AN40" s="147" t="n">
        <v>421</v>
      </c>
      <c r="AO40" s="147" t="n">
        <v>278</v>
      </c>
      <c r="AP40" s="147" t="n">
        <v>123</v>
      </c>
      <c r="AQ40" s="147" t="n">
        <v>128</v>
      </c>
      <c r="AR40" s="147" t="n">
        <v>174</v>
      </c>
      <c r="AS40" s="147" t="n">
        <v>187</v>
      </c>
      <c r="AT40" s="147" t="n">
        <v>223</v>
      </c>
      <c r="AU40" s="147" t="n">
        <v>370</v>
      </c>
      <c r="AV40" s="588" t="n">
        <f aca="false">SUM(AL40:AU40)</f>
        <v>2454</v>
      </c>
    </row>
  </sheetData>
  <mergeCells count="58">
    <mergeCell ref="A1:R1"/>
    <mergeCell ref="S1:AC1"/>
    <mergeCell ref="AD1:AK1"/>
    <mergeCell ref="AL1:AV1"/>
    <mergeCell ref="A2:R2"/>
    <mergeCell ref="S2:AC2"/>
    <mergeCell ref="AD2:AK2"/>
    <mergeCell ref="AL2:AV2"/>
    <mergeCell ref="A3:A4"/>
    <mergeCell ref="B3:D4"/>
    <mergeCell ref="E3:Q3"/>
    <mergeCell ref="R3:R4"/>
    <mergeCell ref="S3:AB3"/>
    <mergeCell ref="AC3:AC4"/>
    <mergeCell ref="AD3:AJ3"/>
    <mergeCell ref="AK3:AK4"/>
    <mergeCell ref="AL3:AU3"/>
    <mergeCell ref="AV3:AV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07" t="s">
        <v>527</v>
      </c>
      <c r="B1" s="107"/>
      <c r="C1" s="107"/>
      <c r="D1" s="107"/>
      <c r="E1" s="107"/>
      <c r="F1" s="107"/>
      <c r="G1" s="107"/>
      <c r="H1" s="107"/>
      <c r="I1" s="107"/>
      <c r="J1" s="107"/>
      <c r="K1" s="107"/>
    </row>
    <row r="2" customFormat="false" ht="11.25" hidden="false" customHeight="false" outlineLevel="0" collapsed="false">
      <c r="A2" s="108" t="s">
        <v>1</v>
      </c>
      <c r="B2" s="108"/>
      <c r="C2" s="108"/>
      <c r="D2" s="108"/>
      <c r="E2" s="108"/>
      <c r="F2" s="108"/>
      <c r="G2" s="108"/>
      <c r="H2" s="108"/>
      <c r="I2" s="108"/>
      <c r="J2" s="108"/>
      <c r="K2" s="108"/>
    </row>
    <row r="3" customFormat="false" ht="12" hidden="false" customHeight="true" outlineLevel="0" collapsed="false">
      <c r="A3" s="612" t="s">
        <v>325</v>
      </c>
      <c r="B3" s="613" t="s">
        <v>479</v>
      </c>
      <c r="C3" s="613"/>
      <c r="D3" s="613"/>
      <c r="E3" s="614" t="s">
        <v>528</v>
      </c>
      <c r="F3" s="614"/>
      <c r="G3" s="614"/>
      <c r="H3" s="614"/>
      <c r="I3" s="614"/>
      <c r="J3" s="614"/>
      <c r="K3" s="110" t="s">
        <v>4</v>
      </c>
    </row>
    <row r="4" customFormat="false" ht="33.75" hidden="false" customHeight="false" outlineLevel="0" collapsed="false">
      <c r="A4" s="612"/>
      <c r="B4" s="613"/>
      <c r="C4" s="613"/>
      <c r="D4" s="613"/>
      <c r="E4" s="614" t="s">
        <v>529</v>
      </c>
      <c r="F4" s="110" t="s">
        <v>530</v>
      </c>
      <c r="G4" s="110" t="s">
        <v>531</v>
      </c>
      <c r="H4" s="110" t="s">
        <v>532</v>
      </c>
      <c r="I4" s="110" t="s">
        <v>533</v>
      </c>
      <c r="J4" s="110" t="s">
        <v>13</v>
      </c>
      <c r="K4" s="110"/>
    </row>
    <row r="5" customFormat="false" ht="11.25" hidden="false" customHeight="true" outlineLevel="0" collapsed="false">
      <c r="A5" s="476" t="s">
        <v>326</v>
      </c>
      <c r="B5" s="608" t="s">
        <v>470</v>
      </c>
      <c r="C5" s="480" t="s">
        <v>485</v>
      </c>
      <c r="D5" s="532" t="s">
        <v>471</v>
      </c>
      <c r="E5" s="482" t="n">
        <v>12</v>
      </c>
      <c r="F5" s="482" t="n">
        <v>9</v>
      </c>
      <c r="G5" s="482" t="n">
        <v>79</v>
      </c>
      <c r="H5" s="482" t="n">
        <v>30</v>
      </c>
      <c r="I5" s="482" t="n">
        <v>57</v>
      </c>
      <c r="J5" s="482" t="n">
        <v>30</v>
      </c>
      <c r="K5" s="482" t="n">
        <v>217</v>
      </c>
    </row>
    <row r="6" customFormat="false" ht="11.25" hidden="false" customHeight="false" outlineLevel="0" collapsed="false">
      <c r="A6" s="476"/>
      <c r="B6" s="608"/>
      <c r="C6" s="608"/>
      <c r="D6" s="535" t="s">
        <v>472</v>
      </c>
      <c r="E6" s="141" t="n">
        <v>738</v>
      </c>
      <c r="F6" s="141" t="n">
        <v>104</v>
      </c>
      <c r="G6" s="141" t="n">
        <v>478</v>
      </c>
      <c r="H6" s="141" t="n">
        <v>169</v>
      </c>
      <c r="I6" s="141" t="s">
        <v>10</v>
      </c>
      <c r="J6" s="141" t="n">
        <v>389</v>
      </c>
      <c r="K6" s="141" t="n">
        <v>1879</v>
      </c>
    </row>
    <row r="7" customFormat="false" ht="11.25" hidden="false" customHeight="true" outlineLevel="0" collapsed="false">
      <c r="A7" s="476"/>
      <c r="B7" s="608"/>
      <c r="C7" s="478" t="s">
        <v>4</v>
      </c>
      <c r="D7" s="478"/>
      <c r="E7" s="147" t="n">
        <v>750</v>
      </c>
      <c r="F7" s="147" t="n">
        <v>113</v>
      </c>
      <c r="G7" s="147" t="n">
        <v>557</v>
      </c>
      <c r="H7" s="147" t="n">
        <v>199</v>
      </c>
      <c r="I7" s="147" t="n">
        <v>58</v>
      </c>
      <c r="J7" s="147" t="n">
        <v>419</v>
      </c>
      <c r="K7" s="147" t="n">
        <v>2096</v>
      </c>
    </row>
    <row r="8" customFormat="false" ht="11.25" hidden="false" customHeight="true" outlineLevel="0" collapsed="false">
      <c r="A8" s="476"/>
      <c r="B8" s="531" t="s">
        <v>473</v>
      </c>
      <c r="C8" s="480" t="s">
        <v>485</v>
      </c>
      <c r="D8" s="606" t="s">
        <v>471</v>
      </c>
      <c r="E8" s="482" t="n">
        <v>26</v>
      </c>
      <c r="F8" s="482" t="n">
        <v>8</v>
      </c>
      <c r="G8" s="482" t="n">
        <v>43</v>
      </c>
      <c r="H8" s="482" t="n">
        <v>31</v>
      </c>
      <c r="I8" s="482" t="n">
        <v>31</v>
      </c>
      <c r="J8" s="482" t="s">
        <v>10</v>
      </c>
      <c r="K8" s="482" t="n">
        <v>143</v>
      </c>
    </row>
    <row r="9" customFormat="false" ht="11.25" hidden="false" customHeight="false" outlineLevel="0" collapsed="false">
      <c r="A9" s="476"/>
      <c r="B9" s="531"/>
      <c r="C9" s="531"/>
      <c r="D9" s="535" t="s">
        <v>472</v>
      </c>
      <c r="E9" s="141" t="n">
        <v>337</v>
      </c>
      <c r="F9" s="141" t="n">
        <v>19</v>
      </c>
      <c r="G9" s="141" t="n">
        <v>112</v>
      </c>
      <c r="H9" s="141" t="n">
        <v>106</v>
      </c>
      <c r="I9" s="141" t="s">
        <v>10</v>
      </c>
      <c r="J9" s="141" t="n">
        <v>165</v>
      </c>
      <c r="K9" s="141" t="n">
        <v>739</v>
      </c>
    </row>
    <row r="10" customFormat="false" ht="11.25" hidden="false" customHeight="true" outlineLevel="0" collapsed="false">
      <c r="A10" s="476"/>
      <c r="B10" s="531"/>
      <c r="C10" s="608" t="s">
        <v>4</v>
      </c>
      <c r="D10" s="608"/>
      <c r="E10" s="147" t="n">
        <v>363</v>
      </c>
      <c r="F10" s="147" t="n">
        <v>27</v>
      </c>
      <c r="G10" s="147" t="n">
        <v>155</v>
      </c>
      <c r="H10" s="147" t="n">
        <v>137</v>
      </c>
      <c r="I10" s="147" t="n">
        <v>31</v>
      </c>
      <c r="J10" s="147" t="n">
        <v>169</v>
      </c>
      <c r="K10" s="147" t="n">
        <v>882</v>
      </c>
    </row>
    <row r="11" customFormat="false" ht="11.25" hidden="false" customHeight="true" outlineLevel="0" collapsed="false">
      <c r="A11" s="476"/>
      <c r="B11" s="531" t="s">
        <v>4</v>
      </c>
      <c r="C11" s="480" t="s">
        <v>485</v>
      </c>
      <c r="D11" s="532" t="s">
        <v>471</v>
      </c>
      <c r="E11" s="482" t="n">
        <v>38</v>
      </c>
      <c r="F11" s="482" t="n">
        <v>17</v>
      </c>
      <c r="G11" s="482" t="n">
        <v>122</v>
      </c>
      <c r="H11" s="482" t="n">
        <v>61</v>
      </c>
      <c r="I11" s="482" t="n">
        <v>88</v>
      </c>
      <c r="J11" s="482" t="n">
        <v>34</v>
      </c>
      <c r="K11" s="482" t="n">
        <v>360</v>
      </c>
    </row>
    <row r="12" customFormat="false" ht="11.25" hidden="false" customHeight="false" outlineLevel="0" collapsed="false">
      <c r="A12" s="476"/>
      <c r="B12" s="531"/>
      <c r="C12" s="531"/>
      <c r="D12" s="535" t="s">
        <v>472</v>
      </c>
      <c r="E12" s="141" t="n">
        <v>1075</v>
      </c>
      <c r="F12" s="141" t="n">
        <v>123</v>
      </c>
      <c r="G12" s="141" t="n">
        <v>590</v>
      </c>
      <c r="H12" s="141" t="n">
        <v>275</v>
      </c>
      <c r="I12" s="141" t="s">
        <v>10</v>
      </c>
      <c r="J12" s="141" t="n">
        <v>554</v>
      </c>
      <c r="K12" s="141" t="n">
        <v>2618</v>
      </c>
    </row>
    <row r="13" customFormat="false" ht="11.25" hidden="false" customHeight="true" outlineLevel="0" collapsed="false">
      <c r="A13" s="476"/>
      <c r="B13" s="531"/>
      <c r="C13" s="608" t="s">
        <v>4</v>
      </c>
      <c r="D13" s="608"/>
      <c r="E13" s="147" t="n">
        <v>1113</v>
      </c>
      <c r="F13" s="147" t="n">
        <v>140</v>
      </c>
      <c r="G13" s="147" t="n">
        <v>712</v>
      </c>
      <c r="H13" s="147" t="n">
        <v>336</v>
      </c>
      <c r="I13" s="147" t="n">
        <v>89</v>
      </c>
      <c r="J13" s="147" t="n">
        <v>588</v>
      </c>
      <c r="K13" s="147" t="n">
        <v>2978</v>
      </c>
    </row>
    <row r="14" customFormat="false" ht="11.25" hidden="false" customHeight="true" outlineLevel="0" collapsed="false">
      <c r="A14" s="479" t="s">
        <v>327</v>
      </c>
      <c r="B14" s="531" t="s">
        <v>470</v>
      </c>
      <c r="C14" s="480" t="s">
        <v>485</v>
      </c>
      <c r="D14" s="532" t="s">
        <v>471</v>
      </c>
      <c r="E14" s="482" t="s">
        <v>10</v>
      </c>
      <c r="F14" s="482" t="s">
        <v>10</v>
      </c>
      <c r="G14" s="482" t="n">
        <v>10</v>
      </c>
      <c r="H14" s="482" t="s">
        <v>10</v>
      </c>
      <c r="I14" s="482" t="s">
        <v>10</v>
      </c>
      <c r="J14" s="482" t="s">
        <v>10</v>
      </c>
      <c r="K14" s="482" t="n">
        <v>24</v>
      </c>
    </row>
    <row r="15" customFormat="false" ht="11.25" hidden="false" customHeight="false" outlineLevel="0" collapsed="false">
      <c r="A15" s="479"/>
      <c r="B15" s="531"/>
      <c r="C15" s="531"/>
      <c r="D15" s="535" t="s">
        <v>472</v>
      </c>
      <c r="E15" s="141" t="s">
        <v>10</v>
      </c>
      <c r="F15" s="141" t="s">
        <v>10</v>
      </c>
      <c r="G15" s="141" t="n">
        <v>16</v>
      </c>
      <c r="H15" s="141" t="n">
        <v>8</v>
      </c>
      <c r="I15" s="141" t="s">
        <v>10</v>
      </c>
      <c r="J15" s="141" t="n">
        <v>15</v>
      </c>
      <c r="K15" s="141" t="n">
        <v>42</v>
      </c>
    </row>
    <row r="16" customFormat="false" ht="11.25" hidden="false" customHeight="true" outlineLevel="0" collapsed="false">
      <c r="A16" s="479"/>
      <c r="B16" s="531"/>
      <c r="C16" s="608" t="s">
        <v>4</v>
      </c>
      <c r="D16" s="608"/>
      <c r="E16" s="147" t="s">
        <v>10</v>
      </c>
      <c r="F16" s="147" t="s">
        <v>10</v>
      </c>
      <c r="G16" s="147" t="n">
        <v>26</v>
      </c>
      <c r="H16" s="147" t="n">
        <v>13</v>
      </c>
      <c r="I16" s="147" t="s">
        <v>10</v>
      </c>
      <c r="J16" s="147" t="n">
        <v>19</v>
      </c>
      <c r="K16" s="147" t="n">
        <v>66</v>
      </c>
    </row>
    <row r="17" customFormat="false" ht="11.25" hidden="false" customHeight="true" outlineLevel="0" collapsed="false">
      <c r="A17" s="479"/>
      <c r="B17" s="531" t="s">
        <v>473</v>
      </c>
      <c r="C17" s="480" t="s">
        <v>485</v>
      </c>
      <c r="D17" s="606" t="s">
        <v>471</v>
      </c>
      <c r="E17" s="482" t="s">
        <v>10</v>
      </c>
      <c r="F17" s="482" t="s">
        <v>10</v>
      </c>
      <c r="G17" s="482" t="n">
        <v>7</v>
      </c>
      <c r="H17" s="482" t="n">
        <v>18</v>
      </c>
      <c r="I17" s="482" t="s">
        <v>10</v>
      </c>
      <c r="J17" s="482" t="n">
        <v>6</v>
      </c>
      <c r="K17" s="482" t="n">
        <v>32</v>
      </c>
    </row>
    <row r="18" customFormat="false" ht="11.25" hidden="false" customHeight="false" outlineLevel="0" collapsed="false">
      <c r="A18" s="479"/>
      <c r="B18" s="531"/>
      <c r="C18" s="531"/>
      <c r="D18" s="535" t="s">
        <v>472</v>
      </c>
      <c r="E18" s="141" t="n">
        <v>7</v>
      </c>
      <c r="F18" s="141" t="s">
        <v>10</v>
      </c>
      <c r="G18" s="141" t="n">
        <v>10</v>
      </c>
      <c r="H18" s="141" t="n">
        <v>12</v>
      </c>
      <c r="I18" s="141" t="s">
        <v>10</v>
      </c>
      <c r="J18" s="141" t="n">
        <v>16</v>
      </c>
      <c r="K18" s="141" t="n">
        <v>47</v>
      </c>
    </row>
    <row r="19" customFormat="false" ht="11.25" hidden="false" customHeight="true" outlineLevel="0" collapsed="false">
      <c r="A19" s="479"/>
      <c r="B19" s="531"/>
      <c r="C19" s="608" t="s">
        <v>4</v>
      </c>
      <c r="D19" s="608"/>
      <c r="E19" s="147" t="n">
        <v>7</v>
      </c>
      <c r="F19" s="147" t="s">
        <v>10</v>
      </c>
      <c r="G19" s="147" t="n">
        <v>17</v>
      </c>
      <c r="H19" s="147" t="n">
        <v>30</v>
      </c>
      <c r="I19" s="147" t="s">
        <v>10</v>
      </c>
      <c r="J19" s="147" t="n">
        <v>22</v>
      </c>
      <c r="K19" s="147" t="n">
        <v>79</v>
      </c>
    </row>
    <row r="20" customFormat="false" ht="11.25" hidden="false" customHeight="true" outlineLevel="0" collapsed="false">
      <c r="A20" s="479"/>
      <c r="B20" s="531" t="s">
        <v>4</v>
      </c>
      <c r="C20" s="480" t="s">
        <v>485</v>
      </c>
      <c r="D20" s="532" t="s">
        <v>471</v>
      </c>
      <c r="E20" s="482" t="s">
        <v>10</v>
      </c>
      <c r="F20" s="482" t="s">
        <v>10</v>
      </c>
      <c r="G20" s="482" t="n">
        <v>17</v>
      </c>
      <c r="H20" s="482" t="n">
        <v>23</v>
      </c>
      <c r="I20" s="482" t="s">
        <v>10</v>
      </c>
      <c r="J20" s="482" t="n">
        <v>10</v>
      </c>
      <c r="K20" s="482" t="n">
        <v>56</v>
      </c>
    </row>
    <row r="21" customFormat="false" ht="11.25" hidden="false" customHeight="false" outlineLevel="0" collapsed="false">
      <c r="A21" s="479"/>
      <c r="B21" s="531"/>
      <c r="C21" s="531"/>
      <c r="D21" s="535" t="s">
        <v>472</v>
      </c>
      <c r="E21" s="141" t="n">
        <v>9</v>
      </c>
      <c r="F21" s="141" t="s">
        <v>10</v>
      </c>
      <c r="G21" s="141" t="n">
        <v>26</v>
      </c>
      <c r="H21" s="141" t="n">
        <v>20</v>
      </c>
      <c r="I21" s="141" t="s">
        <v>10</v>
      </c>
      <c r="J21" s="141" t="n">
        <v>31</v>
      </c>
      <c r="K21" s="141" t="n">
        <v>89</v>
      </c>
    </row>
    <row r="22" customFormat="false" ht="11.25" hidden="false" customHeight="true" outlineLevel="0" collapsed="false">
      <c r="A22" s="479"/>
      <c r="B22" s="531"/>
      <c r="C22" s="478" t="s">
        <v>4</v>
      </c>
      <c r="D22" s="478"/>
      <c r="E22" s="147" t="n">
        <v>10</v>
      </c>
      <c r="F22" s="147" t="n">
        <v>7</v>
      </c>
      <c r="G22" s="147" t="n">
        <v>43</v>
      </c>
      <c r="H22" s="147" t="n">
        <v>43</v>
      </c>
      <c r="I22" s="147" t="s">
        <v>10</v>
      </c>
      <c r="J22" s="147" t="n">
        <v>41</v>
      </c>
      <c r="K22" s="147" t="n">
        <v>145</v>
      </c>
    </row>
    <row r="23" customFormat="false" ht="11.25" hidden="false" customHeight="true" outlineLevel="0" collapsed="false">
      <c r="A23" s="479" t="s">
        <v>13</v>
      </c>
      <c r="B23" s="531" t="s">
        <v>470</v>
      </c>
      <c r="C23" s="480" t="s">
        <v>485</v>
      </c>
      <c r="D23" s="532" t="s">
        <v>471</v>
      </c>
      <c r="E23" s="482" t="s">
        <v>10</v>
      </c>
      <c r="F23" s="482" t="s">
        <v>10</v>
      </c>
      <c r="G23" s="482" t="s">
        <v>10</v>
      </c>
      <c r="H23" s="482" t="s">
        <v>10</v>
      </c>
      <c r="I23" s="482" t="s">
        <v>10</v>
      </c>
      <c r="J23" s="482" t="s">
        <v>10</v>
      </c>
      <c r="K23" s="482" t="n">
        <v>13</v>
      </c>
    </row>
    <row r="24" customFormat="false" ht="11.25" hidden="false" customHeight="false" outlineLevel="0" collapsed="false">
      <c r="A24" s="479"/>
      <c r="B24" s="531"/>
      <c r="C24" s="531"/>
      <c r="D24" s="535" t="s">
        <v>472</v>
      </c>
      <c r="E24" s="141" t="n">
        <v>25</v>
      </c>
      <c r="F24" s="141" t="s">
        <v>10</v>
      </c>
      <c r="G24" s="141" t="n">
        <v>31</v>
      </c>
      <c r="H24" s="141" t="n">
        <v>10</v>
      </c>
      <c r="I24" s="141" t="s">
        <v>10</v>
      </c>
      <c r="J24" s="141" t="n">
        <v>31</v>
      </c>
      <c r="K24" s="141" t="n">
        <v>102</v>
      </c>
    </row>
    <row r="25" customFormat="false" ht="11.25" hidden="false" customHeight="true" outlineLevel="0" collapsed="false">
      <c r="A25" s="479"/>
      <c r="B25" s="531"/>
      <c r="C25" s="608" t="s">
        <v>4</v>
      </c>
      <c r="D25" s="608"/>
      <c r="E25" s="147" t="n">
        <v>25</v>
      </c>
      <c r="F25" s="147" t="s">
        <v>10</v>
      </c>
      <c r="G25" s="147" t="n">
        <v>33</v>
      </c>
      <c r="H25" s="147" t="n">
        <v>13</v>
      </c>
      <c r="I25" s="147" t="s">
        <v>10</v>
      </c>
      <c r="J25" s="147" t="n">
        <v>34</v>
      </c>
      <c r="K25" s="147" t="n">
        <v>115</v>
      </c>
    </row>
    <row r="26" customFormat="false" ht="11.25" hidden="false" customHeight="true" outlineLevel="0" collapsed="false">
      <c r="A26" s="479"/>
      <c r="B26" s="531" t="s">
        <v>473</v>
      </c>
      <c r="C26" s="480" t="s">
        <v>485</v>
      </c>
      <c r="D26" s="606" t="s">
        <v>471</v>
      </c>
      <c r="E26" s="482" t="s">
        <v>10</v>
      </c>
      <c r="F26" s="482" t="s">
        <v>10</v>
      </c>
      <c r="G26" s="482" t="s">
        <v>10</v>
      </c>
      <c r="H26" s="482" t="s">
        <v>10</v>
      </c>
      <c r="I26" s="482" t="s">
        <v>10</v>
      </c>
      <c r="J26" s="482" t="s">
        <v>10</v>
      </c>
      <c r="K26" s="482" t="n">
        <v>9</v>
      </c>
    </row>
    <row r="27" customFormat="false" ht="11.25" hidden="false" customHeight="false" outlineLevel="0" collapsed="false">
      <c r="A27" s="479"/>
      <c r="B27" s="531"/>
      <c r="C27" s="531"/>
      <c r="D27" s="535" t="s">
        <v>472</v>
      </c>
      <c r="E27" s="141" t="n">
        <v>16</v>
      </c>
      <c r="F27" s="141" t="s">
        <v>10</v>
      </c>
      <c r="G27" s="141" t="n">
        <v>12</v>
      </c>
      <c r="H27" s="141" t="n">
        <v>6</v>
      </c>
      <c r="I27" s="141" t="s">
        <v>10</v>
      </c>
      <c r="J27" s="141" t="n">
        <v>22</v>
      </c>
      <c r="K27" s="141" t="n">
        <v>57</v>
      </c>
    </row>
    <row r="28" customFormat="false" ht="11.25" hidden="false" customHeight="true" outlineLevel="0" collapsed="false">
      <c r="A28" s="479"/>
      <c r="B28" s="531"/>
      <c r="C28" s="608" t="s">
        <v>4</v>
      </c>
      <c r="D28" s="608"/>
      <c r="E28" s="147" t="n">
        <v>16</v>
      </c>
      <c r="F28" s="147" t="s">
        <v>10</v>
      </c>
      <c r="G28" s="147" t="n">
        <v>14</v>
      </c>
      <c r="H28" s="147" t="n">
        <v>9</v>
      </c>
      <c r="I28" s="147" t="s">
        <v>10</v>
      </c>
      <c r="J28" s="147" t="n">
        <v>23</v>
      </c>
      <c r="K28" s="147" t="n">
        <v>66</v>
      </c>
    </row>
    <row r="29" customFormat="false" ht="11.25" hidden="false" customHeight="true" outlineLevel="0" collapsed="false">
      <c r="A29" s="479"/>
      <c r="B29" s="531" t="s">
        <v>4</v>
      </c>
      <c r="C29" s="480" t="s">
        <v>485</v>
      </c>
      <c r="D29" s="532" t="s">
        <v>471</v>
      </c>
      <c r="E29" s="482" t="s">
        <v>10</v>
      </c>
      <c r="F29" s="482" t="s">
        <v>10</v>
      </c>
      <c r="G29" s="482" t="s">
        <v>10</v>
      </c>
      <c r="H29" s="482" t="n">
        <v>6</v>
      </c>
      <c r="I29" s="482" t="n">
        <v>7</v>
      </c>
      <c r="J29" s="482" t="s">
        <v>10</v>
      </c>
      <c r="K29" s="482" t="n">
        <v>22</v>
      </c>
    </row>
    <row r="30" customFormat="false" ht="11.25" hidden="false" customHeight="false" outlineLevel="0" collapsed="false">
      <c r="A30" s="479"/>
      <c r="B30" s="531"/>
      <c r="C30" s="531"/>
      <c r="D30" s="535" t="s">
        <v>472</v>
      </c>
      <c r="E30" s="141" t="n">
        <v>41</v>
      </c>
      <c r="F30" s="141" t="n">
        <v>6</v>
      </c>
      <c r="G30" s="141" t="n">
        <v>43</v>
      </c>
      <c r="H30" s="141" t="n">
        <v>16</v>
      </c>
      <c r="I30" s="141" t="s">
        <v>10</v>
      </c>
      <c r="J30" s="141" t="n">
        <v>53</v>
      </c>
      <c r="K30" s="141" t="n">
        <v>159</v>
      </c>
    </row>
    <row r="31" customFormat="false" ht="11.25" hidden="false" customHeight="true" outlineLevel="0" collapsed="false">
      <c r="A31" s="479"/>
      <c r="B31" s="531"/>
      <c r="C31" s="478" t="s">
        <v>4</v>
      </c>
      <c r="D31" s="478"/>
      <c r="E31" s="147" t="n">
        <v>41</v>
      </c>
      <c r="F31" s="147" t="n">
        <v>7</v>
      </c>
      <c r="G31" s="147" t="n">
        <v>47</v>
      </c>
      <c r="H31" s="147" t="n">
        <v>22</v>
      </c>
      <c r="I31" s="147" t="n">
        <v>7</v>
      </c>
      <c r="J31" s="147" t="n">
        <v>57</v>
      </c>
      <c r="K31" s="147" t="n">
        <v>181</v>
      </c>
    </row>
    <row r="32" customFormat="false" ht="11.25" hidden="false" customHeight="true" outlineLevel="0" collapsed="false">
      <c r="A32" s="479" t="s">
        <v>4</v>
      </c>
      <c r="B32" s="531" t="s">
        <v>470</v>
      </c>
      <c r="C32" s="480" t="s">
        <v>485</v>
      </c>
      <c r="D32" s="532" t="s">
        <v>471</v>
      </c>
      <c r="E32" s="482" t="n">
        <v>13</v>
      </c>
      <c r="F32" s="482" t="n">
        <v>12</v>
      </c>
      <c r="G32" s="482" t="n">
        <v>91</v>
      </c>
      <c r="H32" s="482" t="n">
        <v>38</v>
      </c>
      <c r="I32" s="482" t="n">
        <v>63</v>
      </c>
      <c r="J32" s="482" t="n">
        <v>37</v>
      </c>
      <c r="K32" s="482" t="n">
        <v>254</v>
      </c>
    </row>
    <row r="33" customFormat="false" ht="11.25" hidden="false" customHeight="false" outlineLevel="0" collapsed="false">
      <c r="A33" s="479"/>
      <c r="B33" s="531"/>
      <c r="C33" s="531"/>
      <c r="D33" s="535" t="s">
        <v>472</v>
      </c>
      <c r="E33" s="141" t="n">
        <v>765</v>
      </c>
      <c r="F33" s="141" t="n">
        <v>110</v>
      </c>
      <c r="G33" s="141" t="n">
        <v>525</v>
      </c>
      <c r="H33" s="141" t="n">
        <v>187</v>
      </c>
      <c r="I33" s="141" t="s">
        <v>10</v>
      </c>
      <c r="J33" s="141" t="n">
        <v>435</v>
      </c>
      <c r="K33" s="141" t="n">
        <v>2023</v>
      </c>
    </row>
    <row r="34" customFormat="false" ht="11.25" hidden="false" customHeight="true" outlineLevel="0" collapsed="false">
      <c r="A34" s="479"/>
      <c r="B34" s="531"/>
      <c r="C34" s="608" t="s">
        <v>4</v>
      </c>
      <c r="D34" s="608"/>
      <c r="E34" s="147" t="n">
        <v>778</v>
      </c>
      <c r="F34" s="147" t="n">
        <v>122</v>
      </c>
      <c r="G34" s="147" t="n">
        <v>616</v>
      </c>
      <c r="H34" s="147" t="n">
        <v>225</v>
      </c>
      <c r="I34" s="147" t="n">
        <v>64</v>
      </c>
      <c r="J34" s="147" t="n">
        <v>472</v>
      </c>
      <c r="K34" s="147" t="n">
        <v>2277</v>
      </c>
    </row>
    <row r="35" customFormat="false" ht="11.25" hidden="false" customHeight="true" outlineLevel="0" collapsed="false">
      <c r="A35" s="479"/>
      <c r="B35" s="531" t="s">
        <v>473</v>
      </c>
      <c r="C35" s="480" t="s">
        <v>485</v>
      </c>
      <c r="D35" s="606" t="s">
        <v>471</v>
      </c>
      <c r="E35" s="482" t="n">
        <v>26</v>
      </c>
      <c r="F35" s="482" t="n">
        <v>10</v>
      </c>
      <c r="G35" s="482" t="n">
        <v>52</v>
      </c>
      <c r="H35" s="482" t="n">
        <v>52</v>
      </c>
      <c r="I35" s="482" t="n">
        <v>33</v>
      </c>
      <c r="J35" s="482" t="n">
        <v>11</v>
      </c>
      <c r="K35" s="482" t="n">
        <v>184</v>
      </c>
    </row>
    <row r="36" customFormat="false" ht="11.25" hidden="false" customHeight="false" outlineLevel="0" collapsed="false">
      <c r="A36" s="479"/>
      <c r="B36" s="531"/>
      <c r="C36" s="531"/>
      <c r="D36" s="535" t="s">
        <v>472</v>
      </c>
      <c r="E36" s="141" t="n">
        <v>360</v>
      </c>
      <c r="F36" s="141" t="n">
        <v>22</v>
      </c>
      <c r="G36" s="141" t="n">
        <v>134</v>
      </c>
      <c r="H36" s="141" t="n">
        <v>124</v>
      </c>
      <c r="I36" s="141" t="s">
        <v>10</v>
      </c>
      <c r="J36" s="141" t="n">
        <v>203</v>
      </c>
      <c r="K36" s="141" t="n">
        <v>843</v>
      </c>
    </row>
    <row r="37" customFormat="false" ht="11.25" hidden="false" customHeight="true" outlineLevel="0" collapsed="false">
      <c r="A37" s="479"/>
      <c r="B37" s="531"/>
      <c r="C37" s="608" t="s">
        <v>4</v>
      </c>
      <c r="D37" s="608"/>
      <c r="E37" s="147" t="n">
        <v>386</v>
      </c>
      <c r="F37" s="147" t="n">
        <v>32</v>
      </c>
      <c r="G37" s="147" t="n">
        <v>186</v>
      </c>
      <c r="H37" s="147" t="n">
        <v>176</v>
      </c>
      <c r="I37" s="147" t="n">
        <v>33</v>
      </c>
      <c r="J37" s="147" t="n">
        <v>214</v>
      </c>
      <c r="K37" s="147" t="n">
        <v>1027</v>
      </c>
    </row>
    <row r="38" customFormat="false" ht="11.25" hidden="false" customHeight="true" outlineLevel="0" collapsed="false">
      <c r="A38" s="479"/>
      <c r="B38" s="531" t="s">
        <v>4</v>
      </c>
      <c r="C38" s="480" t="s">
        <v>485</v>
      </c>
      <c r="D38" s="532" t="s">
        <v>471</v>
      </c>
      <c r="E38" s="482" t="n">
        <v>39</v>
      </c>
      <c r="F38" s="482" t="n">
        <v>22</v>
      </c>
      <c r="G38" s="482" t="n">
        <v>143</v>
      </c>
      <c r="H38" s="482" t="n">
        <v>90</v>
      </c>
      <c r="I38" s="482" t="n">
        <v>96</v>
      </c>
      <c r="J38" s="482" t="n">
        <v>48</v>
      </c>
      <c r="K38" s="482" t="n">
        <v>438</v>
      </c>
    </row>
    <row r="39" customFormat="false" ht="11.25" hidden="false" customHeight="false" outlineLevel="0" collapsed="false">
      <c r="A39" s="479"/>
      <c r="B39" s="531"/>
      <c r="C39" s="531"/>
      <c r="D39" s="535" t="s">
        <v>472</v>
      </c>
      <c r="E39" s="141" t="n">
        <v>1125</v>
      </c>
      <c r="F39" s="141" t="n">
        <v>132</v>
      </c>
      <c r="G39" s="141" t="n">
        <v>659</v>
      </c>
      <c r="H39" s="141" t="n">
        <v>311</v>
      </c>
      <c r="I39" s="141" t="s">
        <v>10</v>
      </c>
      <c r="J39" s="141" t="n">
        <v>638</v>
      </c>
      <c r="K39" s="141" t="n">
        <v>2866</v>
      </c>
    </row>
    <row r="40" customFormat="false" ht="11.25" hidden="false" customHeight="true" outlineLevel="0" collapsed="false">
      <c r="A40" s="479"/>
      <c r="B40" s="531"/>
      <c r="C40" s="478" t="s">
        <v>4</v>
      </c>
      <c r="D40" s="478"/>
      <c r="E40" s="147" t="n">
        <v>1164</v>
      </c>
      <c r="F40" s="147" t="n">
        <v>154</v>
      </c>
      <c r="G40" s="147" t="n">
        <v>802</v>
      </c>
      <c r="H40" s="147" t="n">
        <v>401</v>
      </c>
      <c r="I40" s="147" t="n">
        <v>97</v>
      </c>
      <c r="J40" s="147" t="n">
        <v>686</v>
      </c>
      <c r="K40" s="147" t="n">
        <v>3304</v>
      </c>
    </row>
  </sheetData>
  <mergeCells count="46">
    <mergeCell ref="A1:K1"/>
    <mergeCell ref="A2:K2"/>
    <mergeCell ref="A3:A4"/>
    <mergeCell ref="B3:D4"/>
    <mergeCell ref="E3:J3"/>
    <mergeCell ref="K3:K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71" t="s">
        <v>53</v>
      </c>
      <c r="B1" s="71"/>
      <c r="C1" s="71"/>
      <c r="D1" s="71"/>
      <c r="E1" s="71"/>
      <c r="F1" s="71"/>
      <c r="G1" s="71"/>
      <c r="H1" s="71"/>
      <c r="I1" s="71"/>
      <c r="J1" s="71"/>
      <c r="K1" s="71"/>
    </row>
    <row r="2" customFormat="false" ht="11.25" hidden="false" customHeight="false" outlineLevel="0" collapsed="false">
      <c r="A2" s="72" t="s">
        <v>1</v>
      </c>
      <c r="B2" s="72"/>
      <c r="C2" s="72"/>
      <c r="D2" s="72"/>
      <c r="E2" s="72"/>
      <c r="F2" s="72"/>
      <c r="G2" s="72"/>
      <c r="H2" s="72"/>
      <c r="I2" s="72"/>
      <c r="J2" s="72"/>
      <c r="K2" s="72"/>
    </row>
    <row r="3" customFormat="false" ht="12" hidden="false" customHeight="true" outlineLevel="0" collapsed="false">
      <c r="A3" s="73" t="s">
        <v>2</v>
      </c>
      <c r="B3" s="73"/>
      <c r="C3" s="74" t="s">
        <v>26</v>
      </c>
      <c r="D3" s="74"/>
      <c r="E3" s="74"/>
      <c r="F3" s="74"/>
      <c r="G3" s="74"/>
      <c r="H3" s="74"/>
      <c r="I3" s="74"/>
      <c r="J3" s="74"/>
      <c r="K3" s="75" t="s">
        <v>4</v>
      </c>
    </row>
    <row r="4" customFormat="false" ht="33.75" hidden="false" customHeight="false" outlineLevel="0" collapsed="false">
      <c r="A4" s="73"/>
      <c r="B4" s="73"/>
      <c r="C4" s="74" t="s">
        <v>27</v>
      </c>
      <c r="D4" s="74" t="s">
        <v>28</v>
      </c>
      <c r="E4" s="74" t="s">
        <v>29</v>
      </c>
      <c r="F4" s="74" t="s">
        <v>30</v>
      </c>
      <c r="G4" s="74" t="s">
        <v>31</v>
      </c>
      <c r="H4" s="74" t="s">
        <v>32</v>
      </c>
      <c r="I4" s="74" t="s">
        <v>33</v>
      </c>
      <c r="J4" s="74" t="s">
        <v>34</v>
      </c>
      <c r="K4" s="75"/>
    </row>
    <row r="5" customFormat="false" ht="11.25" hidden="false" customHeight="true" outlineLevel="0" collapsed="false">
      <c r="A5" s="76" t="s">
        <v>8</v>
      </c>
      <c r="B5" s="76" t="s">
        <v>9</v>
      </c>
      <c r="C5" s="77" t="n">
        <v>72</v>
      </c>
      <c r="D5" s="77" t="s">
        <v>10</v>
      </c>
      <c r="E5" s="77" t="s">
        <v>10</v>
      </c>
      <c r="F5" s="77" t="s">
        <v>10</v>
      </c>
      <c r="G5" s="77" t="s">
        <v>10</v>
      </c>
      <c r="H5" s="77" t="n">
        <v>12</v>
      </c>
      <c r="I5" s="77" t="n">
        <v>41</v>
      </c>
      <c r="J5" s="77" t="n">
        <v>8</v>
      </c>
      <c r="K5" s="78" t="n">
        <v>143</v>
      </c>
    </row>
    <row r="6" customFormat="false" ht="11.25" hidden="false" customHeight="false" outlineLevel="0" collapsed="false">
      <c r="A6" s="76"/>
      <c r="B6" s="76" t="s">
        <v>11</v>
      </c>
      <c r="C6" s="77" t="n">
        <v>824</v>
      </c>
      <c r="D6" s="77" t="n">
        <v>60</v>
      </c>
      <c r="E6" s="77" t="s">
        <v>10</v>
      </c>
      <c r="F6" s="77" t="n">
        <v>44</v>
      </c>
      <c r="G6" s="77" t="s">
        <v>10</v>
      </c>
      <c r="H6" s="77" t="n">
        <v>239</v>
      </c>
      <c r="I6" s="77" t="n">
        <v>654</v>
      </c>
      <c r="J6" s="77" t="n">
        <v>50</v>
      </c>
      <c r="K6" s="78" t="n">
        <v>1871</v>
      </c>
    </row>
    <row r="7" customFormat="false" ht="11.25" hidden="false" customHeight="false" outlineLevel="0" collapsed="false">
      <c r="A7" s="76"/>
      <c r="B7" s="76" t="s">
        <v>12</v>
      </c>
      <c r="C7" s="77" t="n">
        <v>746</v>
      </c>
      <c r="D7" s="77" t="n">
        <v>88</v>
      </c>
      <c r="E7" s="77" t="s">
        <v>10</v>
      </c>
      <c r="F7" s="77" t="n">
        <v>60</v>
      </c>
      <c r="G7" s="77" t="s">
        <v>10</v>
      </c>
      <c r="H7" s="77" t="n">
        <v>406</v>
      </c>
      <c r="I7" s="77" t="n">
        <v>997</v>
      </c>
      <c r="J7" s="77" t="n">
        <v>73</v>
      </c>
      <c r="K7" s="78" t="n">
        <v>2371</v>
      </c>
    </row>
    <row r="8" customFormat="false" ht="11.25" hidden="false" customHeight="false" outlineLevel="0" collapsed="false">
      <c r="A8" s="76"/>
      <c r="B8" s="79" t="s">
        <v>13</v>
      </c>
      <c r="C8" s="80" t="n">
        <v>161</v>
      </c>
      <c r="D8" s="80" t="n">
        <v>23</v>
      </c>
      <c r="E8" s="80" t="s">
        <v>10</v>
      </c>
      <c r="F8" s="80" t="n">
        <v>19</v>
      </c>
      <c r="G8" s="80" t="s">
        <v>10</v>
      </c>
      <c r="H8" s="80" t="n">
        <v>100</v>
      </c>
      <c r="I8" s="80" t="n">
        <v>188</v>
      </c>
      <c r="J8" s="80" t="n">
        <v>31</v>
      </c>
      <c r="K8" s="81" t="n">
        <v>522</v>
      </c>
    </row>
    <row r="9" customFormat="false" ht="11.25" hidden="false" customHeight="false" outlineLevel="0" collapsed="false">
      <c r="A9" s="14"/>
      <c r="B9" s="82" t="s">
        <v>4</v>
      </c>
      <c r="C9" s="83" t="n">
        <v>1803</v>
      </c>
      <c r="D9" s="83" t="n">
        <v>176</v>
      </c>
      <c r="E9" s="83" t="s">
        <v>10</v>
      </c>
      <c r="F9" s="83" t="n">
        <v>127</v>
      </c>
      <c r="G9" s="83" t="s">
        <v>10</v>
      </c>
      <c r="H9" s="83" t="n">
        <v>757</v>
      </c>
      <c r="I9" s="83" t="n">
        <v>1880</v>
      </c>
      <c r="J9" s="83" t="n">
        <v>162</v>
      </c>
      <c r="K9" s="84" t="n">
        <v>4907</v>
      </c>
    </row>
    <row r="11" customFormat="false" ht="11.25" hidden="false" customHeight="true" outlineLevel="0" collapsed="false">
      <c r="A11" s="71" t="s">
        <v>53</v>
      </c>
      <c r="B11" s="71"/>
      <c r="C11" s="71"/>
      <c r="D11" s="71"/>
      <c r="E11" s="71"/>
      <c r="F11" s="71"/>
      <c r="G11" s="71"/>
      <c r="H11" s="71"/>
      <c r="I11" s="71"/>
      <c r="J11" s="71"/>
      <c r="K11" s="85"/>
    </row>
    <row r="12" customFormat="false" ht="11.25" hidden="false" customHeight="false" outlineLevel="0" collapsed="false">
      <c r="A12" s="72" t="s">
        <v>1</v>
      </c>
      <c r="B12" s="72"/>
      <c r="C12" s="72"/>
      <c r="D12" s="72"/>
      <c r="E12" s="72"/>
      <c r="F12" s="72"/>
      <c r="G12" s="72"/>
      <c r="H12" s="72"/>
      <c r="I12" s="72"/>
      <c r="J12" s="72"/>
      <c r="K12" s="85"/>
    </row>
    <row r="13" customFormat="false" ht="11.25" hidden="false" customHeight="true" outlineLevel="0" collapsed="false">
      <c r="A13" s="73" t="s">
        <v>2</v>
      </c>
      <c r="B13" s="73"/>
      <c r="C13" s="86" t="s">
        <v>35</v>
      </c>
      <c r="D13" s="86"/>
      <c r="E13" s="86"/>
      <c r="F13" s="86"/>
      <c r="G13" s="86"/>
      <c r="H13" s="86"/>
      <c r="I13" s="86"/>
      <c r="J13" s="75" t="s">
        <v>4</v>
      </c>
      <c r="K13" s="85"/>
    </row>
    <row r="14" customFormat="false" ht="33.75" hidden="false" customHeight="false" outlineLevel="0" collapsed="false">
      <c r="A14" s="73"/>
      <c r="B14" s="73"/>
      <c r="C14" s="87" t="s">
        <v>36</v>
      </c>
      <c r="D14" s="87" t="s">
        <v>37</v>
      </c>
      <c r="E14" s="87" t="s">
        <v>38</v>
      </c>
      <c r="F14" s="87" t="s">
        <v>39</v>
      </c>
      <c r="G14" s="87" t="s">
        <v>40</v>
      </c>
      <c r="H14" s="87" t="s">
        <v>33</v>
      </c>
      <c r="I14" s="87" t="s">
        <v>34</v>
      </c>
      <c r="J14" s="75"/>
      <c r="K14" s="85"/>
    </row>
    <row r="15" customFormat="false" ht="11.25" hidden="false" customHeight="true" outlineLevel="0" collapsed="false">
      <c r="A15" s="76" t="s">
        <v>8</v>
      </c>
      <c r="B15" s="76" t="s">
        <v>9</v>
      </c>
      <c r="C15" s="77" t="n">
        <v>20</v>
      </c>
      <c r="D15" s="77" t="n">
        <v>11</v>
      </c>
      <c r="E15" s="77" t="s">
        <v>10</v>
      </c>
      <c r="F15" s="77" t="s">
        <v>10</v>
      </c>
      <c r="G15" s="77" t="n">
        <v>6</v>
      </c>
      <c r="H15" s="77" t="s">
        <v>10</v>
      </c>
      <c r="I15" s="77" t="s">
        <v>10</v>
      </c>
      <c r="J15" s="78" t="n">
        <v>44</v>
      </c>
      <c r="K15" s="85"/>
    </row>
    <row r="16" customFormat="false" ht="11.25" hidden="false" customHeight="false" outlineLevel="0" collapsed="false">
      <c r="A16" s="76"/>
      <c r="B16" s="76" t="s">
        <v>11</v>
      </c>
      <c r="C16" s="77" t="n">
        <v>258</v>
      </c>
      <c r="D16" s="77" t="n">
        <v>83</v>
      </c>
      <c r="E16" s="77" t="n">
        <v>37</v>
      </c>
      <c r="F16" s="77" t="n">
        <v>14</v>
      </c>
      <c r="G16" s="77" t="n">
        <v>96</v>
      </c>
      <c r="H16" s="77" t="n">
        <v>13</v>
      </c>
      <c r="I16" s="77" t="s">
        <v>10</v>
      </c>
      <c r="J16" s="78" t="n">
        <v>502</v>
      </c>
      <c r="K16" s="85"/>
    </row>
    <row r="17" customFormat="false" ht="11.25" hidden="false" customHeight="false" outlineLevel="0" collapsed="false">
      <c r="A17" s="76"/>
      <c r="B17" s="76" t="s">
        <v>12</v>
      </c>
      <c r="C17" s="77" t="n">
        <v>165</v>
      </c>
      <c r="D17" s="77" t="n">
        <v>100</v>
      </c>
      <c r="E17" s="77" t="n">
        <v>40</v>
      </c>
      <c r="F17" s="77" t="n">
        <v>13</v>
      </c>
      <c r="G17" s="77" t="n">
        <v>88</v>
      </c>
      <c r="H17" s="77" t="n">
        <v>19</v>
      </c>
      <c r="I17" s="77" t="s">
        <v>10</v>
      </c>
      <c r="J17" s="78" t="n">
        <v>425</v>
      </c>
      <c r="K17" s="85"/>
    </row>
    <row r="18" customFormat="false" ht="11.25" hidden="false" customHeight="false" outlineLevel="0" collapsed="false">
      <c r="A18" s="76"/>
      <c r="B18" s="79" t="s">
        <v>13</v>
      </c>
      <c r="C18" s="80" t="n">
        <v>39</v>
      </c>
      <c r="D18" s="80" t="n">
        <v>24</v>
      </c>
      <c r="E18" s="80" t="n">
        <v>9</v>
      </c>
      <c r="F18" s="80" t="s">
        <v>10</v>
      </c>
      <c r="G18" s="80" t="n">
        <v>7</v>
      </c>
      <c r="H18" s="80" t="s">
        <v>10</v>
      </c>
      <c r="I18" s="80" t="s">
        <v>10</v>
      </c>
      <c r="J18" s="81" t="n">
        <v>86</v>
      </c>
      <c r="K18" s="85"/>
    </row>
    <row r="19" customFormat="false" ht="11.25" hidden="false" customHeight="false" outlineLevel="0" collapsed="false">
      <c r="A19" s="14"/>
      <c r="B19" s="82" t="s">
        <v>4</v>
      </c>
      <c r="C19" s="83" t="n">
        <v>482</v>
      </c>
      <c r="D19" s="83" t="n">
        <v>218</v>
      </c>
      <c r="E19" s="83" t="n">
        <v>90</v>
      </c>
      <c r="F19" s="83" t="n">
        <v>32</v>
      </c>
      <c r="G19" s="83" t="n">
        <v>197</v>
      </c>
      <c r="H19" s="83" t="n">
        <v>37</v>
      </c>
      <c r="I19" s="83" t="s">
        <v>10</v>
      </c>
      <c r="J19" s="84" t="n">
        <v>1057</v>
      </c>
      <c r="K19" s="85"/>
    </row>
    <row r="21" customFormat="false" ht="11.25" hidden="false" customHeight="true" outlineLevel="0" collapsed="false">
      <c r="A21" s="71" t="s">
        <v>53</v>
      </c>
      <c r="B21" s="71"/>
      <c r="C21" s="71"/>
      <c r="D21" s="71"/>
      <c r="E21" s="71"/>
      <c r="F21" s="71"/>
      <c r="G21" s="71"/>
      <c r="H21" s="71"/>
      <c r="I21" s="71"/>
      <c r="J21" s="71"/>
      <c r="K21" s="71"/>
      <c r="L21" s="71"/>
      <c r="M21" s="71"/>
      <c r="N21" s="71"/>
      <c r="O21" s="71"/>
    </row>
    <row r="22" customFormat="false" ht="11.25" hidden="false" customHeight="false" outlineLevel="0" collapsed="false">
      <c r="A22" s="72" t="s">
        <v>1</v>
      </c>
      <c r="B22" s="72"/>
      <c r="C22" s="72"/>
      <c r="D22" s="72"/>
      <c r="E22" s="72"/>
      <c r="F22" s="72"/>
      <c r="G22" s="72"/>
      <c r="H22" s="72"/>
      <c r="I22" s="72"/>
      <c r="J22" s="72"/>
      <c r="K22" s="72"/>
      <c r="L22" s="72"/>
      <c r="M22" s="72"/>
      <c r="N22" s="72"/>
      <c r="O22" s="72"/>
    </row>
    <row r="23" customFormat="false" ht="12" hidden="false" customHeight="true" outlineLevel="0" collapsed="false">
      <c r="A23" s="73" t="s">
        <v>2</v>
      </c>
      <c r="B23" s="73"/>
      <c r="C23" s="74" t="s">
        <v>41</v>
      </c>
      <c r="D23" s="74"/>
      <c r="E23" s="74"/>
      <c r="F23" s="74"/>
      <c r="G23" s="74"/>
      <c r="H23" s="74"/>
      <c r="I23" s="74"/>
      <c r="J23" s="74"/>
      <c r="K23" s="74"/>
      <c r="L23" s="74"/>
      <c r="M23" s="74"/>
      <c r="N23" s="74"/>
      <c r="O23" s="75" t="s">
        <v>4</v>
      </c>
    </row>
    <row r="24" customFormat="false" ht="33.75" hidden="false" customHeight="false" outlineLevel="0" collapsed="false">
      <c r="A24" s="73"/>
      <c r="B24" s="73"/>
      <c r="C24" s="74" t="s">
        <v>42</v>
      </c>
      <c r="D24" s="74" t="s">
        <v>43</v>
      </c>
      <c r="E24" s="74" t="s">
        <v>44</v>
      </c>
      <c r="F24" s="74" t="s">
        <v>45</v>
      </c>
      <c r="G24" s="74" t="s">
        <v>46</v>
      </c>
      <c r="H24" s="74" t="s">
        <v>47</v>
      </c>
      <c r="I24" s="74" t="s">
        <v>48</v>
      </c>
      <c r="J24" s="74" t="s">
        <v>49</v>
      </c>
      <c r="K24" s="74" t="s">
        <v>33</v>
      </c>
      <c r="L24" s="74" t="s">
        <v>50</v>
      </c>
      <c r="M24" s="88" t="s">
        <v>51</v>
      </c>
      <c r="N24" s="88" t="s">
        <v>52</v>
      </c>
      <c r="O24" s="75"/>
    </row>
    <row r="25" customFormat="false" ht="11.25" hidden="false" customHeight="true" outlineLevel="0" collapsed="false">
      <c r="A25" s="89" t="s">
        <v>8</v>
      </c>
      <c r="B25" s="89" t="s">
        <v>9</v>
      </c>
      <c r="C25" s="90" t="n">
        <v>13</v>
      </c>
      <c r="D25" s="90" t="n">
        <v>14</v>
      </c>
      <c r="E25" s="90" t="s">
        <v>10</v>
      </c>
      <c r="F25" s="90" t="s">
        <v>10</v>
      </c>
      <c r="G25" s="90" t="n">
        <v>38</v>
      </c>
      <c r="H25" s="90" t="n">
        <v>6</v>
      </c>
      <c r="I25" s="90" t="s">
        <v>10</v>
      </c>
      <c r="J25" s="90" t="s">
        <v>10</v>
      </c>
      <c r="K25" s="90" t="s">
        <v>10</v>
      </c>
      <c r="L25" s="90" t="n">
        <v>53</v>
      </c>
      <c r="M25" s="90" t="n">
        <v>8</v>
      </c>
      <c r="N25" s="90" t="s">
        <v>10</v>
      </c>
      <c r="O25" s="91" t="n">
        <v>143</v>
      </c>
    </row>
    <row r="26" customFormat="false" ht="11.25" hidden="false" customHeight="false" outlineLevel="0" collapsed="false">
      <c r="A26" s="89"/>
      <c r="B26" s="76" t="s">
        <v>11</v>
      </c>
      <c r="C26" s="77" t="n">
        <v>82</v>
      </c>
      <c r="D26" s="77" t="n">
        <v>186</v>
      </c>
      <c r="E26" s="77" t="n">
        <v>20</v>
      </c>
      <c r="F26" s="77" t="n">
        <v>100</v>
      </c>
      <c r="G26" s="77" t="n">
        <v>382</v>
      </c>
      <c r="H26" s="77" t="n">
        <v>110</v>
      </c>
      <c r="I26" s="77" t="n">
        <v>10</v>
      </c>
      <c r="J26" s="77" t="s">
        <v>10</v>
      </c>
      <c r="K26" s="77" t="n">
        <v>27</v>
      </c>
      <c r="L26" s="77" t="n">
        <v>893</v>
      </c>
      <c r="M26" s="77" t="n">
        <v>50</v>
      </c>
      <c r="N26" s="77" t="n">
        <v>7</v>
      </c>
      <c r="O26" s="78" t="n">
        <v>1871</v>
      </c>
    </row>
    <row r="27" customFormat="false" ht="11.25" hidden="false" customHeight="false" outlineLevel="0" collapsed="false">
      <c r="A27" s="89"/>
      <c r="B27" s="76" t="s">
        <v>12</v>
      </c>
      <c r="C27" s="77" t="n">
        <v>99</v>
      </c>
      <c r="D27" s="77" t="n">
        <v>213</v>
      </c>
      <c r="E27" s="77" t="n">
        <v>20</v>
      </c>
      <c r="F27" s="77" t="n">
        <v>88</v>
      </c>
      <c r="G27" s="77" t="n">
        <v>301</v>
      </c>
      <c r="H27" s="77" t="n">
        <v>110</v>
      </c>
      <c r="I27" s="77" t="n">
        <v>14</v>
      </c>
      <c r="J27" s="77" t="n">
        <v>8</v>
      </c>
      <c r="K27" s="77" t="n">
        <v>32</v>
      </c>
      <c r="L27" s="77" t="n">
        <v>1404</v>
      </c>
      <c r="M27" s="77" t="n">
        <v>73</v>
      </c>
      <c r="N27" s="77" t="n">
        <v>9</v>
      </c>
      <c r="O27" s="78" t="n">
        <v>2371</v>
      </c>
    </row>
    <row r="28" customFormat="false" ht="11.25" hidden="false" customHeight="false" outlineLevel="0" collapsed="false">
      <c r="A28" s="89"/>
      <c r="B28" s="79" t="s">
        <v>13</v>
      </c>
      <c r="C28" s="80" t="n">
        <v>15</v>
      </c>
      <c r="D28" s="80" t="n">
        <v>59</v>
      </c>
      <c r="E28" s="80" t="n">
        <v>7</v>
      </c>
      <c r="F28" s="80" t="n">
        <v>22</v>
      </c>
      <c r="G28" s="80" t="n">
        <v>65</v>
      </c>
      <c r="H28" s="80" t="n">
        <v>19</v>
      </c>
      <c r="I28" s="80" t="s">
        <v>10</v>
      </c>
      <c r="J28" s="80" t="s">
        <v>10</v>
      </c>
      <c r="K28" s="80" t="n">
        <v>7</v>
      </c>
      <c r="L28" s="80" t="n">
        <v>288</v>
      </c>
      <c r="M28" s="80" t="n">
        <v>31</v>
      </c>
      <c r="N28" s="80" t="s">
        <v>10</v>
      </c>
      <c r="O28" s="81" t="n">
        <v>522</v>
      </c>
    </row>
    <row r="29" customFormat="false" ht="11.25" hidden="false" customHeight="false" outlineLevel="0" collapsed="false">
      <c r="A29" s="14"/>
      <c r="B29" s="82" t="s">
        <v>4</v>
      </c>
      <c r="C29" s="83" t="n">
        <v>209</v>
      </c>
      <c r="D29" s="83" t="n">
        <v>472</v>
      </c>
      <c r="E29" s="83" t="n">
        <v>51</v>
      </c>
      <c r="F29" s="83" t="n">
        <v>214</v>
      </c>
      <c r="G29" s="83" t="n">
        <v>786</v>
      </c>
      <c r="H29" s="83" t="n">
        <v>245</v>
      </c>
      <c r="I29" s="83" t="n">
        <v>26</v>
      </c>
      <c r="J29" s="83" t="n">
        <v>15</v>
      </c>
      <c r="K29" s="83" t="n">
        <v>69</v>
      </c>
      <c r="L29" s="83" t="n">
        <v>2638</v>
      </c>
      <c r="M29" s="83" t="n">
        <v>162</v>
      </c>
      <c r="N29" s="83" t="n">
        <v>20</v>
      </c>
      <c r="O29" s="84" t="n">
        <v>4907</v>
      </c>
    </row>
  </sheetData>
  <mergeCells count="18">
    <mergeCell ref="A1:K1"/>
    <mergeCell ref="A2:K2"/>
    <mergeCell ref="A3:B4"/>
    <mergeCell ref="C3:J3"/>
    <mergeCell ref="K3:K4"/>
    <mergeCell ref="A5:A8"/>
    <mergeCell ref="A11:J11"/>
    <mergeCell ref="A12:J12"/>
    <mergeCell ref="A13:B14"/>
    <mergeCell ref="C13:I13"/>
    <mergeCell ref="J13:J14"/>
    <mergeCell ref="A15:A18"/>
    <mergeCell ref="A21:O21"/>
    <mergeCell ref="A22:O22"/>
    <mergeCell ref="A23:B24"/>
    <mergeCell ref="C23:N23"/>
    <mergeCell ref="O23:O24"/>
    <mergeCell ref="A25: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63" t="s">
        <v>534</v>
      </c>
      <c r="B1" s="163"/>
      <c r="C1" s="163"/>
      <c r="D1" s="163"/>
      <c r="E1" s="163"/>
      <c r="F1" s="163"/>
      <c r="G1" s="163"/>
      <c r="H1" s="163"/>
      <c r="I1" s="163"/>
      <c r="J1" s="163"/>
      <c r="K1" s="163"/>
      <c r="L1" s="163"/>
      <c r="M1" s="163"/>
    </row>
    <row r="2" customFormat="false" ht="11.25" hidden="false" customHeight="false" outlineLevel="0" collapsed="false">
      <c r="A2" s="164" t="s">
        <v>1</v>
      </c>
      <c r="B2" s="164"/>
      <c r="C2" s="164"/>
      <c r="D2" s="164"/>
      <c r="E2" s="164"/>
      <c r="F2" s="164"/>
      <c r="G2" s="164"/>
      <c r="H2" s="164"/>
      <c r="I2" s="164"/>
      <c r="J2" s="164"/>
      <c r="K2" s="164"/>
      <c r="L2" s="164"/>
      <c r="M2" s="164"/>
    </row>
    <row r="3" customFormat="false" ht="12" hidden="false" customHeight="true" outlineLevel="0" collapsed="false">
      <c r="A3" s="615" t="s">
        <v>325</v>
      </c>
      <c r="B3" s="616" t="s">
        <v>479</v>
      </c>
      <c r="C3" s="616"/>
      <c r="D3" s="616"/>
      <c r="E3" s="166" t="s">
        <v>535</v>
      </c>
      <c r="F3" s="166"/>
      <c r="G3" s="166"/>
      <c r="H3" s="166"/>
      <c r="I3" s="166"/>
      <c r="J3" s="166"/>
      <c r="K3" s="166"/>
      <c r="L3" s="166"/>
      <c r="M3" s="166" t="s">
        <v>4</v>
      </c>
    </row>
    <row r="4" customFormat="false" ht="22.5" hidden="false" customHeight="false" outlineLevel="0" collapsed="false">
      <c r="A4" s="615"/>
      <c r="B4" s="616"/>
      <c r="C4" s="616"/>
      <c r="D4" s="616"/>
      <c r="E4" s="166" t="s">
        <v>536</v>
      </c>
      <c r="F4" s="166" t="s">
        <v>537</v>
      </c>
      <c r="G4" s="166" t="s">
        <v>538</v>
      </c>
      <c r="H4" s="166" t="s">
        <v>539</v>
      </c>
      <c r="I4" s="166" t="s">
        <v>540</v>
      </c>
      <c r="J4" s="166" t="s">
        <v>541</v>
      </c>
      <c r="K4" s="166" t="s">
        <v>33</v>
      </c>
      <c r="L4" s="166" t="s">
        <v>13</v>
      </c>
      <c r="M4" s="166"/>
    </row>
    <row r="5" customFormat="false" ht="11.25" hidden="false" customHeight="true" outlineLevel="0" collapsed="false">
      <c r="A5" s="479" t="s">
        <v>326</v>
      </c>
      <c r="B5" s="531" t="s">
        <v>470</v>
      </c>
      <c r="C5" s="480" t="s">
        <v>485</v>
      </c>
      <c r="D5" s="532" t="s">
        <v>471</v>
      </c>
      <c r="E5" s="482" t="n">
        <v>30</v>
      </c>
      <c r="F5" s="482" t="n">
        <v>24</v>
      </c>
      <c r="G5" s="482" t="n">
        <v>12</v>
      </c>
      <c r="H5" s="482" t="s">
        <v>10</v>
      </c>
      <c r="I5" s="482" t="n">
        <v>33</v>
      </c>
      <c r="J5" s="482" t="n">
        <v>10</v>
      </c>
      <c r="K5" s="482" t="n">
        <v>25</v>
      </c>
      <c r="L5" s="482" t="n">
        <v>33</v>
      </c>
      <c r="M5" s="540" t="n">
        <v>167</v>
      </c>
    </row>
    <row r="6" customFormat="false" ht="11.25" hidden="false" customHeight="false" outlineLevel="0" collapsed="false">
      <c r="A6" s="479"/>
      <c r="B6" s="531"/>
      <c r="C6" s="531"/>
      <c r="D6" s="535" t="s">
        <v>472</v>
      </c>
      <c r="E6" s="141" t="n">
        <v>76</v>
      </c>
      <c r="F6" s="141" t="n">
        <v>48</v>
      </c>
      <c r="G6" s="141" t="n">
        <v>1240</v>
      </c>
      <c r="H6" s="141" t="s">
        <v>10</v>
      </c>
      <c r="I6" s="141" t="n">
        <v>166</v>
      </c>
      <c r="J6" s="141" t="n">
        <v>40</v>
      </c>
      <c r="K6" s="141" t="n">
        <v>125</v>
      </c>
      <c r="L6" s="141" t="n">
        <v>146</v>
      </c>
      <c r="M6" s="542" t="n">
        <v>1841</v>
      </c>
    </row>
    <row r="7" customFormat="false" ht="11.25" hidden="false" customHeight="true" outlineLevel="0" collapsed="false">
      <c r="A7" s="479"/>
      <c r="B7" s="531"/>
      <c r="C7" s="478" t="s">
        <v>4</v>
      </c>
      <c r="D7" s="478"/>
      <c r="E7" s="147" t="n">
        <v>106</v>
      </c>
      <c r="F7" s="147" t="n">
        <v>72</v>
      </c>
      <c r="G7" s="147" t="n">
        <v>1252</v>
      </c>
      <c r="H7" s="147" t="s">
        <v>10</v>
      </c>
      <c r="I7" s="147" t="n">
        <v>199</v>
      </c>
      <c r="J7" s="147" t="n">
        <v>50</v>
      </c>
      <c r="K7" s="147" t="n">
        <v>150</v>
      </c>
      <c r="L7" s="147" t="n">
        <v>179</v>
      </c>
      <c r="M7" s="542" t="n">
        <v>2008</v>
      </c>
    </row>
    <row r="8" customFormat="false" ht="11.25" hidden="false" customHeight="true" outlineLevel="0" collapsed="false">
      <c r="A8" s="479"/>
      <c r="B8" s="531" t="s">
        <v>473</v>
      </c>
      <c r="C8" s="480" t="s">
        <v>485</v>
      </c>
      <c r="D8" s="532" t="s">
        <v>471</v>
      </c>
      <c r="E8" s="141" t="n">
        <v>6</v>
      </c>
      <c r="F8" s="141" t="n">
        <v>14</v>
      </c>
      <c r="G8" s="141" t="n">
        <v>10</v>
      </c>
      <c r="H8" s="141" t="n">
        <v>28</v>
      </c>
      <c r="I8" s="141" t="n">
        <v>23</v>
      </c>
      <c r="J8" s="141" t="n">
        <v>10</v>
      </c>
      <c r="K8" s="141" t="n">
        <v>13</v>
      </c>
      <c r="L8" s="141" t="s">
        <v>10</v>
      </c>
      <c r="M8" s="540" t="n">
        <v>106</v>
      </c>
    </row>
    <row r="9" customFormat="false" ht="11.25" hidden="false" customHeight="false" outlineLevel="0" collapsed="false">
      <c r="A9" s="479"/>
      <c r="B9" s="531"/>
      <c r="C9" s="531"/>
      <c r="D9" s="535" t="s">
        <v>472</v>
      </c>
      <c r="E9" s="141" t="n">
        <v>47</v>
      </c>
      <c r="F9" s="141" t="n">
        <v>14</v>
      </c>
      <c r="G9" s="141" t="n">
        <v>207</v>
      </c>
      <c r="H9" s="141" t="n">
        <v>96</v>
      </c>
      <c r="I9" s="141" t="n">
        <v>69</v>
      </c>
      <c r="J9" s="141" t="n">
        <v>66</v>
      </c>
      <c r="K9" s="141" t="n">
        <v>93</v>
      </c>
      <c r="L9" s="141" t="n">
        <v>57</v>
      </c>
      <c r="M9" s="542" t="n">
        <v>649</v>
      </c>
    </row>
    <row r="10" customFormat="false" ht="11.25" hidden="false" customHeight="true" outlineLevel="0" collapsed="false">
      <c r="A10" s="479"/>
      <c r="B10" s="531"/>
      <c r="C10" s="478" t="s">
        <v>4</v>
      </c>
      <c r="D10" s="478"/>
      <c r="E10" s="147" t="n">
        <v>53</v>
      </c>
      <c r="F10" s="147" t="n">
        <v>28</v>
      </c>
      <c r="G10" s="147" t="n">
        <v>217</v>
      </c>
      <c r="H10" s="147" t="n">
        <v>124</v>
      </c>
      <c r="I10" s="147" t="n">
        <v>92</v>
      </c>
      <c r="J10" s="147" t="n">
        <v>76</v>
      </c>
      <c r="K10" s="147" t="n">
        <v>106</v>
      </c>
      <c r="L10" s="147" t="n">
        <v>59</v>
      </c>
      <c r="M10" s="588" t="n">
        <v>755</v>
      </c>
    </row>
    <row r="11" customFormat="false" ht="11.25" hidden="false" customHeight="true" outlineLevel="0" collapsed="false">
      <c r="A11" s="479"/>
      <c r="B11" s="531" t="s">
        <v>4</v>
      </c>
      <c r="C11" s="480" t="s">
        <v>485</v>
      </c>
      <c r="D11" s="532" t="s">
        <v>471</v>
      </c>
      <c r="E11" s="482" t="n">
        <v>36</v>
      </c>
      <c r="F11" s="482" t="n">
        <v>38</v>
      </c>
      <c r="G11" s="482" t="n">
        <v>22</v>
      </c>
      <c r="H11" s="482" t="n">
        <v>28</v>
      </c>
      <c r="I11" s="482" t="n">
        <v>56</v>
      </c>
      <c r="J11" s="482" t="n">
        <v>20</v>
      </c>
      <c r="K11" s="482" t="n">
        <v>38</v>
      </c>
      <c r="L11" s="482" t="n">
        <v>35</v>
      </c>
      <c r="M11" s="540" t="n">
        <v>273</v>
      </c>
    </row>
    <row r="12" customFormat="false" ht="11.25" hidden="false" customHeight="false" outlineLevel="0" collapsed="false">
      <c r="A12" s="479"/>
      <c r="B12" s="531"/>
      <c r="C12" s="531"/>
      <c r="D12" s="535" t="s">
        <v>472</v>
      </c>
      <c r="E12" s="141" t="n">
        <v>123</v>
      </c>
      <c r="F12" s="141" t="n">
        <v>62</v>
      </c>
      <c r="G12" s="141" t="n">
        <v>1447</v>
      </c>
      <c r="H12" s="141" t="n">
        <v>96</v>
      </c>
      <c r="I12" s="141" t="n">
        <v>235</v>
      </c>
      <c r="J12" s="141" t="n">
        <v>106</v>
      </c>
      <c r="K12" s="141" t="n">
        <v>218</v>
      </c>
      <c r="L12" s="141" t="n">
        <v>203</v>
      </c>
      <c r="M12" s="542" t="n">
        <v>2490</v>
      </c>
    </row>
    <row r="13" customFormat="false" ht="11.25" hidden="false" customHeight="true" outlineLevel="0" collapsed="false">
      <c r="A13" s="479"/>
      <c r="B13" s="531"/>
      <c r="C13" s="478" t="s">
        <v>4</v>
      </c>
      <c r="D13" s="478"/>
      <c r="E13" s="147" t="n">
        <v>159</v>
      </c>
      <c r="F13" s="147" t="n">
        <v>100</v>
      </c>
      <c r="G13" s="147" t="n">
        <v>1469</v>
      </c>
      <c r="H13" s="141" t="n">
        <v>124</v>
      </c>
      <c r="I13" s="147" t="n">
        <v>291</v>
      </c>
      <c r="J13" s="147" t="n">
        <v>126</v>
      </c>
      <c r="K13" s="147" t="n">
        <v>256</v>
      </c>
      <c r="L13" s="141" t="n">
        <v>238</v>
      </c>
      <c r="M13" s="588" t="n">
        <v>2763</v>
      </c>
    </row>
    <row r="14" customFormat="false" ht="11.25" hidden="false" customHeight="true" outlineLevel="0" collapsed="false">
      <c r="A14" s="479" t="s">
        <v>327</v>
      </c>
      <c r="B14" s="531" t="s">
        <v>470</v>
      </c>
      <c r="C14" s="480" t="s">
        <v>485</v>
      </c>
      <c r="D14" s="532" t="s">
        <v>471</v>
      </c>
      <c r="E14" s="482" t="s">
        <v>10</v>
      </c>
      <c r="F14" s="482" t="s">
        <v>10</v>
      </c>
      <c r="G14" s="482" t="s">
        <v>10</v>
      </c>
      <c r="H14" s="482" t="s">
        <v>10</v>
      </c>
      <c r="I14" s="482" t="n">
        <v>13</v>
      </c>
      <c r="J14" s="482" t="s">
        <v>10</v>
      </c>
      <c r="K14" s="482" t="s">
        <v>10</v>
      </c>
      <c r="L14" s="482" t="s">
        <v>10</v>
      </c>
      <c r="M14" s="540" t="n">
        <v>23</v>
      </c>
    </row>
    <row r="15" customFormat="false" ht="11.25" hidden="false" customHeight="false" outlineLevel="0" collapsed="false">
      <c r="A15" s="479"/>
      <c r="B15" s="531"/>
      <c r="C15" s="531"/>
      <c r="D15" s="535" t="s">
        <v>472</v>
      </c>
      <c r="E15" s="141" t="n">
        <v>11</v>
      </c>
      <c r="F15" s="141" t="s">
        <v>10</v>
      </c>
      <c r="G15" s="141" t="s">
        <v>10</v>
      </c>
      <c r="H15" s="141" t="s">
        <v>10</v>
      </c>
      <c r="I15" s="141" t="n">
        <v>20</v>
      </c>
      <c r="J15" s="141" t="s">
        <v>10</v>
      </c>
      <c r="K15" s="141" t="s">
        <v>10</v>
      </c>
      <c r="L15" s="141" t="s">
        <v>10</v>
      </c>
      <c r="M15" s="542" t="n">
        <v>42</v>
      </c>
    </row>
    <row r="16" customFormat="false" ht="11.25" hidden="false" customHeight="true" outlineLevel="0" collapsed="false">
      <c r="A16" s="479"/>
      <c r="B16" s="531"/>
      <c r="C16" s="478" t="s">
        <v>4</v>
      </c>
      <c r="D16" s="478"/>
      <c r="E16" s="147" t="n">
        <v>15</v>
      </c>
      <c r="F16" s="147" t="s">
        <v>10</v>
      </c>
      <c r="G16" s="147" t="s">
        <v>10</v>
      </c>
      <c r="H16" s="147" t="s">
        <v>10</v>
      </c>
      <c r="I16" s="147" t="n">
        <v>33</v>
      </c>
      <c r="J16" s="147" t="s">
        <v>10</v>
      </c>
      <c r="K16" s="147" t="s">
        <v>10</v>
      </c>
      <c r="L16" s="147" t="s">
        <v>10</v>
      </c>
      <c r="M16" s="588" t="n">
        <v>65</v>
      </c>
    </row>
    <row r="17" customFormat="false" ht="11.25" hidden="false" customHeight="true" outlineLevel="0" collapsed="false">
      <c r="A17" s="479"/>
      <c r="B17" s="531" t="s">
        <v>473</v>
      </c>
      <c r="C17" s="480" t="s">
        <v>485</v>
      </c>
      <c r="D17" s="532" t="s">
        <v>471</v>
      </c>
      <c r="E17" s="482" t="s">
        <v>10</v>
      </c>
      <c r="F17" s="482" t="s">
        <v>10</v>
      </c>
      <c r="G17" s="482" t="s">
        <v>10</v>
      </c>
      <c r="H17" s="482" t="s">
        <v>10</v>
      </c>
      <c r="I17" s="482" t="n">
        <v>18</v>
      </c>
      <c r="J17" s="482" t="s">
        <v>10</v>
      </c>
      <c r="K17" s="482" t="s">
        <v>10</v>
      </c>
      <c r="L17" s="482" t="s">
        <v>10</v>
      </c>
      <c r="M17" s="540" t="n">
        <v>31</v>
      </c>
    </row>
    <row r="18" customFormat="false" ht="11.25" hidden="false" customHeight="false" outlineLevel="0" collapsed="false">
      <c r="A18" s="479"/>
      <c r="B18" s="531"/>
      <c r="C18" s="531"/>
      <c r="D18" s="535" t="s">
        <v>472</v>
      </c>
      <c r="E18" s="141" t="s">
        <v>10</v>
      </c>
      <c r="F18" s="141" t="s">
        <v>10</v>
      </c>
      <c r="G18" s="141" t="n">
        <v>7</v>
      </c>
      <c r="H18" s="141" t="s">
        <v>10</v>
      </c>
      <c r="I18" s="141" t="n">
        <v>15</v>
      </c>
      <c r="J18" s="141" t="n">
        <v>6</v>
      </c>
      <c r="K18" s="141" t="s">
        <v>10</v>
      </c>
      <c r="L18" s="141" t="n">
        <v>8</v>
      </c>
      <c r="M18" s="542" t="n">
        <v>42</v>
      </c>
    </row>
    <row r="19" customFormat="false" ht="11.25" hidden="false" customHeight="true" outlineLevel="0" collapsed="false">
      <c r="A19" s="479"/>
      <c r="B19" s="531"/>
      <c r="C19" s="478" t="s">
        <v>4</v>
      </c>
      <c r="D19" s="478"/>
      <c r="E19" s="147" t="n">
        <v>6</v>
      </c>
      <c r="F19" s="147" t="s">
        <v>10</v>
      </c>
      <c r="G19" s="147" t="n">
        <v>7</v>
      </c>
      <c r="H19" s="147" t="s">
        <v>10</v>
      </c>
      <c r="I19" s="147" t="n">
        <v>33</v>
      </c>
      <c r="J19" s="147" t="n">
        <v>9</v>
      </c>
      <c r="K19" s="147" t="s">
        <v>10</v>
      </c>
      <c r="L19" s="147" t="n">
        <v>9</v>
      </c>
      <c r="M19" s="588" t="n">
        <v>73</v>
      </c>
    </row>
    <row r="20" customFormat="false" ht="11.25" hidden="false" customHeight="true" outlineLevel="0" collapsed="false">
      <c r="A20" s="479"/>
      <c r="B20" s="531" t="s">
        <v>4</v>
      </c>
      <c r="C20" s="480" t="s">
        <v>485</v>
      </c>
      <c r="D20" s="532" t="s">
        <v>471</v>
      </c>
      <c r="E20" s="482" t="s">
        <v>10</v>
      </c>
      <c r="F20" s="482" t="s">
        <v>10</v>
      </c>
      <c r="G20" s="482" t="s">
        <v>10</v>
      </c>
      <c r="H20" s="482" t="s">
        <v>10</v>
      </c>
      <c r="I20" s="482" t="n">
        <v>31</v>
      </c>
      <c r="J20" s="482" t="s">
        <v>10</v>
      </c>
      <c r="K20" s="482" t="s">
        <v>10</v>
      </c>
      <c r="L20" s="482" t="s">
        <v>10</v>
      </c>
      <c r="M20" s="542" t="n">
        <v>54</v>
      </c>
    </row>
    <row r="21" customFormat="false" ht="11.25" hidden="false" customHeight="false" outlineLevel="0" collapsed="false">
      <c r="A21" s="479"/>
      <c r="B21" s="531"/>
      <c r="C21" s="531"/>
      <c r="D21" s="535" t="s">
        <v>472</v>
      </c>
      <c r="E21" s="141" t="n">
        <v>16</v>
      </c>
      <c r="F21" s="141" t="s">
        <v>10</v>
      </c>
      <c r="G21" s="141" t="n">
        <v>10</v>
      </c>
      <c r="H21" s="141" t="s">
        <v>10</v>
      </c>
      <c r="I21" s="141" t="n">
        <v>35</v>
      </c>
      <c r="J21" s="141" t="n">
        <v>8</v>
      </c>
      <c r="K21" s="141" t="s">
        <v>10</v>
      </c>
      <c r="L21" s="141" t="n">
        <v>9</v>
      </c>
      <c r="M21" s="542" t="n">
        <v>84</v>
      </c>
    </row>
    <row r="22" customFormat="false" ht="11.25" hidden="false" customHeight="true" outlineLevel="0" collapsed="false">
      <c r="A22" s="479"/>
      <c r="B22" s="531"/>
      <c r="C22" s="478" t="s">
        <v>4</v>
      </c>
      <c r="D22" s="478"/>
      <c r="E22" s="147" t="n">
        <v>21</v>
      </c>
      <c r="F22" s="147" t="n">
        <v>6</v>
      </c>
      <c r="G22" s="147" t="n">
        <v>12</v>
      </c>
      <c r="H22" s="147" t="s">
        <v>10</v>
      </c>
      <c r="I22" s="147" t="n">
        <v>66</v>
      </c>
      <c r="J22" s="147" t="n">
        <v>11</v>
      </c>
      <c r="K22" s="147" t="n">
        <v>7</v>
      </c>
      <c r="L22" s="147" t="n">
        <v>11</v>
      </c>
      <c r="M22" s="588" t="n">
        <v>138</v>
      </c>
    </row>
    <row r="23" customFormat="false" ht="11.25" hidden="false" customHeight="true" outlineLevel="0" collapsed="false">
      <c r="A23" s="479" t="s">
        <v>13</v>
      </c>
      <c r="B23" s="531" t="s">
        <v>470</v>
      </c>
      <c r="C23" s="480" t="s">
        <v>485</v>
      </c>
      <c r="D23" s="532" t="s">
        <v>471</v>
      </c>
      <c r="E23" s="482" t="s">
        <v>10</v>
      </c>
      <c r="F23" s="482" t="s">
        <v>10</v>
      </c>
      <c r="G23" s="482" t="s">
        <v>10</v>
      </c>
      <c r="H23" s="482" t="s">
        <v>10</v>
      </c>
      <c r="I23" s="482" t="s">
        <v>10</v>
      </c>
      <c r="J23" s="482" t="s">
        <v>10</v>
      </c>
      <c r="K23" s="482" t="s">
        <v>10</v>
      </c>
      <c r="L23" s="482" t="s">
        <v>10</v>
      </c>
      <c r="M23" s="482" t="n">
        <v>183</v>
      </c>
    </row>
    <row r="24" customFormat="false" ht="11.25" hidden="false" customHeight="false" outlineLevel="0" collapsed="false">
      <c r="A24" s="479"/>
      <c r="B24" s="531"/>
      <c r="C24" s="531"/>
      <c r="D24" s="535" t="s">
        <v>472</v>
      </c>
      <c r="E24" s="141" t="n">
        <v>10</v>
      </c>
      <c r="F24" s="141" t="s">
        <v>10</v>
      </c>
      <c r="G24" s="141" t="n">
        <v>48</v>
      </c>
      <c r="H24" s="141" t="s">
        <v>10</v>
      </c>
      <c r="I24" s="141" t="n">
        <v>14</v>
      </c>
      <c r="J24" s="141" t="s">
        <v>10</v>
      </c>
      <c r="K24" s="141" t="n">
        <v>7</v>
      </c>
      <c r="L24" s="141" t="n">
        <v>14</v>
      </c>
      <c r="M24" s="141" t="n">
        <v>216</v>
      </c>
    </row>
    <row r="25" customFormat="false" ht="11.25" hidden="false" customHeight="true" outlineLevel="0" collapsed="false">
      <c r="A25" s="479"/>
      <c r="B25" s="531"/>
      <c r="C25" s="478" t="s">
        <v>4</v>
      </c>
      <c r="D25" s="478"/>
      <c r="E25" s="147" t="n">
        <v>11</v>
      </c>
      <c r="F25" s="147" t="n">
        <v>6</v>
      </c>
      <c r="G25" s="147" t="n">
        <v>49</v>
      </c>
      <c r="H25" s="147" t="s">
        <v>10</v>
      </c>
      <c r="I25" s="147" t="n">
        <v>15</v>
      </c>
      <c r="J25" s="147" t="s">
        <v>10</v>
      </c>
      <c r="K25" s="147" t="n">
        <v>8</v>
      </c>
      <c r="L25" s="147" t="n">
        <v>16</v>
      </c>
      <c r="M25" s="147" t="n">
        <v>399</v>
      </c>
    </row>
    <row r="26" customFormat="false" ht="11.25" hidden="false" customHeight="true" outlineLevel="0" collapsed="false">
      <c r="A26" s="479"/>
      <c r="B26" s="531" t="s">
        <v>473</v>
      </c>
      <c r="C26" s="480" t="s">
        <v>485</v>
      </c>
      <c r="D26" s="532" t="s">
        <v>471</v>
      </c>
      <c r="E26" s="482" t="s">
        <v>10</v>
      </c>
      <c r="F26" s="482" t="s">
        <v>10</v>
      </c>
      <c r="G26" s="482" t="s">
        <v>10</v>
      </c>
      <c r="H26" s="482" t="s">
        <v>10</v>
      </c>
      <c r="I26" s="482" t="s">
        <v>10</v>
      </c>
      <c r="J26" s="482" t="s">
        <v>10</v>
      </c>
      <c r="K26" s="482" t="s">
        <v>10</v>
      </c>
      <c r="L26" s="482" t="s">
        <v>10</v>
      </c>
      <c r="M26" s="482" t="n">
        <v>27</v>
      </c>
    </row>
    <row r="27" customFormat="false" ht="11.25" hidden="false" customHeight="false" outlineLevel="0" collapsed="false">
      <c r="A27" s="479"/>
      <c r="B27" s="531"/>
      <c r="C27" s="531"/>
      <c r="D27" s="535" t="s">
        <v>472</v>
      </c>
      <c r="E27" s="141" t="s">
        <v>10</v>
      </c>
      <c r="F27" s="141" t="s">
        <v>10</v>
      </c>
      <c r="G27" s="141" t="n">
        <v>15</v>
      </c>
      <c r="H27" s="141" t="n">
        <v>8</v>
      </c>
      <c r="I27" s="141" t="n">
        <v>8</v>
      </c>
      <c r="J27" s="141" t="s">
        <v>10</v>
      </c>
      <c r="K27" s="141" t="s">
        <v>10</v>
      </c>
      <c r="L27" s="141" t="s">
        <v>10</v>
      </c>
      <c r="M27" s="141" t="n">
        <v>111</v>
      </c>
    </row>
    <row r="28" customFormat="false" ht="11.25" hidden="false" customHeight="true" outlineLevel="0" collapsed="false">
      <c r="A28" s="479"/>
      <c r="B28" s="531"/>
      <c r="C28" s="478" t="s">
        <v>4</v>
      </c>
      <c r="D28" s="478"/>
      <c r="E28" s="147" t="s">
        <v>10</v>
      </c>
      <c r="F28" s="147" t="s">
        <v>10</v>
      </c>
      <c r="G28" s="147" t="n">
        <v>15</v>
      </c>
      <c r="H28" s="147" t="n">
        <v>8</v>
      </c>
      <c r="I28" s="147" t="n">
        <v>11</v>
      </c>
      <c r="J28" s="147" t="s">
        <v>10</v>
      </c>
      <c r="K28" s="147" t="s">
        <v>10</v>
      </c>
      <c r="L28" s="147" t="n">
        <v>6</v>
      </c>
      <c r="M28" s="147" t="n">
        <v>138</v>
      </c>
    </row>
    <row r="29" customFormat="false" ht="11.25" hidden="false" customHeight="true" outlineLevel="0" collapsed="false">
      <c r="A29" s="479"/>
      <c r="B29" s="531" t="s">
        <v>4</v>
      </c>
      <c r="C29" s="480" t="s">
        <v>485</v>
      </c>
      <c r="D29" s="532" t="s">
        <v>471</v>
      </c>
      <c r="E29" s="482" t="s">
        <v>10</v>
      </c>
      <c r="F29" s="482" t="s">
        <v>10</v>
      </c>
      <c r="G29" s="482" t="s">
        <v>10</v>
      </c>
      <c r="H29" s="482" t="s">
        <v>10</v>
      </c>
      <c r="I29" s="482" t="s">
        <v>10</v>
      </c>
      <c r="J29" s="482" t="s">
        <v>10</v>
      </c>
      <c r="K29" s="482" t="s">
        <v>10</v>
      </c>
      <c r="L29" s="482" t="s">
        <v>10</v>
      </c>
      <c r="M29" s="482" t="n">
        <v>210</v>
      </c>
    </row>
    <row r="30" customFormat="false" ht="11.25" hidden="false" customHeight="false" outlineLevel="0" collapsed="false">
      <c r="A30" s="479"/>
      <c r="B30" s="531"/>
      <c r="C30" s="531"/>
      <c r="D30" s="535" t="s">
        <v>472</v>
      </c>
      <c r="E30" s="141" t="n">
        <v>12</v>
      </c>
      <c r="F30" s="141" t="n">
        <v>6</v>
      </c>
      <c r="G30" s="141" t="n">
        <v>63</v>
      </c>
      <c r="H30" s="141" t="n">
        <v>8</v>
      </c>
      <c r="I30" s="141" t="n">
        <v>22</v>
      </c>
      <c r="J30" s="141" t="s">
        <v>10</v>
      </c>
      <c r="K30" s="141" t="n">
        <v>10</v>
      </c>
      <c r="L30" s="141" t="n">
        <v>19</v>
      </c>
      <c r="M30" s="141" t="n">
        <v>327</v>
      </c>
    </row>
    <row r="31" customFormat="false" ht="11.25" hidden="false" customHeight="true" outlineLevel="0" collapsed="false">
      <c r="A31" s="479"/>
      <c r="B31" s="531"/>
      <c r="C31" s="478" t="s">
        <v>4</v>
      </c>
      <c r="D31" s="478"/>
      <c r="E31" s="147" t="n">
        <v>14</v>
      </c>
      <c r="F31" s="147" t="n">
        <v>7</v>
      </c>
      <c r="G31" s="147" t="n">
        <v>64</v>
      </c>
      <c r="H31" s="147" t="n">
        <v>8</v>
      </c>
      <c r="I31" s="147" t="n">
        <v>26</v>
      </c>
      <c r="J31" s="147" t="n">
        <v>7</v>
      </c>
      <c r="K31" s="147" t="n">
        <v>12</v>
      </c>
      <c r="L31" s="147" t="n">
        <v>22</v>
      </c>
      <c r="M31" s="147" t="n">
        <v>537</v>
      </c>
    </row>
    <row r="32" customFormat="false" ht="11.25" hidden="false" customHeight="true" outlineLevel="0" collapsed="false">
      <c r="A32" s="479" t="s">
        <v>4</v>
      </c>
      <c r="B32" s="531" t="s">
        <v>470</v>
      </c>
      <c r="C32" s="480" t="s">
        <v>485</v>
      </c>
      <c r="D32" s="532" t="s">
        <v>471</v>
      </c>
      <c r="E32" s="482" t="n">
        <v>35</v>
      </c>
      <c r="F32" s="482" t="n">
        <v>27</v>
      </c>
      <c r="G32" s="482" t="n">
        <v>15</v>
      </c>
      <c r="H32" s="482" t="s">
        <v>10</v>
      </c>
      <c r="I32" s="482" t="n">
        <v>47</v>
      </c>
      <c r="J32" s="482" t="n">
        <v>12</v>
      </c>
      <c r="K32" s="482" t="n">
        <v>27</v>
      </c>
      <c r="L32" s="482" t="n">
        <v>36</v>
      </c>
      <c r="M32" s="482" t="n">
        <v>4352</v>
      </c>
    </row>
    <row r="33" customFormat="false" ht="11.25" hidden="false" customHeight="false" outlineLevel="0" collapsed="false">
      <c r="A33" s="479"/>
      <c r="B33" s="531"/>
      <c r="C33" s="531"/>
      <c r="D33" s="535" t="s">
        <v>472</v>
      </c>
      <c r="E33" s="141" t="n">
        <v>97</v>
      </c>
      <c r="F33" s="141" t="n">
        <v>56</v>
      </c>
      <c r="G33" s="141" t="n">
        <v>1291</v>
      </c>
      <c r="H33" s="141" t="s">
        <v>10</v>
      </c>
      <c r="I33" s="141" t="n">
        <v>200</v>
      </c>
      <c r="J33" s="141" t="n">
        <v>42</v>
      </c>
      <c r="K33" s="141" t="n">
        <v>134</v>
      </c>
      <c r="L33" s="141" t="n">
        <v>161</v>
      </c>
      <c r="M33" s="141" t="n">
        <v>3733</v>
      </c>
    </row>
    <row r="34" customFormat="false" ht="11.25" hidden="false" customHeight="true" outlineLevel="0" collapsed="false">
      <c r="A34" s="479"/>
      <c r="B34" s="531"/>
      <c r="C34" s="478" t="s">
        <v>4</v>
      </c>
      <c r="D34" s="478"/>
      <c r="E34" s="147" t="n">
        <v>132</v>
      </c>
      <c r="F34" s="147" t="n">
        <v>83</v>
      </c>
      <c r="G34" s="147" t="n">
        <v>1306</v>
      </c>
      <c r="H34" s="147" t="s">
        <v>10</v>
      </c>
      <c r="I34" s="147" t="n">
        <v>247</v>
      </c>
      <c r="J34" s="147" t="n">
        <v>54</v>
      </c>
      <c r="K34" s="147" t="n">
        <v>161</v>
      </c>
      <c r="L34" s="147" t="n">
        <v>197</v>
      </c>
      <c r="M34" s="147" t="n">
        <v>8085</v>
      </c>
    </row>
    <row r="35" customFormat="false" ht="11.25" hidden="false" customHeight="true" outlineLevel="0" collapsed="false">
      <c r="A35" s="479"/>
      <c r="B35" s="531" t="s">
        <v>473</v>
      </c>
      <c r="C35" s="480" t="s">
        <v>485</v>
      </c>
      <c r="D35" s="532" t="s">
        <v>471</v>
      </c>
      <c r="E35" s="482" t="n">
        <v>8</v>
      </c>
      <c r="F35" s="482" t="n">
        <v>15</v>
      </c>
      <c r="G35" s="482" t="n">
        <v>10</v>
      </c>
      <c r="H35" s="482" t="n">
        <v>32</v>
      </c>
      <c r="I35" s="482" t="n">
        <v>44</v>
      </c>
      <c r="J35" s="482" t="n">
        <v>13</v>
      </c>
      <c r="K35" s="482" t="n">
        <v>17</v>
      </c>
      <c r="L35" s="482" t="s">
        <v>10</v>
      </c>
      <c r="M35" s="482" t="n">
        <v>833</v>
      </c>
    </row>
    <row r="36" customFormat="false" ht="11.25" hidden="false" customHeight="false" outlineLevel="0" collapsed="false">
      <c r="A36" s="479"/>
      <c r="B36" s="531"/>
      <c r="C36" s="531"/>
      <c r="D36" s="535" t="s">
        <v>472</v>
      </c>
      <c r="E36" s="141" t="n">
        <v>54</v>
      </c>
      <c r="F36" s="141" t="n">
        <v>15</v>
      </c>
      <c r="G36" s="141" t="n">
        <v>229</v>
      </c>
      <c r="H36" s="141" t="n">
        <v>104</v>
      </c>
      <c r="I36" s="141" t="n">
        <v>92</v>
      </c>
      <c r="J36" s="141" t="n">
        <v>77</v>
      </c>
      <c r="K36" s="141" t="n">
        <v>97</v>
      </c>
      <c r="L36" s="141" t="n">
        <v>70</v>
      </c>
      <c r="M36" s="141" t="n">
        <v>1224</v>
      </c>
    </row>
    <row r="37" customFormat="false" ht="11.25" hidden="false" customHeight="true" outlineLevel="0" collapsed="false">
      <c r="A37" s="479"/>
      <c r="B37" s="531"/>
      <c r="C37" s="478" t="s">
        <v>4</v>
      </c>
      <c r="D37" s="478"/>
      <c r="E37" s="147" t="n">
        <v>62</v>
      </c>
      <c r="F37" s="147" t="n">
        <v>30</v>
      </c>
      <c r="G37" s="147" t="n">
        <v>239</v>
      </c>
      <c r="H37" s="147" t="n">
        <v>136</v>
      </c>
      <c r="I37" s="147" t="n">
        <v>136</v>
      </c>
      <c r="J37" s="147" t="n">
        <v>90</v>
      </c>
      <c r="K37" s="147" t="n">
        <v>114</v>
      </c>
      <c r="L37" s="147" t="n">
        <v>74</v>
      </c>
      <c r="M37" s="147" t="n">
        <v>2057</v>
      </c>
    </row>
    <row r="38" customFormat="false" ht="11.25" hidden="false" customHeight="true" outlineLevel="0" collapsed="false">
      <c r="A38" s="479"/>
      <c r="B38" s="531" t="s">
        <v>4</v>
      </c>
      <c r="C38" s="480" t="s">
        <v>485</v>
      </c>
      <c r="D38" s="532" t="s">
        <v>471</v>
      </c>
      <c r="E38" s="482" t="n">
        <v>43</v>
      </c>
      <c r="F38" s="482" t="n">
        <v>42</v>
      </c>
      <c r="G38" s="482" t="n">
        <v>25</v>
      </c>
      <c r="H38" s="482" t="n">
        <v>32</v>
      </c>
      <c r="I38" s="482" t="n">
        <v>91</v>
      </c>
      <c r="J38" s="482" t="n">
        <v>25</v>
      </c>
      <c r="K38" s="482" t="n">
        <v>44</v>
      </c>
      <c r="L38" s="482" t="n">
        <v>40</v>
      </c>
      <c r="M38" s="482" t="n">
        <v>5185</v>
      </c>
    </row>
    <row r="39" customFormat="false" ht="11.25" hidden="false" customHeight="false" outlineLevel="0" collapsed="false">
      <c r="A39" s="479"/>
      <c r="B39" s="531"/>
      <c r="C39" s="531"/>
      <c r="D39" s="535" t="s">
        <v>472</v>
      </c>
      <c r="E39" s="141" t="n">
        <v>151</v>
      </c>
      <c r="F39" s="141" t="n">
        <v>71</v>
      </c>
      <c r="G39" s="141" t="n">
        <v>1520</v>
      </c>
      <c r="H39" s="141" t="n">
        <v>104</v>
      </c>
      <c r="I39" s="141" t="n">
        <v>292</v>
      </c>
      <c r="J39" s="141" t="n">
        <v>119</v>
      </c>
      <c r="K39" s="141" t="n">
        <v>231</v>
      </c>
      <c r="L39" s="141" t="n">
        <v>231</v>
      </c>
      <c r="M39" s="141" t="n">
        <v>4957</v>
      </c>
    </row>
    <row r="40" customFormat="false" ht="11.25" hidden="false" customHeight="true" outlineLevel="0" collapsed="false">
      <c r="A40" s="479"/>
      <c r="B40" s="531"/>
      <c r="C40" s="478" t="s">
        <v>4</v>
      </c>
      <c r="D40" s="478"/>
      <c r="E40" s="147" t="n">
        <v>194</v>
      </c>
      <c r="F40" s="147" t="n">
        <v>113</v>
      </c>
      <c r="G40" s="147" t="n">
        <v>1545</v>
      </c>
      <c r="H40" s="147" t="n">
        <v>136</v>
      </c>
      <c r="I40" s="147" t="n">
        <v>383</v>
      </c>
      <c r="J40" s="147" t="n">
        <v>144</v>
      </c>
      <c r="K40" s="147" t="n">
        <v>275</v>
      </c>
      <c r="L40" s="147" t="n">
        <v>271</v>
      </c>
      <c r="M40" s="147" t="n">
        <v>10142</v>
      </c>
    </row>
  </sheetData>
  <mergeCells count="46">
    <mergeCell ref="A1:M1"/>
    <mergeCell ref="A2:M2"/>
    <mergeCell ref="A3:A4"/>
    <mergeCell ref="B3:D4"/>
    <mergeCell ref="E3:L3"/>
    <mergeCell ref="M3:M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617" t="s">
        <v>542</v>
      </c>
      <c r="B1" s="617"/>
      <c r="C1" s="617"/>
      <c r="D1" s="617"/>
      <c r="E1" s="617"/>
      <c r="F1" s="617"/>
      <c r="G1" s="617"/>
      <c r="H1" s="617"/>
      <c r="I1" s="617"/>
    </row>
    <row r="2" customFormat="false" ht="11.25" hidden="false" customHeight="false" outlineLevel="0" collapsed="false">
      <c r="A2" s="618" t="s">
        <v>1</v>
      </c>
      <c r="B2" s="618"/>
      <c r="C2" s="618"/>
      <c r="D2" s="618"/>
      <c r="E2" s="618"/>
      <c r="F2" s="618"/>
      <c r="G2" s="618"/>
      <c r="H2" s="618"/>
      <c r="I2" s="618"/>
    </row>
    <row r="3" customFormat="false" ht="12" hidden="false" customHeight="true" outlineLevel="0" collapsed="false">
      <c r="A3" s="619" t="s">
        <v>325</v>
      </c>
      <c r="B3" s="620" t="s">
        <v>479</v>
      </c>
      <c r="C3" s="620"/>
      <c r="D3" s="620"/>
      <c r="E3" s="621" t="s">
        <v>543</v>
      </c>
      <c r="F3" s="621"/>
      <c r="G3" s="621"/>
      <c r="H3" s="621"/>
      <c r="I3" s="622" t="s">
        <v>4</v>
      </c>
    </row>
    <row r="4" customFormat="false" ht="22.5" hidden="false" customHeight="false" outlineLevel="0" collapsed="false">
      <c r="A4" s="619"/>
      <c r="B4" s="620"/>
      <c r="C4" s="620"/>
      <c r="D4" s="620"/>
      <c r="E4" s="621" t="s">
        <v>544</v>
      </c>
      <c r="F4" s="623" t="s">
        <v>545</v>
      </c>
      <c r="G4" s="623" t="s">
        <v>546</v>
      </c>
      <c r="H4" s="621" t="s">
        <v>13</v>
      </c>
      <c r="I4" s="622"/>
    </row>
    <row r="5" customFormat="false" ht="11.25" hidden="false" customHeight="true" outlineLevel="0" collapsed="false">
      <c r="A5" s="476" t="s">
        <v>326</v>
      </c>
      <c r="B5" s="608" t="s">
        <v>470</v>
      </c>
      <c r="C5" s="480" t="s">
        <v>485</v>
      </c>
      <c r="D5" s="535" t="s">
        <v>471</v>
      </c>
      <c r="E5" s="482" t="n">
        <v>66</v>
      </c>
      <c r="F5" s="482" t="n">
        <v>29</v>
      </c>
      <c r="G5" s="482" t="n">
        <v>33</v>
      </c>
      <c r="H5" s="482" t="n">
        <v>39</v>
      </c>
      <c r="I5" s="624" t="n">
        <v>167</v>
      </c>
    </row>
    <row r="6" customFormat="false" ht="11.25" hidden="false" customHeight="false" outlineLevel="0" collapsed="false">
      <c r="A6" s="476"/>
      <c r="B6" s="608"/>
      <c r="C6" s="608"/>
      <c r="D6" s="535" t="s">
        <v>472</v>
      </c>
      <c r="E6" s="141" t="n">
        <v>197</v>
      </c>
      <c r="F6" s="141" t="n">
        <v>302</v>
      </c>
      <c r="G6" s="141" t="n">
        <v>1160</v>
      </c>
      <c r="H6" s="141" t="n">
        <v>182</v>
      </c>
      <c r="I6" s="141" t="n">
        <v>1841</v>
      </c>
    </row>
    <row r="7" customFormat="false" ht="11.25" hidden="false" customHeight="true" outlineLevel="0" collapsed="false">
      <c r="A7" s="476"/>
      <c r="B7" s="608"/>
      <c r="C7" s="478" t="s">
        <v>4</v>
      </c>
      <c r="D7" s="478"/>
      <c r="E7" s="147" t="n">
        <v>263</v>
      </c>
      <c r="F7" s="147" t="n">
        <v>331</v>
      </c>
      <c r="G7" s="147" t="n">
        <v>1193</v>
      </c>
      <c r="H7" s="147" t="n">
        <v>221</v>
      </c>
      <c r="I7" s="147" t="n">
        <v>2008</v>
      </c>
    </row>
    <row r="8" customFormat="false" ht="11.25" hidden="false" customHeight="true" outlineLevel="0" collapsed="false">
      <c r="A8" s="476"/>
      <c r="B8" s="531" t="s">
        <v>473</v>
      </c>
      <c r="C8" s="480" t="s">
        <v>485</v>
      </c>
      <c r="D8" s="532" t="s">
        <v>471</v>
      </c>
      <c r="E8" s="482" t="n">
        <v>31</v>
      </c>
      <c r="F8" s="482" t="n">
        <v>21</v>
      </c>
      <c r="G8" s="482" t="n">
        <v>48</v>
      </c>
      <c r="H8" s="482" t="n">
        <v>6</v>
      </c>
      <c r="I8" s="624" t="n">
        <v>106</v>
      </c>
    </row>
    <row r="9" customFormat="false" ht="11.25" hidden="false" customHeight="false" outlineLevel="0" collapsed="false">
      <c r="A9" s="476"/>
      <c r="B9" s="531"/>
      <c r="C9" s="531"/>
      <c r="D9" s="535" t="s">
        <v>472</v>
      </c>
      <c r="E9" s="141" t="n">
        <v>46</v>
      </c>
      <c r="F9" s="141" t="n">
        <v>64</v>
      </c>
      <c r="G9" s="141" t="n">
        <v>460</v>
      </c>
      <c r="H9" s="141" t="n">
        <v>79</v>
      </c>
      <c r="I9" s="141" t="n">
        <v>649</v>
      </c>
    </row>
    <row r="10" customFormat="false" ht="11.25" hidden="false" customHeight="true" outlineLevel="0" collapsed="false">
      <c r="A10" s="476"/>
      <c r="B10" s="531"/>
      <c r="C10" s="478" t="s">
        <v>4</v>
      </c>
      <c r="D10" s="478"/>
      <c r="E10" s="147" t="n">
        <v>77</v>
      </c>
      <c r="F10" s="147" t="n">
        <v>85</v>
      </c>
      <c r="G10" s="147" t="n">
        <v>508</v>
      </c>
      <c r="H10" s="147" t="n">
        <v>85</v>
      </c>
      <c r="I10" s="147" t="n">
        <v>755</v>
      </c>
    </row>
    <row r="11" customFormat="false" ht="11.25" hidden="false" customHeight="true" outlineLevel="0" collapsed="false">
      <c r="A11" s="476"/>
      <c r="B11" s="531" t="s">
        <v>4</v>
      </c>
      <c r="C11" s="480" t="s">
        <v>485</v>
      </c>
      <c r="D11" s="532" t="s">
        <v>471</v>
      </c>
      <c r="E11" s="482" t="n">
        <v>97</v>
      </c>
      <c r="F11" s="482" t="n">
        <v>50</v>
      </c>
      <c r="G11" s="482" t="n">
        <v>81</v>
      </c>
      <c r="H11" s="482" t="n">
        <v>45</v>
      </c>
      <c r="I11" s="624" t="n">
        <v>273</v>
      </c>
    </row>
    <row r="12" customFormat="false" ht="11.25" hidden="false" customHeight="false" outlineLevel="0" collapsed="false">
      <c r="A12" s="476"/>
      <c r="B12" s="531"/>
      <c r="C12" s="531"/>
      <c r="D12" s="535" t="s">
        <v>472</v>
      </c>
      <c r="E12" s="141" t="n">
        <v>243</v>
      </c>
      <c r="F12" s="141" t="n">
        <v>366</v>
      </c>
      <c r="G12" s="141" t="n">
        <v>1620</v>
      </c>
      <c r="H12" s="141" t="n">
        <v>261</v>
      </c>
      <c r="I12" s="141" t="n">
        <v>2490</v>
      </c>
    </row>
    <row r="13" customFormat="false" ht="11.25" hidden="false" customHeight="true" outlineLevel="0" collapsed="false">
      <c r="A13" s="476"/>
      <c r="B13" s="531"/>
      <c r="C13" s="478" t="s">
        <v>4</v>
      </c>
      <c r="D13" s="478"/>
      <c r="E13" s="147" t="n">
        <v>340</v>
      </c>
      <c r="F13" s="147" t="n">
        <v>416</v>
      </c>
      <c r="G13" s="147" t="n">
        <v>1701</v>
      </c>
      <c r="H13" s="147" t="n">
        <v>306</v>
      </c>
      <c r="I13" s="147" t="n">
        <v>2763</v>
      </c>
    </row>
    <row r="14" customFormat="false" ht="11.25" hidden="false" customHeight="true" outlineLevel="0" collapsed="false">
      <c r="A14" s="479" t="s">
        <v>327</v>
      </c>
      <c r="B14" s="531" t="s">
        <v>470</v>
      </c>
      <c r="C14" s="480" t="s">
        <v>485</v>
      </c>
      <c r="D14" s="532" t="s">
        <v>471</v>
      </c>
      <c r="E14" s="482" t="n">
        <v>8</v>
      </c>
      <c r="F14" s="482" t="s">
        <v>10</v>
      </c>
      <c r="G14" s="482" t="n">
        <v>10</v>
      </c>
      <c r="H14" s="482" t="s">
        <v>10</v>
      </c>
      <c r="I14" s="624" t="n">
        <v>23</v>
      </c>
    </row>
    <row r="15" customFormat="false" ht="11.25" hidden="false" customHeight="false" outlineLevel="0" collapsed="false">
      <c r="A15" s="479"/>
      <c r="B15" s="531"/>
      <c r="C15" s="531"/>
      <c r="D15" s="535" t="s">
        <v>472</v>
      </c>
      <c r="E15" s="141" t="s">
        <v>10</v>
      </c>
      <c r="F15" s="141" t="n">
        <v>10</v>
      </c>
      <c r="G15" s="141" t="n">
        <v>21</v>
      </c>
      <c r="H15" s="141" t="n">
        <v>7</v>
      </c>
      <c r="I15" s="141" t="n">
        <v>42</v>
      </c>
    </row>
    <row r="16" customFormat="false" ht="11.25" hidden="false" customHeight="true" outlineLevel="0" collapsed="false">
      <c r="A16" s="479"/>
      <c r="B16" s="531"/>
      <c r="C16" s="478" t="s">
        <v>4</v>
      </c>
      <c r="D16" s="478"/>
      <c r="E16" s="147" t="n">
        <v>12</v>
      </c>
      <c r="F16" s="147" t="n">
        <v>14</v>
      </c>
      <c r="G16" s="147" t="n">
        <v>31</v>
      </c>
      <c r="H16" s="147" t="n">
        <v>8</v>
      </c>
      <c r="I16" s="147" t="n">
        <v>65</v>
      </c>
    </row>
    <row r="17" customFormat="false" ht="11.25" hidden="false" customHeight="true" outlineLevel="0" collapsed="false">
      <c r="A17" s="479"/>
      <c r="B17" s="531" t="s">
        <v>473</v>
      </c>
      <c r="C17" s="480" t="s">
        <v>485</v>
      </c>
      <c r="D17" s="532" t="s">
        <v>471</v>
      </c>
      <c r="E17" s="482" t="n">
        <v>6</v>
      </c>
      <c r="F17" s="482" t="n">
        <v>6</v>
      </c>
      <c r="G17" s="482" t="n">
        <v>14</v>
      </c>
      <c r="H17" s="482" t="s">
        <v>10</v>
      </c>
      <c r="I17" s="624" t="n">
        <v>31</v>
      </c>
    </row>
    <row r="18" customFormat="false" ht="11.25" hidden="false" customHeight="false" outlineLevel="0" collapsed="false">
      <c r="A18" s="479"/>
      <c r="B18" s="531"/>
      <c r="C18" s="531"/>
      <c r="D18" s="535" t="s">
        <v>472</v>
      </c>
      <c r="E18" s="141" t="s">
        <v>10</v>
      </c>
      <c r="F18" s="141" t="n">
        <v>6</v>
      </c>
      <c r="G18" s="141" t="n">
        <v>21</v>
      </c>
      <c r="H18" s="141" t="n">
        <v>12</v>
      </c>
      <c r="I18" s="141" t="n">
        <v>42</v>
      </c>
    </row>
    <row r="19" customFormat="false" ht="11.25" hidden="false" customHeight="true" outlineLevel="0" collapsed="false">
      <c r="A19" s="479"/>
      <c r="B19" s="531"/>
      <c r="C19" s="478" t="s">
        <v>4</v>
      </c>
      <c r="D19" s="478"/>
      <c r="E19" s="147" t="n">
        <v>9</v>
      </c>
      <c r="F19" s="147" t="n">
        <v>12</v>
      </c>
      <c r="G19" s="147" t="n">
        <v>35</v>
      </c>
      <c r="H19" s="147" t="n">
        <v>17</v>
      </c>
      <c r="I19" s="147" t="n">
        <v>73</v>
      </c>
    </row>
    <row r="20" customFormat="false" ht="11.25" hidden="false" customHeight="true" outlineLevel="0" collapsed="false">
      <c r="A20" s="479"/>
      <c r="B20" s="531" t="s">
        <v>4</v>
      </c>
      <c r="C20" s="480" t="s">
        <v>485</v>
      </c>
      <c r="D20" s="532" t="s">
        <v>471</v>
      </c>
      <c r="E20" s="482" t="n">
        <v>14</v>
      </c>
      <c r="F20" s="482" t="n">
        <v>10</v>
      </c>
      <c r="G20" s="482" t="n">
        <v>24</v>
      </c>
      <c r="H20" s="482" t="n">
        <v>6</v>
      </c>
      <c r="I20" s="624" t="n">
        <v>54</v>
      </c>
    </row>
    <row r="21" customFormat="false" ht="11.25" hidden="false" customHeight="false" outlineLevel="0" collapsed="false">
      <c r="A21" s="479"/>
      <c r="B21" s="531"/>
      <c r="C21" s="531"/>
      <c r="D21" s="535" t="s">
        <v>472</v>
      </c>
      <c r="E21" s="141" t="n">
        <v>7</v>
      </c>
      <c r="F21" s="141" t="n">
        <v>16</v>
      </c>
      <c r="G21" s="141" t="n">
        <v>42</v>
      </c>
      <c r="H21" s="141" t="n">
        <v>19</v>
      </c>
      <c r="I21" s="141" t="n">
        <v>84</v>
      </c>
    </row>
    <row r="22" customFormat="false" ht="11.25" hidden="false" customHeight="true" outlineLevel="0" collapsed="false">
      <c r="A22" s="479"/>
      <c r="B22" s="531"/>
      <c r="C22" s="478" t="s">
        <v>4</v>
      </c>
      <c r="D22" s="478"/>
      <c r="E22" s="147" t="n">
        <v>21</v>
      </c>
      <c r="F22" s="147" t="n">
        <v>26</v>
      </c>
      <c r="G22" s="147" t="n">
        <v>66</v>
      </c>
      <c r="H22" s="147" t="n">
        <v>25</v>
      </c>
      <c r="I22" s="147" t="n">
        <v>138</v>
      </c>
    </row>
    <row r="23" customFormat="false" ht="11.25" hidden="false" customHeight="true" outlineLevel="0" collapsed="false">
      <c r="A23" s="479" t="s">
        <v>13</v>
      </c>
      <c r="B23" s="531" t="s">
        <v>470</v>
      </c>
      <c r="C23" s="480" t="s">
        <v>485</v>
      </c>
      <c r="D23" s="532" t="s">
        <v>471</v>
      </c>
      <c r="E23" s="482" t="s">
        <v>10</v>
      </c>
      <c r="F23" s="482" t="s">
        <v>10</v>
      </c>
      <c r="G23" s="482" t="s">
        <v>10</v>
      </c>
      <c r="H23" s="482" t="s">
        <v>10</v>
      </c>
      <c r="I23" s="482" t="n">
        <v>9</v>
      </c>
    </row>
    <row r="24" customFormat="false" ht="11.25" hidden="false" customHeight="false" outlineLevel="0" collapsed="false">
      <c r="A24" s="479"/>
      <c r="B24" s="531"/>
      <c r="C24" s="531"/>
      <c r="D24" s="535" t="s">
        <v>472</v>
      </c>
      <c r="E24" s="141" t="n">
        <v>6</v>
      </c>
      <c r="F24" s="141" t="n">
        <v>21</v>
      </c>
      <c r="G24" s="141" t="n">
        <v>46</v>
      </c>
      <c r="H24" s="141" t="n">
        <v>25</v>
      </c>
      <c r="I24" s="141" t="n">
        <v>98</v>
      </c>
    </row>
    <row r="25" customFormat="false" ht="11.25" hidden="false" customHeight="true" outlineLevel="0" collapsed="false">
      <c r="A25" s="479"/>
      <c r="B25" s="531"/>
      <c r="C25" s="478" t="s">
        <v>4</v>
      </c>
      <c r="D25" s="478"/>
      <c r="E25" s="147" t="n">
        <v>9</v>
      </c>
      <c r="F25" s="147" t="n">
        <v>22</v>
      </c>
      <c r="G25" s="147" t="n">
        <v>47</v>
      </c>
      <c r="H25" s="147" t="n">
        <v>29</v>
      </c>
      <c r="I25" s="147" t="n">
        <v>107</v>
      </c>
    </row>
    <row r="26" customFormat="false" ht="11.25" hidden="false" customHeight="true" outlineLevel="0" collapsed="false">
      <c r="A26" s="479"/>
      <c r="B26" s="531" t="s">
        <v>473</v>
      </c>
      <c r="C26" s="480" t="s">
        <v>485</v>
      </c>
      <c r="D26" s="532" t="s">
        <v>471</v>
      </c>
      <c r="E26" s="482" t="s">
        <v>10</v>
      </c>
      <c r="F26" s="482" t="s">
        <v>10</v>
      </c>
      <c r="G26" s="482" t="s">
        <v>10</v>
      </c>
      <c r="H26" s="482" t="s">
        <v>10</v>
      </c>
      <c r="I26" s="482" t="n">
        <v>6</v>
      </c>
    </row>
    <row r="27" customFormat="false" ht="11.25" hidden="false" customHeight="false" outlineLevel="0" collapsed="false">
      <c r="A27" s="479"/>
      <c r="B27" s="531"/>
      <c r="C27" s="531"/>
      <c r="D27" s="535" t="s">
        <v>472</v>
      </c>
      <c r="E27" s="141" t="s">
        <v>10</v>
      </c>
      <c r="F27" s="141" t="s">
        <v>10</v>
      </c>
      <c r="G27" s="141" t="n">
        <v>31</v>
      </c>
      <c r="H27" s="141" t="n">
        <v>10</v>
      </c>
      <c r="I27" s="141" t="n">
        <v>47</v>
      </c>
    </row>
    <row r="28" customFormat="false" ht="11.25" hidden="false" customHeight="true" outlineLevel="0" collapsed="false">
      <c r="A28" s="479"/>
      <c r="B28" s="531"/>
      <c r="C28" s="478" t="s">
        <v>4</v>
      </c>
      <c r="D28" s="478"/>
      <c r="E28" s="147" t="s">
        <v>10</v>
      </c>
      <c r="F28" s="147" t="s">
        <v>10</v>
      </c>
      <c r="G28" s="147" t="n">
        <v>34</v>
      </c>
      <c r="H28" s="147" t="n">
        <v>11</v>
      </c>
      <c r="I28" s="147" t="n">
        <v>53</v>
      </c>
    </row>
    <row r="29" customFormat="false" ht="11.25" hidden="false" customHeight="true" outlineLevel="0" collapsed="false">
      <c r="A29" s="479"/>
      <c r="B29" s="531" t="s">
        <v>4</v>
      </c>
      <c r="C29" s="480" t="s">
        <v>485</v>
      </c>
      <c r="D29" s="532" t="s">
        <v>471</v>
      </c>
      <c r="E29" s="482" t="s">
        <v>10</v>
      </c>
      <c r="F29" s="482" t="s">
        <v>10</v>
      </c>
      <c r="G29" s="482" t="s">
        <v>10</v>
      </c>
      <c r="H29" s="482" t="s">
        <v>10</v>
      </c>
      <c r="I29" s="482" t="n">
        <v>15</v>
      </c>
    </row>
    <row r="30" customFormat="false" ht="11.25" hidden="false" customHeight="false" outlineLevel="0" collapsed="false">
      <c r="A30" s="479"/>
      <c r="B30" s="531"/>
      <c r="C30" s="531"/>
      <c r="D30" s="535" t="s">
        <v>472</v>
      </c>
      <c r="E30" s="141" t="n">
        <v>8</v>
      </c>
      <c r="F30" s="141" t="n">
        <v>25</v>
      </c>
      <c r="G30" s="141" t="n">
        <v>77</v>
      </c>
      <c r="H30" s="141" t="n">
        <v>35</v>
      </c>
      <c r="I30" s="141" t="n">
        <v>145</v>
      </c>
    </row>
    <row r="31" customFormat="false" ht="11.25" hidden="false" customHeight="true" outlineLevel="0" collapsed="false">
      <c r="A31" s="479"/>
      <c r="B31" s="531"/>
      <c r="C31" s="478" t="s">
        <v>4</v>
      </c>
      <c r="D31" s="478"/>
      <c r="E31" s="147" t="n">
        <v>12</v>
      </c>
      <c r="F31" s="147" t="n">
        <v>27</v>
      </c>
      <c r="G31" s="147" t="n">
        <v>81</v>
      </c>
      <c r="H31" s="147" t="n">
        <v>40</v>
      </c>
      <c r="I31" s="147" t="n">
        <v>160</v>
      </c>
    </row>
    <row r="32" customFormat="false" ht="11.25" hidden="false" customHeight="true" outlineLevel="0" collapsed="false">
      <c r="A32" s="479" t="s">
        <v>4</v>
      </c>
      <c r="B32" s="531" t="s">
        <v>470</v>
      </c>
      <c r="C32" s="480" t="s">
        <v>485</v>
      </c>
      <c r="D32" s="532" t="s">
        <v>471</v>
      </c>
      <c r="E32" s="482" t="n">
        <v>77</v>
      </c>
      <c r="F32" s="482" t="n">
        <v>34</v>
      </c>
      <c r="G32" s="482" t="n">
        <v>44</v>
      </c>
      <c r="H32" s="482" t="n">
        <v>44</v>
      </c>
      <c r="I32" s="482" t="n">
        <v>199</v>
      </c>
    </row>
    <row r="33" customFormat="false" ht="11.25" hidden="false" customHeight="false" outlineLevel="0" collapsed="false">
      <c r="A33" s="479"/>
      <c r="B33" s="531"/>
      <c r="C33" s="531"/>
      <c r="D33" s="535" t="s">
        <v>472</v>
      </c>
      <c r="E33" s="141" t="n">
        <v>8</v>
      </c>
      <c r="F33" s="141" t="n">
        <v>20</v>
      </c>
      <c r="G33" s="141" t="n">
        <v>301</v>
      </c>
      <c r="H33" s="141" t="n">
        <v>56</v>
      </c>
      <c r="I33" s="141" t="n">
        <v>385</v>
      </c>
    </row>
    <row r="34" customFormat="false" ht="11.25" hidden="false" customHeight="true" outlineLevel="0" collapsed="false">
      <c r="A34" s="479"/>
      <c r="B34" s="531"/>
      <c r="C34" s="478" t="s">
        <v>4</v>
      </c>
      <c r="D34" s="478"/>
      <c r="E34" s="147" t="n">
        <v>284</v>
      </c>
      <c r="F34" s="147" t="n">
        <v>367</v>
      </c>
      <c r="G34" s="147" t="n">
        <v>1271</v>
      </c>
      <c r="H34" s="147" t="n">
        <v>258</v>
      </c>
      <c r="I34" s="147" t="n">
        <v>2180</v>
      </c>
    </row>
    <row r="35" customFormat="false" ht="11.25" hidden="false" customHeight="true" outlineLevel="0" collapsed="false">
      <c r="A35" s="479"/>
      <c r="B35" s="531" t="s">
        <v>473</v>
      </c>
      <c r="C35" s="480" t="s">
        <v>485</v>
      </c>
      <c r="D35" s="532" t="s">
        <v>471</v>
      </c>
      <c r="E35" s="482" t="n">
        <v>23</v>
      </c>
      <c r="F35" s="482" t="n">
        <v>18</v>
      </c>
      <c r="G35" s="482" t="n">
        <v>56</v>
      </c>
      <c r="H35" s="482" t="n">
        <v>9</v>
      </c>
      <c r="I35" s="482" t="n">
        <v>106</v>
      </c>
    </row>
    <row r="36" customFormat="false" ht="11.25" hidden="false" customHeight="false" outlineLevel="0" collapsed="false">
      <c r="A36" s="479"/>
      <c r="B36" s="531"/>
      <c r="C36" s="531"/>
      <c r="D36" s="535" t="s">
        <v>472</v>
      </c>
      <c r="E36" s="141" t="n">
        <v>51</v>
      </c>
      <c r="F36" s="141" t="n">
        <v>74</v>
      </c>
      <c r="G36" s="141" t="n">
        <v>512</v>
      </c>
      <c r="H36" s="141" t="n">
        <v>101</v>
      </c>
      <c r="I36" s="141" t="n">
        <v>738</v>
      </c>
    </row>
    <row r="37" customFormat="false" ht="11.25" hidden="false" customHeight="true" outlineLevel="0" collapsed="false">
      <c r="A37" s="479"/>
      <c r="B37" s="531"/>
      <c r="C37" s="478" t="s">
        <v>4</v>
      </c>
      <c r="D37" s="478"/>
      <c r="E37" s="147" t="n">
        <v>89</v>
      </c>
      <c r="F37" s="147" t="n">
        <v>102</v>
      </c>
      <c r="G37" s="147" t="n">
        <v>577</v>
      </c>
      <c r="H37" s="147" t="n">
        <v>113</v>
      </c>
      <c r="I37" s="147" t="n">
        <v>881</v>
      </c>
    </row>
    <row r="38" customFormat="false" ht="11.25" hidden="false" customHeight="true" outlineLevel="0" collapsed="false">
      <c r="A38" s="479"/>
      <c r="B38" s="531" t="s">
        <v>4</v>
      </c>
      <c r="C38" s="480" t="s">
        <v>485</v>
      </c>
      <c r="D38" s="532" t="s">
        <v>471</v>
      </c>
      <c r="E38" s="482" t="n">
        <v>115</v>
      </c>
      <c r="F38" s="482" t="n">
        <v>62</v>
      </c>
      <c r="G38" s="482" t="n">
        <v>109</v>
      </c>
      <c r="H38" s="482" t="n">
        <v>56</v>
      </c>
      <c r="I38" s="482" t="n">
        <v>342</v>
      </c>
    </row>
    <row r="39" customFormat="false" ht="11.25" hidden="false" customHeight="false" outlineLevel="0" collapsed="false">
      <c r="A39" s="479"/>
      <c r="B39" s="531"/>
      <c r="C39" s="531"/>
      <c r="D39" s="535" t="s">
        <v>472</v>
      </c>
      <c r="E39" s="141" t="n">
        <v>258</v>
      </c>
      <c r="F39" s="141" t="n">
        <v>407</v>
      </c>
      <c r="G39" s="141" t="n">
        <v>1739</v>
      </c>
      <c r="H39" s="141" t="n">
        <v>315</v>
      </c>
      <c r="I39" s="141" t="n">
        <v>2719</v>
      </c>
    </row>
    <row r="40" customFormat="false" ht="11.25" hidden="false" customHeight="true" outlineLevel="0" collapsed="false">
      <c r="A40" s="479"/>
      <c r="B40" s="531"/>
      <c r="C40" s="478" t="s">
        <v>4</v>
      </c>
      <c r="D40" s="478"/>
      <c r="E40" s="147" t="n">
        <v>373</v>
      </c>
      <c r="F40" s="147" t="n">
        <v>469</v>
      </c>
      <c r="G40" s="147" t="n">
        <v>1848</v>
      </c>
      <c r="H40" s="147" t="n">
        <v>371</v>
      </c>
      <c r="I40" s="147" t="n">
        <v>3061</v>
      </c>
    </row>
  </sheetData>
  <mergeCells count="46">
    <mergeCell ref="A1:I1"/>
    <mergeCell ref="A2:I2"/>
    <mergeCell ref="A3:A4"/>
    <mergeCell ref="B3:D4"/>
    <mergeCell ref="E3:H3"/>
    <mergeCell ref="I3:I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42" t="s">
        <v>547</v>
      </c>
      <c r="B1" s="442"/>
      <c r="C1" s="442"/>
      <c r="D1" s="442"/>
      <c r="E1" s="442"/>
      <c r="F1" s="442"/>
      <c r="G1" s="442"/>
      <c r="H1" s="442"/>
      <c r="I1" s="442"/>
    </row>
    <row r="2" customFormat="false" ht="11.25" hidden="false" customHeight="false" outlineLevel="0" collapsed="false">
      <c r="A2" s="444" t="s">
        <v>1</v>
      </c>
      <c r="B2" s="444"/>
      <c r="C2" s="444"/>
      <c r="D2" s="444"/>
      <c r="E2" s="444"/>
      <c r="F2" s="444"/>
      <c r="G2" s="444"/>
      <c r="H2" s="444"/>
      <c r="I2" s="444"/>
    </row>
    <row r="3" customFormat="false" ht="12" hidden="false" customHeight="true" outlineLevel="0" collapsed="false">
      <c r="A3" s="625" t="s">
        <v>325</v>
      </c>
      <c r="B3" s="626" t="s">
        <v>479</v>
      </c>
      <c r="C3" s="626"/>
      <c r="D3" s="626"/>
      <c r="E3" s="627" t="s">
        <v>548</v>
      </c>
      <c r="F3" s="627"/>
      <c r="G3" s="627"/>
      <c r="H3" s="627"/>
      <c r="I3" s="627" t="s">
        <v>4</v>
      </c>
    </row>
    <row r="4" customFormat="false" ht="22.5" hidden="false" customHeight="false" outlineLevel="0" collapsed="false">
      <c r="A4" s="625"/>
      <c r="B4" s="626"/>
      <c r="C4" s="626"/>
      <c r="D4" s="626"/>
      <c r="E4" s="627" t="s">
        <v>549</v>
      </c>
      <c r="F4" s="627" t="s">
        <v>550</v>
      </c>
      <c r="G4" s="627" t="s">
        <v>551</v>
      </c>
      <c r="H4" s="627" t="s">
        <v>13</v>
      </c>
      <c r="I4" s="627"/>
    </row>
    <row r="5" customFormat="false" ht="11.25" hidden="false" customHeight="true" outlineLevel="0" collapsed="false">
      <c r="A5" s="476" t="s">
        <v>326</v>
      </c>
      <c r="B5" s="608" t="s">
        <v>470</v>
      </c>
      <c r="C5" s="140" t="s">
        <v>485</v>
      </c>
      <c r="D5" s="532" t="s">
        <v>471</v>
      </c>
      <c r="E5" s="482" t="n">
        <v>81</v>
      </c>
      <c r="F5" s="482" t="n">
        <v>3681</v>
      </c>
      <c r="G5" s="482" t="n">
        <v>175</v>
      </c>
      <c r="H5" s="482" t="n">
        <v>194</v>
      </c>
      <c r="I5" s="624" t="n">
        <v>4131</v>
      </c>
    </row>
    <row r="6" customFormat="false" ht="11.25" hidden="false" customHeight="false" outlineLevel="0" collapsed="false">
      <c r="A6" s="476"/>
      <c r="B6" s="608"/>
      <c r="C6" s="608"/>
      <c r="D6" s="535" t="s">
        <v>472</v>
      </c>
      <c r="E6" s="141" t="n">
        <v>64</v>
      </c>
      <c r="F6" s="141" t="n">
        <v>2925</v>
      </c>
      <c r="G6" s="141" t="n">
        <v>145</v>
      </c>
      <c r="H6" s="141" t="n">
        <v>337</v>
      </c>
      <c r="I6" s="141" t="n">
        <v>3471</v>
      </c>
    </row>
    <row r="7" customFormat="false" ht="11.25" hidden="false" customHeight="true" outlineLevel="0" collapsed="false">
      <c r="A7" s="476"/>
      <c r="B7" s="608"/>
      <c r="C7" s="478" t="s">
        <v>4</v>
      </c>
      <c r="D7" s="478"/>
      <c r="E7" s="147" t="n">
        <v>145</v>
      </c>
      <c r="F7" s="147" t="n">
        <v>6606</v>
      </c>
      <c r="G7" s="147" t="n">
        <v>320</v>
      </c>
      <c r="H7" s="147" t="n">
        <v>531</v>
      </c>
      <c r="I7" s="147" t="n">
        <v>7602</v>
      </c>
    </row>
    <row r="8" customFormat="false" ht="11.25" hidden="false" customHeight="true" outlineLevel="0" collapsed="false">
      <c r="A8" s="476"/>
      <c r="B8" s="531" t="s">
        <v>473</v>
      </c>
      <c r="C8" s="480" t="s">
        <v>485</v>
      </c>
      <c r="D8" s="532" t="s">
        <v>471</v>
      </c>
      <c r="E8" s="482" t="n">
        <v>17</v>
      </c>
      <c r="F8" s="482" t="n">
        <v>675</v>
      </c>
      <c r="G8" s="482" t="n">
        <v>37</v>
      </c>
      <c r="H8" s="482" t="n">
        <v>34</v>
      </c>
      <c r="I8" s="624" t="n">
        <v>763</v>
      </c>
    </row>
    <row r="9" customFormat="false" ht="11.25" hidden="false" customHeight="false" outlineLevel="0" collapsed="false">
      <c r="A9" s="476"/>
      <c r="B9" s="531"/>
      <c r="C9" s="531"/>
      <c r="D9" s="535" t="s">
        <v>472</v>
      </c>
      <c r="E9" s="141" t="n">
        <v>22</v>
      </c>
      <c r="F9" s="141" t="n">
        <v>861</v>
      </c>
      <c r="G9" s="141" t="n">
        <v>35</v>
      </c>
      <c r="H9" s="141" t="n">
        <v>139</v>
      </c>
      <c r="I9" s="141" t="n">
        <v>1057</v>
      </c>
    </row>
    <row r="10" customFormat="false" ht="11.25" hidden="false" customHeight="true" outlineLevel="0" collapsed="false">
      <c r="A10" s="476"/>
      <c r="B10" s="531"/>
      <c r="C10" s="478" t="s">
        <v>4</v>
      </c>
      <c r="D10" s="478"/>
      <c r="E10" s="147" t="n">
        <v>39</v>
      </c>
      <c r="F10" s="147" t="n">
        <v>1536</v>
      </c>
      <c r="G10" s="147" t="n">
        <v>72</v>
      </c>
      <c r="H10" s="147" t="n">
        <v>173</v>
      </c>
      <c r="I10" s="147" t="n">
        <v>1820</v>
      </c>
    </row>
    <row r="11" customFormat="false" ht="11.25" hidden="false" customHeight="true" outlineLevel="0" collapsed="false">
      <c r="A11" s="476"/>
      <c r="B11" s="531" t="s">
        <v>4</v>
      </c>
      <c r="C11" s="480" t="s">
        <v>485</v>
      </c>
      <c r="D11" s="532" t="s">
        <v>471</v>
      </c>
      <c r="E11" s="482" t="n">
        <v>98</v>
      </c>
      <c r="F11" s="482" t="n">
        <v>4356</v>
      </c>
      <c r="G11" s="482" t="n">
        <v>212</v>
      </c>
      <c r="H11" s="482" t="n">
        <v>228</v>
      </c>
      <c r="I11" s="624" t="n">
        <v>4894</v>
      </c>
    </row>
    <row r="12" customFormat="false" ht="11.25" hidden="false" customHeight="false" outlineLevel="0" collapsed="false">
      <c r="A12" s="476"/>
      <c r="B12" s="531"/>
      <c r="C12" s="531"/>
      <c r="D12" s="535" t="s">
        <v>472</v>
      </c>
      <c r="E12" s="141" t="n">
        <v>86</v>
      </c>
      <c r="F12" s="141" t="n">
        <v>3786</v>
      </c>
      <c r="G12" s="141" t="n">
        <v>180</v>
      </c>
      <c r="H12" s="141" t="n">
        <v>476</v>
      </c>
      <c r="I12" s="141" t="n">
        <v>4528</v>
      </c>
    </row>
    <row r="13" customFormat="false" ht="11.25" hidden="false" customHeight="true" outlineLevel="0" collapsed="false">
      <c r="A13" s="476"/>
      <c r="B13" s="531"/>
      <c r="C13" s="478" t="s">
        <v>4</v>
      </c>
      <c r="D13" s="478"/>
      <c r="E13" s="147" t="n">
        <v>184</v>
      </c>
      <c r="F13" s="147" t="n">
        <v>8142</v>
      </c>
      <c r="G13" s="147" t="n">
        <v>392</v>
      </c>
      <c r="H13" s="147" t="n">
        <v>704</v>
      </c>
      <c r="I13" s="147" t="n">
        <v>9422</v>
      </c>
    </row>
    <row r="14" customFormat="false" ht="11.25" hidden="false" customHeight="true" outlineLevel="0" collapsed="false">
      <c r="A14" s="479" t="s">
        <v>327</v>
      </c>
      <c r="B14" s="531" t="s">
        <v>470</v>
      </c>
      <c r="C14" s="480" t="s">
        <v>485</v>
      </c>
      <c r="D14" s="532" t="s">
        <v>471</v>
      </c>
      <c r="E14" s="482" t="s">
        <v>10</v>
      </c>
      <c r="F14" s="482" t="n">
        <v>32</v>
      </c>
      <c r="G14" s="482" t="s">
        <v>10</v>
      </c>
      <c r="H14" s="482" t="s">
        <v>10</v>
      </c>
      <c r="I14" s="624" t="n">
        <v>38</v>
      </c>
    </row>
    <row r="15" customFormat="false" ht="11.25" hidden="false" customHeight="false" outlineLevel="0" collapsed="false">
      <c r="A15" s="479"/>
      <c r="B15" s="531"/>
      <c r="C15" s="531"/>
      <c r="D15" s="535" t="s">
        <v>472</v>
      </c>
      <c r="E15" s="141" t="s">
        <v>10</v>
      </c>
      <c r="F15" s="141" t="n">
        <v>27</v>
      </c>
      <c r="G15" s="141" t="s">
        <v>10</v>
      </c>
      <c r="H15" s="141" t="n">
        <v>14</v>
      </c>
      <c r="I15" s="141" t="n">
        <v>46</v>
      </c>
    </row>
    <row r="16" customFormat="false" ht="11.25" hidden="false" customHeight="true" outlineLevel="0" collapsed="false">
      <c r="A16" s="479"/>
      <c r="B16" s="531"/>
      <c r="C16" s="478" t="s">
        <v>4</v>
      </c>
      <c r="D16" s="478"/>
      <c r="E16" s="147" t="s">
        <v>10</v>
      </c>
      <c r="F16" s="147" t="n">
        <v>59</v>
      </c>
      <c r="G16" s="147" t="n">
        <v>7</v>
      </c>
      <c r="H16" s="147" t="n">
        <v>15</v>
      </c>
      <c r="I16" s="628" t="n">
        <v>84</v>
      </c>
    </row>
    <row r="17" customFormat="false" ht="11.25" hidden="false" customHeight="true" outlineLevel="0" collapsed="false">
      <c r="A17" s="479"/>
      <c r="B17" s="531" t="s">
        <v>473</v>
      </c>
      <c r="C17" s="480" t="s">
        <v>485</v>
      </c>
      <c r="D17" s="532" t="s">
        <v>471</v>
      </c>
      <c r="E17" s="482" t="n">
        <v>9</v>
      </c>
      <c r="F17" s="482" t="n">
        <v>26</v>
      </c>
      <c r="G17" s="482" t="s">
        <v>10</v>
      </c>
      <c r="H17" s="482" t="s">
        <v>10</v>
      </c>
      <c r="I17" s="624" t="n">
        <v>43</v>
      </c>
    </row>
    <row r="18" customFormat="false" ht="11.25" hidden="false" customHeight="false" outlineLevel="0" collapsed="false">
      <c r="A18" s="479"/>
      <c r="B18" s="531"/>
      <c r="C18" s="531"/>
      <c r="D18" s="535" t="s">
        <v>472</v>
      </c>
      <c r="E18" s="141" t="s">
        <v>10</v>
      </c>
      <c r="F18" s="141" t="n">
        <v>37</v>
      </c>
      <c r="G18" s="141" t="s">
        <v>10</v>
      </c>
      <c r="H18" s="141" t="n">
        <v>11</v>
      </c>
      <c r="I18" s="141" t="n">
        <v>56</v>
      </c>
    </row>
    <row r="19" customFormat="false" ht="11.25" hidden="false" customHeight="true" outlineLevel="0" collapsed="false">
      <c r="A19" s="479"/>
      <c r="B19" s="531"/>
      <c r="C19" s="478" t="s">
        <v>4</v>
      </c>
      <c r="D19" s="478"/>
      <c r="E19" s="147" t="n">
        <v>13</v>
      </c>
      <c r="F19" s="147" t="n">
        <v>63</v>
      </c>
      <c r="G19" s="147" t="n">
        <v>9</v>
      </c>
      <c r="H19" s="147" t="n">
        <v>14</v>
      </c>
      <c r="I19" s="628" t="n">
        <v>99</v>
      </c>
    </row>
    <row r="20" customFormat="false" ht="11.25" hidden="false" customHeight="true" outlineLevel="0" collapsed="false">
      <c r="A20" s="479"/>
      <c r="B20" s="531" t="s">
        <v>4</v>
      </c>
      <c r="C20" s="480" t="s">
        <v>485</v>
      </c>
      <c r="D20" s="532" t="s">
        <v>471</v>
      </c>
      <c r="E20" s="482" t="n">
        <v>12</v>
      </c>
      <c r="F20" s="482" t="n">
        <v>58</v>
      </c>
      <c r="G20" s="482" t="n">
        <v>7</v>
      </c>
      <c r="H20" s="482" t="s">
        <v>10</v>
      </c>
      <c r="I20" s="624" t="n">
        <v>81</v>
      </c>
    </row>
    <row r="21" customFormat="false" ht="11.25" hidden="false" customHeight="false" outlineLevel="0" collapsed="false">
      <c r="A21" s="479"/>
      <c r="B21" s="531"/>
      <c r="C21" s="531"/>
      <c r="D21" s="535" t="s">
        <v>472</v>
      </c>
      <c r="E21" s="141" t="s">
        <v>10</v>
      </c>
      <c r="F21" s="141" t="n">
        <v>64</v>
      </c>
      <c r="G21" s="141" t="n">
        <v>9</v>
      </c>
      <c r="H21" s="141" t="n">
        <v>25</v>
      </c>
      <c r="I21" s="141" t="n">
        <v>102</v>
      </c>
    </row>
    <row r="22" customFormat="false" ht="11.25" hidden="false" customHeight="true" outlineLevel="0" collapsed="false">
      <c r="A22" s="479"/>
      <c r="B22" s="531"/>
      <c r="C22" s="478" t="s">
        <v>4</v>
      </c>
      <c r="D22" s="478"/>
      <c r="E22" s="147" t="n">
        <v>16</v>
      </c>
      <c r="F22" s="147" t="n">
        <v>122</v>
      </c>
      <c r="G22" s="147" t="n">
        <v>16</v>
      </c>
      <c r="H22" s="147" t="n">
        <v>29</v>
      </c>
      <c r="I22" s="628" t="n">
        <v>183</v>
      </c>
    </row>
    <row r="23" customFormat="false" ht="11.25" hidden="false" customHeight="true" outlineLevel="0" collapsed="false">
      <c r="A23" s="479" t="s">
        <v>13</v>
      </c>
      <c r="B23" s="531" t="s">
        <v>470</v>
      </c>
      <c r="C23" s="480" t="s">
        <v>485</v>
      </c>
      <c r="D23" s="532" t="s">
        <v>471</v>
      </c>
      <c r="E23" s="482" t="s">
        <v>10</v>
      </c>
      <c r="F23" s="482" t="n">
        <v>161</v>
      </c>
      <c r="G23" s="482" t="s">
        <v>10</v>
      </c>
      <c r="H23" s="482" t="n">
        <v>14</v>
      </c>
      <c r="I23" s="482" t="n">
        <v>183</v>
      </c>
    </row>
    <row r="24" customFormat="false" ht="11.25" hidden="false" customHeight="false" outlineLevel="0" collapsed="false">
      <c r="A24" s="479"/>
      <c r="B24" s="531"/>
      <c r="C24" s="531"/>
      <c r="D24" s="535" t="s">
        <v>472</v>
      </c>
      <c r="E24" s="141" t="n">
        <v>7</v>
      </c>
      <c r="F24" s="141" t="n">
        <v>146</v>
      </c>
      <c r="G24" s="141" t="n">
        <v>6</v>
      </c>
      <c r="H24" s="141" t="n">
        <v>57</v>
      </c>
      <c r="I24" s="141" t="n">
        <v>216</v>
      </c>
    </row>
    <row r="25" customFormat="false" ht="11.25" hidden="false" customHeight="true" outlineLevel="0" collapsed="false">
      <c r="A25" s="479"/>
      <c r="B25" s="531"/>
      <c r="C25" s="478" t="s">
        <v>4</v>
      </c>
      <c r="D25" s="478"/>
      <c r="E25" s="147" t="n">
        <v>11</v>
      </c>
      <c r="F25" s="147" t="n">
        <v>307</v>
      </c>
      <c r="G25" s="147" t="n">
        <v>10</v>
      </c>
      <c r="H25" s="147" t="n">
        <v>71</v>
      </c>
      <c r="I25" s="147" t="n">
        <v>399</v>
      </c>
    </row>
    <row r="26" customFormat="false" ht="11.25" hidden="false" customHeight="true" outlineLevel="0" collapsed="false">
      <c r="A26" s="479"/>
      <c r="B26" s="531" t="s">
        <v>473</v>
      </c>
      <c r="C26" s="480" t="s">
        <v>485</v>
      </c>
      <c r="D26" s="532" t="s">
        <v>471</v>
      </c>
      <c r="E26" s="482" t="s">
        <v>10</v>
      </c>
      <c r="F26" s="482" t="n">
        <v>19</v>
      </c>
      <c r="G26" s="482" t="s">
        <v>10</v>
      </c>
      <c r="H26" s="482" t="n">
        <v>6</v>
      </c>
      <c r="I26" s="482" t="n">
        <v>27</v>
      </c>
    </row>
    <row r="27" customFormat="false" ht="11.25" hidden="false" customHeight="false" outlineLevel="0" collapsed="false">
      <c r="A27" s="479"/>
      <c r="B27" s="531"/>
      <c r="C27" s="531"/>
      <c r="D27" s="535" t="s">
        <v>472</v>
      </c>
      <c r="E27" s="141" t="s">
        <v>10</v>
      </c>
      <c r="F27" s="141" t="n">
        <v>16</v>
      </c>
      <c r="G27" s="141" t="s">
        <v>10</v>
      </c>
      <c r="H27" s="141" t="n">
        <v>9</v>
      </c>
      <c r="I27" s="141" t="n">
        <v>25</v>
      </c>
    </row>
    <row r="28" customFormat="false" ht="11.25" hidden="false" customHeight="true" outlineLevel="0" collapsed="false">
      <c r="A28" s="479"/>
      <c r="B28" s="531"/>
      <c r="C28" s="478" t="s">
        <v>4</v>
      </c>
      <c r="D28" s="478"/>
      <c r="E28" s="147" t="s">
        <v>10</v>
      </c>
      <c r="F28" s="147" t="n">
        <v>89</v>
      </c>
      <c r="G28" s="147" t="s">
        <v>10</v>
      </c>
      <c r="H28" s="147" t="n">
        <v>42</v>
      </c>
      <c r="I28" s="147" t="n">
        <v>138</v>
      </c>
    </row>
    <row r="29" customFormat="false" ht="11.25" hidden="false" customHeight="true" outlineLevel="0" collapsed="false">
      <c r="A29" s="479"/>
      <c r="B29" s="531" t="s">
        <v>4</v>
      </c>
      <c r="C29" s="480" t="s">
        <v>485</v>
      </c>
      <c r="D29" s="532" t="s">
        <v>471</v>
      </c>
      <c r="E29" s="482" t="s">
        <v>10</v>
      </c>
      <c r="F29" s="482" t="n">
        <v>180</v>
      </c>
      <c r="G29" s="482" t="s">
        <v>10</v>
      </c>
      <c r="H29" s="482" t="n">
        <v>20</v>
      </c>
      <c r="I29" s="482" t="n">
        <v>210</v>
      </c>
    </row>
    <row r="30" customFormat="false" ht="11.25" hidden="false" customHeight="false" outlineLevel="0" collapsed="false">
      <c r="A30" s="479"/>
      <c r="B30" s="531"/>
      <c r="C30" s="531"/>
      <c r="D30" s="535" t="s">
        <v>472</v>
      </c>
      <c r="E30" s="141" t="n">
        <v>8</v>
      </c>
      <c r="F30" s="141" t="n">
        <v>216</v>
      </c>
      <c r="G30" s="141" t="n">
        <v>10</v>
      </c>
      <c r="H30" s="141" t="n">
        <v>93</v>
      </c>
      <c r="I30" s="141" t="n">
        <v>327</v>
      </c>
    </row>
    <row r="31" customFormat="false" ht="11.25" hidden="false" customHeight="true" outlineLevel="0" collapsed="false">
      <c r="A31" s="479"/>
      <c r="B31" s="531"/>
      <c r="C31" s="478" t="s">
        <v>4</v>
      </c>
      <c r="D31" s="478"/>
      <c r="E31" s="147" t="n">
        <v>13</v>
      </c>
      <c r="F31" s="147" t="n">
        <v>396</v>
      </c>
      <c r="G31" s="147" t="n">
        <v>15</v>
      </c>
      <c r="H31" s="147" t="n">
        <v>113</v>
      </c>
      <c r="I31" s="147" t="n">
        <v>537</v>
      </c>
    </row>
    <row r="32" customFormat="false" ht="11.25" hidden="false" customHeight="true" outlineLevel="0" collapsed="false">
      <c r="A32" s="479" t="s">
        <v>4</v>
      </c>
      <c r="B32" s="531" t="s">
        <v>470</v>
      </c>
      <c r="C32" s="480" t="s">
        <v>485</v>
      </c>
      <c r="D32" s="532" t="s">
        <v>471</v>
      </c>
      <c r="E32" s="482" t="n">
        <v>88</v>
      </c>
      <c r="F32" s="482" t="n">
        <v>3874</v>
      </c>
      <c r="G32" s="482" t="n">
        <v>181</v>
      </c>
      <c r="H32" s="482" t="n">
        <v>209</v>
      </c>
      <c r="I32" s="482" t="n">
        <v>4352</v>
      </c>
    </row>
    <row r="33" customFormat="false" ht="11.25" hidden="false" customHeight="false" outlineLevel="0" collapsed="false">
      <c r="A33" s="479"/>
      <c r="B33" s="531"/>
      <c r="C33" s="531"/>
      <c r="D33" s="535" t="s">
        <v>472</v>
      </c>
      <c r="E33" s="141" t="n">
        <v>71</v>
      </c>
      <c r="F33" s="141" t="n">
        <v>3098</v>
      </c>
      <c r="G33" s="141" t="n">
        <v>156</v>
      </c>
      <c r="H33" s="141" t="n">
        <v>408</v>
      </c>
      <c r="I33" s="141" t="n">
        <v>3733</v>
      </c>
    </row>
    <row r="34" customFormat="false" ht="11.25" hidden="false" customHeight="true" outlineLevel="0" collapsed="false">
      <c r="A34" s="479"/>
      <c r="B34" s="531"/>
      <c r="C34" s="478" t="s">
        <v>4</v>
      </c>
      <c r="D34" s="478"/>
      <c r="E34" s="147" t="n">
        <v>159</v>
      </c>
      <c r="F34" s="147" t="n">
        <v>6972</v>
      </c>
      <c r="G34" s="147" t="n">
        <v>337</v>
      </c>
      <c r="H34" s="147" t="n">
        <v>617</v>
      </c>
      <c r="I34" s="147" t="n">
        <v>8085</v>
      </c>
    </row>
    <row r="35" customFormat="false" ht="11.25" hidden="false" customHeight="true" outlineLevel="0" collapsed="false">
      <c r="A35" s="479"/>
      <c r="B35" s="531" t="s">
        <v>473</v>
      </c>
      <c r="C35" s="480" t="s">
        <v>485</v>
      </c>
      <c r="D35" s="532" t="s">
        <v>471</v>
      </c>
      <c r="E35" s="482" t="n">
        <v>27</v>
      </c>
      <c r="F35" s="482" t="n">
        <v>720</v>
      </c>
      <c r="G35" s="482" t="n">
        <v>43</v>
      </c>
      <c r="H35" s="482" t="n">
        <v>43</v>
      </c>
      <c r="I35" s="482" t="n">
        <v>833</v>
      </c>
    </row>
    <row r="36" customFormat="false" ht="11.25" hidden="false" customHeight="false" outlineLevel="0" collapsed="false">
      <c r="A36" s="479"/>
      <c r="B36" s="531"/>
      <c r="C36" s="531"/>
      <c r="D36" s="535" t="s">
        <v>472</v>
      </c>
      <c r="E36" s="141" t="n">
        <v>27</v>
      </c>
      <c r="F36" s="141" t="n">
        <v>968</v>
      </c>
      <c r="G36" s="141" t="n">
        <v>43</v>
      </c>
      <c r="H36" s="141" t="n">
        <v>186</v>
      </c>
      <c r="I36" s="141" t="n">
        <v>1224</v>
      </c>
    </row>
    <row r="37" customFormat="false" ht="11.25" hidden="false" customHeight="true" outlineLevel="0" collapsed="false">
      <c r="A37" s="479"/>
      <c r="B37" s="531"/>
      <c r="C37" s="478" t="s">
        <v>4</v>
      </c>
      <c r="D37" s="478"/>
      <c r="E37" s="147" t="n">
        <v>54</v>
      </c>
      <c r="F37" s="147" t="n">
        <v>1688</v>
      </c>
      <c r="G37" s="147" t="n">
        <v>86</v>
      </c>
      <c r="H37" s="147" t="n">
        <v>229</v>
      </c>
      <c r="I37" s="147" t="n">
        <v>2057</v>
      </c>
    </row>
    <row r="38" customFormat="false" ht="11.25" hidden="false" customHeight="true" outlineLevel="0" collapsed="false">
      <c r="A38" s="479"/>
      <c r="B38" s="531" t="s">
        <v>4</v>
      </c>
      <c r="C38" s="480" t="s">
        <v>485</v>
      </c>
      <c r="D38" s="532" t="s">
        <v>471</v>
      </c>
      <c r="E38" s="482" t="n">
        <v>115</v>
      </c>
      <c r="F38" s="482" t="n">
        <v>4594</v>
      </c>
      <c r="G38" s="482" t="n">
        <v>224</v>
      </c>
      <c r="H38" s="482" t="n">
        <v>252</v>
      </c>
      <c r="I38" s="482" t="n">
        <v>5185</v>
      </c>
    </row>
    <row r="39" customFormat="false" ht="11.25" hidden="false" customHeight="false" outlineLevel="0" collapsed="false">
      <c r="A39" s="479"/>
      <c r="B39" s="531"/>
      <c r="C39" s="531"/>
      <c r="D39" s="535" t="s">
        <v>472</v>
      </c>
      <c r="E39" s="141" t="n">
        <v>98</v>
      </c>
      <c r="F39" s="141" t="n">
        <v>4066</v>
      </c>
      <c r="G39" s="141" t="n">
        <v>199</v>
      </c>
      <c r="H39" s="141" t="n">
        <v>594</v>
      </c>
      <c r="I39" s="141" t="n">
        <v>4957</v>
      </c>
    </row>
    <row r="40" customFormat="false" ht="11.25" hidden="false" customHeight="true" outlineLevel="0" collapsed="false">
      <c r="A40" s="479"/>
      <c r="B40" s="531"/>
      <c r="C40" s="478" t="s">
        <v>4</v>
      </c>
      <c r="D40" s="478"/>
      <c r="E40" s="147" t="n">
        <v>213</v>
      </c>
      <c r="F40" s="147" t="n">
        <v>8660</v>
      </c>
      <c r="G40" s="147" t="n">
        <v>423</v>
      </c>
      <c r="H40" s="147" t="n">
        <v>846</v>
      </c>
      <c r="I40" s="147" t="n">
        <v>10142</v>
      </c>
    </row>
  </sheetData>
  <mergeCells count="46">
    <mergeCell ref="A1:I1"/>
    <mergeCell ref="A2:I2"/>
    <mergeCell ref="A3:A4"/>
    <mergeCell ref="B3:D4"/>
    <mergeCell ref="E3:H3"/>
    <mergeCell ref="I3:I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629" t="s">
        <v>552</v>
      </c>
      <c r="B1" s="629"/>
      <c r="C1" s="629"/>
      <c r="D1" s="629"/>
      <c r="E1" s="629"/>
      <c r="F1" s="629"/>
      <c r="G1" s="629"/>
      <c r="H1" s="629"/>
      <c r="I1" s="629"/>
    </row>
    <row r="2" customFormat="false" ht="11.25" hidden="false" customHeight="false" outlineLevel="0" collapsed="false">
      <c r="A2" s="630" t="s">
        <v>1</v>
      </c>
      <c r="B2" s="630"/>
      <c r="C2" s="630"/>
      <c r="D2" s="630"/>
      <c r="E2" s="630"/>
      <c r="F2" s="630"/>
      <c r="G2" s="630"/>
      <c r="H2" s="630"/>
      <c r="I2" s="630"/>
    </row>
    <row r="3" customFormat="false" ht="12" hidden="false" customHeight="true" outlineLevel="0" collapsed="false">
      <c r="A3" s="631" t="s">
        <v>325</v>
      </c>
      <c r="B3" s="632" t="s">
        <v>479</v>
      </c>
      <c r="C3" s="632"/>
      <c r="D3" s="632"/>
      <c r="E3" s="633" t="s">
        <v>548</v>
      </c>
      <c r="F3" s="633"/>
      <c r="G3" s="633"/>
      <c r="H3" s="633"/>
      <c r="I3" s="634" t="s">
        <v>4</v>
      </c>
    </row>
    <row r="4" customFormat="false" ht="22.5" hidden="false" customHeight="false" outlineLevel="0" collapsed="false">
      <c r="A4" s="631"/>
      <c r="B4" s="632"/>
      <c r="C4" s="632"/>
      <c r="D4" s="632"/>
      <c r="E4" s="633" t="s">
        <v>549</v>
      </c>
      <c r="F4" s="634" t="s">
        <v>550</v>
      </c>
      <c r="G4" s="634" t="s">
        <v>551</v>
      </c>
      <c r="H4" s="634" t="s">
        <v>13</v>
      </c>
      <c r="I4" s="634"/>
    </row>
    <row r="5" customFormat="false" ht="11.25" hidden="false" customHeight="true" outlineLevel="0" collapsed="false">
      <c r="A5" s="476" t="s">
        <v>326</v>
      </c>
      <c r="B5" s="608" t="s">
        <v>470</v>
      </c>
      <c r="C5" s="480" t="s">
        <v>485</v>
      </c>
      <c r="D5" s="532" t="s">
        <v>471</v>
      </c>
      <c r="E5" s="482" t="s">
        <v>10</v>
      </c>
      <c r="F5" s="482" t="n">
        <v>32</v>
      </c>
      <c r="G5" s="482" t="s">
        <v>10</v>
      </c>
      <c r="H5" s="482" t="s">
        <v>10</v>
      </c>
      <c r="I5" s="624" t="n">
        <v>34</v>
      </c>
    </row>
    <row r="6" customFormat="false" ht="11.25" hidden="false" customHeight="false" outlineLevel="0" collapsed="false">
      <c r="A6" s="476"/>
      <c r="B6" s="608"/>
      <c r="C6" s="608"/>
      <c r="D6" s="535" t="s">
        <v>472</v>
      </c>
      <c r="E6" s="141" t="s">
        <v>10</v>
      </c>
      <c r="F6" s="141" t="n">
        <v>9</v>
      </c>
      <c r="G6" s="141" t="s">
        <v>10</v>
      </c>
      <c r="H6" s="141" t="s">
        <v>10</v>
      </c>
      <c r="I6" s="141" t="n">
        <v>11</v>
      </c>
    </row>
    <row r="7" customFormat="false" ht="11.25" hidden="false" customHeight="true" outlineLevel="0" collapsed="false">
      <c r="A7" s="476"/>
      <c r="B7" s="608"/>
      <c r="C7" s="478" t="s">
        <v>4</v>
      </c>
      <c r="D7" s="478"/>
      <c r="E7" s="147" t="s">
        <v>10</v>
      </c>
      <c r="F7" s="147" t="n">
        <v>41</v>
      </c>
      <c r="G7" s="147" t="s">
        <v>10</v>
      </c>
      <c r="H7" s="147" t="s">
        <v>10</v>
      </c>
      <c r="I7" s="628" t="n">
        <v>45</v>
      </c>
    </row>
    <row r="8" customFormat="false" ht="13.5" hidden="false" customHeight="true" outlineLevel="0" collapsed="false">
      <c r="A8" s="476"/>
      <c r="B8" s="531" t="s">
        <v>473</v>
      </c>
      <c r="C8" s="480" t="s">
        <v>485</v>
      </c>
      <c r="D8" s="532" t="s">
        <v>471</v>
      </c>
      <c r="E8" s="482" t="n">
        <v>64</v>
      </c>
      <c r="F8" s="482" t="n">
        <v>3357</v>
      </c>
      <c r="G8" s="482" t="n">
        <v>89</v>
      </c>
      <c r="H8" s="482" t="n">
        <v>128</v>
      </c>
      <c r="I8" s="482" t="n">
        <v>3638</v>
      </c>
    </row>
    <row r="9" customFormat="false" ht="11.25" hidden="false" customHeight="false" outlineLevel="0" collapsed="false">
      <c r="A9" s="476"/>
      <c r="B9" s="531"/>
      <c r="C9" s="531"/>
      <c r="D9" s="535" t="s">
        <v>472</v>
      </c>
      <c r="E9" s="141" t="n">
        <v>41</v>
      </c>
      <c r="F9" s="141" t="n">
        <v>2194</v>
      </c>
      <c r="G9" s="141" t="n">
        <v>60</v>
      </c>
      <c r="H9" s="141" t="n">
        <v>271</v>
      </c>
      <c r="I9" s="635" t="n">
        <v>2566</v>
      </c>
    </row>
    <row r="10" customFormat="false" ht="11.25" hidden="false" customHeight="true" outlineLevel="0" collapsed="false">
      <c r="A10" s="476"/>
      <c r="B10" s="531"/>
      <c r="C10" s="478" t="s">
        <v>4</v>
      </c>
      <c r="D10" s="478"/>
      <c r="E10" s="147" t="n">
        <v>105</v>
      </c>
      <c r="F10" s="147" t="n">
        <v>5551</v>
      </c>
      <c r="G10" s="147" t="n">
        <v>149</v>
      </c>
      <c r="H10" s="147" t="n">
        <v>399</v>
      </c>
      <c r="I10" s="147" t="n">
        <v>6204</v>
      </c>
    </row>
    <row r="11" customFormat="false" ht="13.5" hidden="false" customHeight="true" outlineLevel="0" collapsed="false">
      <c r="A11" s="476"/>
      <c r="B11" s="531" t="s">
        <v>4</v>
      </c>
      <c r="C11" s="480" t="s">
        <v>485</v>
      </c>
      <c r="D11" s="532" t="s">
        <v>471</v>
      </c>
      <c r="E11" s="482" t="n">
        <v>65</v>
      </c>
      <c r="F11" s="482" t="n">
        <v>3389</v>
      </c>
      <c r="G11" s="482" t="n">
        <v>89</v>
      </c>
      <c r="H11" s="482" t="n">
        <v>129</v>
      </c>
      <c r="I11" s="624" t="n">
        <v>3672</v>
      </c>
    </row>
    <row r="12" customFormat="false" ht="11.25" hidden="false" customHeight="false" outlineLevel="0" collapsed="false">
      <c r="A12" s="476"/>
      <c r="B12" s="531"/>
      <c r="C12" s="531"/>
      <c r="D12" s="535" t="s">
        <v>472</v>
      </c>
      <c r="E12" s="141" t="n">
        <v>41</v>
      </c>
      <c r="F12" s="141" t="n">
        <v>2203</v>
      </c>
      <c r="G12" s="141" t="n">
        <v>60</v>
      </c>
      <c r="H12" s="141" t="n">
        <v>273</v>
      </c>
      <c r="I12" s="141" t="n">
        <v>2577</v>
      </c>
    </row>
    <row r="13" customFormat="false" ht="11.25" hidden="false" customHeight="true" outlineLevel="0" collapsed="false">
      <c r="A13" s="476"/>
      <c r="B13" s="531"/>
      <c r="C13" s="478" t="s">
        <v>4</v>
      </c>
      <c r="D13" s="478"/>
      <c r="E13" s="147" t="n">
        <v>106</v>
      </c>
      <c r="F13" s="147" t="n">
        <v>5592</v>
      </c>
      <c r="G13" s="147" t="n">
        <v>149</v>
      </c>
      <c r="H13" s="147" t="n">
        <v>402</v>
      </c>
      <c r="I13" s="147" t="n">
        <v>6249</v>
      </c>
    </row>
    <row r="14" customFormat="false" ht="13.5" hidden="false" customHeight="true" outlineLevel="0" collapsed="false">
      <c r="A14" s="479" t="s">
        <v>327</v>
      </c>
      <c r="B14" s="531" t="s">
        <v>470</v>
      </c>
      <c r="C14" s="480" t="s">
        <v>485</v>
      </c>
      <c r="D14" s="532" t="s">
        <v>471</v>
      </c>
      <c r="E14" s="482" t="s">
        <v>10</v>
      </c>
      <c r="F14" s="482" t="s">
        <v>10</v>
      </c>
      <c r="G14" s="482" t="s">
        <v>10</v>
      </c>
      <c r="H14" s="482" t="s">
        <v>10</v>
      </c>
      <c r="I14" s="624" t="s">
        <v>10</v>
      </c>
    </row>
    <row r="15" customFormat="false" ht="11.25" hidden="false" customHeight="false" outlineLevel="0" collapsed="false">
      <c r="A15" s="479"/>
      <c r="B15" s="531"/>
      <c r="C15" s="531"/>
      <c r="D15" s="535" t="s">
        <v>472</v>
      </c>
      <c r="E15" s="141" t="s">
        <v>10</v>
      </c>
      <c r="F15" s="141" t="s">
        <v>10</v>
      </c>
      <c r="G15" s="141" t="s">
        <v>10</v>
      </c>
      <c r="H15" s="141" t="s">
        <v>10</v>
      </c>
      <c r="I15" s="141" t="s">
        <v>10</v>
      </c>
    </row>
    <row r="16" customFormat="false" ht="11.25" hidden="false" customHeight="true" outlineLevel="0" collapsed="false">
      <c r="A16" s="479"/>
      <c r="B16" s="531"/>
      <c r="C16" s="478" t="s">
        <v>4</v>
      </c>
      <c r="D16" s="478"/>
      <c r="E16" s="147" t="s">
        <v>10</v>
      </c>
      <c r="F16" s="147" t="s">
        <v>10</v>
      </c>
      <c r="G16" s="147" t="s">
        <v>10</v>
      </c>
      <c r="H16" s="147" t="s">
        <v>10</v>
      </c>
      <c r="I16" s="628" t="s">
        <v>10</v>
      </c>
    </row>
    <row r="17" customFormat="false" ht="13.5" hidden="false" customHeight="true" outlineLevel="0" collapsed="false">
      <c r="A17" s="479"/>
      <c r="B17" s="531" t="s">
        <v>473</v>
      </c>
      <c r="C17" s="480" t="s">
        <v>485</v>
      </c>
      <c r="D17" s="532" t="s">
        <v>471</v>
      </c>
      <c r="E17" s="482" t="s">
        <v>10</v>
      </c>
      <c r="F17" s="482" t="n">
        <v>10</v>
      </c>
      <c r="G17" s="482" t="s">
        <v>10</v>
      </c>
      <c r="H17" s="482" t="s">
        <v>10</v>
      </c>
      <c r="I17" s="624" t="n">
        <v>12</v>
      </c>
    </row>
    <row r="18" customFormat="false" ht="11.25" hidden="false" customHeight="false" outlineLevel="0" collapsed="false">
      <c r="A18" s="479"/>
      <c r="B18" s="531"/>
      <c r="C18" s="531"/>
      <c r="D18" s="535" t="s">
        <v>472</v>
      </c>
      <c r="E18" s="141" t="s">
        <v>10</v>
      </c>
      <c r="F18" s="141" t="n">
        <v>7</v>
      </c>
      <c r="G18" s="141" t="s">
        <v>10</v>
      </c>
      <c r="H18" s="141" t="s">
        <v>10</v>
      </c>
      <c r="I18" s="141" t="n">
        <v>12</v>
      </c>
    </row>
    <row r="19" customFormat="false" ht="11.25" hidden="false" customHeight="true" outlineLevel="0" collapsed="false">
      <c r="A19" s="479"/>
      <c r="B19" s="531"/>
      <c r="C19" s="478" t="s">
        <v>4</v>
      </c>
      <c r="D19" s="478"/>
      <c r="E19" s="147" t="s">
        <v>10</v>
      </c>
      <c r="F19" s="147" t="n">
        <v>17</v>
      </c>
      <c r="G19" s="147" t="s">
        <v>10</v>
      </c>
      <c r="H19" s="147" t="n">
        <v>6</v>
      </c>
      <c r="I19" s="628" t="n">
        <v>24</v>
      </c>
    </row>
    <row r="20" customFormat="false" ht="13.5" hidden="false" customHeight="true" outlineLevel="0" collapsed="false">
      <c r="A20" s="479"/>
      <c r="B20" s="531" t="s">
        <v>4</v>
      </c>
      <c r="C20" s="480" t="s">
        <v>485</v>
      </c>
      <c r="D20" s="532" t="s">
        <v>471</v>
      </c>
      <c r="E20" s="482" t="s">
        <v>10</v>
      </c>
      <c r="F20" s="482" t="n">
        <v>10</v>
      </c>
      <c r="G20" s="482" t="s">
        <v>10</v>
      </c>
      <c r="H20" s="482" t="s">
        <v>10</v>
      </c>
      <c r="I20" s="624" t="n">
        <v>12</v>
      </c>
    </row>
    <row r="21" customFormat="false" ht="11.25" hidden="false" customHeight="false" outlineLevel="0" collapsed="false">
      <c r="A21" s="479"/>
      <c r="B21" s="531"/>
      <c r="C21" s="531"/>
      <c r="D21" s="535" t="s">
        <v>472</v>
      </c>
      <c r="E21" s="141" t="s">
        <v>10</v>
      </c>
      <c r="F21" s="141" t="n">
        <v>9</v>
      </c>
      <c r="G21" s="141" t="s">
        <v>10</v>
      </c>
      <c r="H21" s="141" t="s">
        <v>10</v>
      </c>
      <c r="I21" s="141" t="n">
        <v>14</v>
      </c>
    </row>
    <row r="22" customFormat="false" ht="11.25" hidden="false" customHeight="true" outlineLevel="0" collapsed="false">
      <c r="A22" s="479"/>
      <c r="B22" s="531"/>
      <c r="C22" s="478" t="s">
        <v>4</v>
      </c>
      <c r="D22" s="478"/>
      <c r="E22" s="147" t="s">
        <v>10</v>
      </c>
      <c r="F22" s="147" t="n">
        <v>19</v>
      </c>
      <c r="G22" s="147" t="s">
        <v>10</v>
      </c>
      <c r="H22" s="147" t="n">
        <v>6</v>
      </c>
      <c r="I22" s="628" t="n">
        <v>26</v>
      </c>
    </row>
    <row r="23" customFormat="false" ht="13.5" hidden="false" customHeight="true" outlineLevel="0" collapsed="false">
      <c r="A23" s="479" t="s">
        <v>13</v>
      </c>
      <c r="B23" s="531" t="s">
        <v>470</v>
      </c>
      <c r="C23" s="480" t="s">
        <v>485</v>
      </c>
      <c r="D23" s="532" t="s">
        <v>471</v>
      </c>
      <c r="E23" s="482" t="s">
        <v>10</v>
      </c>
      <c r="F23" s="482" t="s">
        <v>10</v>
      </c>
      <c r="G23" s="482" t="s">
        <v>10</v>
      </c>
      <c r="H23" s="482" t="s">
        <v>10</v>
      </c>
      <c r="I23" s="482" t="s">
        <v>10</v>
      </c>
    </row>
    <row r="24" customFormat="false" ht="11.25" hidden="false" customHeight="false" outlineLevel="0" collapsed="false">
      <c r="A24" s="479"/>
      <c r="B24" s="531"/>
      <c r="C24" s="531"/>
      <c r="D24" s="535" t="s">
        <v>472</v>
      </c>
      <c r="E24" s="141" t="s">
        <v>10</v>
      </c>
      <c r="F24" s="141" t="s">
        <v>10</v>
      </c>
      <c r="G24" s="141" t="s">
        <v>10</v>
      </c>
      <c r="H24" s="141" t="s">
        <v>10</v>
      </c>
      <c r="I24" s="141" t="s">
        <v>10</v>
      </c>
    </row>
    <row r="25" customFormat="false" ht="11.25" hidden="false" customHeight="true" outlineLevel="0" collapsed="false">
      <c r="A25" s="479"/>
      <c r="B25" s="531"/>
      <c r="C25" s="478" t="s">
        <v>4</v>
      </c>
      <c r="D25" s="478"/>
      <c r="E25" s="147" t="s">
        <v>10</v>
      </c>
      <c r="F25" s="147" t="s">
        <v>10</v>
      </c>
      <c r="G25" s="147" t="s">
        <v>10</v>
      </c>
      <c r="H25" s="147" t="s">
        <v>10</v>
      </c>
      <c r="I25" s="147" t="s">
        <v>10</v>
      </c>
    </row>
    <row r="26" customFormat="false" ht="13.5" hidden="false" customHeight="true" outlineLevel="0" collapsed="false">
      <c r="A26" s="479"/>
      <c r="B26" s="531" t="s">
        <v>473</v>
      </c>
      <c r="C26" s="480" t="s">
        <v>485</v>
      </c>
      <c r="D26" s="532" t="s">
        <v>471</v>
      </c>
      <c r="E26" s="482" t="s">
        <v>10</v>
      </c>
      <c r="F26" s="482" t="n">
        <v>119</v>
      </c>
      <c r="G26" s="482" t="s">
        <v>10</v>
      </c>
      <c r="H26" s="482" t="n">
        <v>15</v>
      </c>
      <c r="I26" s="482" t="n">
        <v>138</v>
      </c>
    </row>
    <row r="27" customFormat="false" ht="11.25" hidden="false" customHeight="false" outlineLevel="0" collapsed="false">
      <c r="A27" s="479"/>
      <c r="B27" s="531"/>
      <c r="C27" s="531"/>
      <c r="D27" s="535" t="s">
        <v>472</v>
      </c>
      <c r="E27" s="141" t="s">
        <v>10</v>
      </c>
      <c r="F27" s="141" t="n">
        <v>107</v>
      </c>
      <c r="G27" s="141" t="s">
        <v>10</v>
      </c>
      <c r="H27" s="141" t="n">
        <v>37</v>
      </c>
      <c r="I27" s="141" t="n">
        <v>153</v>
      </c>
    </row>
    <row r="28" customFormat="false" ht="11.25" hidden="false" customHeight="true" outlineLevel="0" collapsed="false">
      <c r="A28" s="479"/>
      <c r="B28" s="531"/>
      <c r="C28" s="478" t="s">
        <v>4</v>
      </c>
      <c r="D28" s="478"/>
      <c r="E28" s="147" t="n">
        <v>7</v>
      </c>
      <c r="F28" s="147" t="n">
        <v>226</v>
      </c>
      <c r="G28" s="147" t="n">
        <v>6</v>
      </c>
      <c r="H28" s="147" t="n">
        <v>52</v>
      </c>
      <c r="I28" s="147" t="n">
        <v>291</v>
      </c>
    </row>
    <row r="29" customFormat="false" ht="13.5" hidden="false" customHeight="true" outlineLevel="0" collapsed="false">
      <c r="A29" s="479"/>
      <c r="B29" s="531" t="s">
        <v>4</v>
      </c>
      <c r="C29" s="480" t="s">
        <v>485</v>
      </c>
      <c r="D29" s="532" t="s">
        <v>471</v>
      </c>
      <c r="E29" s="482" t="s">
        <v>10</v>
      </c>
      <c r="F29" s="482" t="n">
        <v>119</v>
      </c>
      <c r="G29" s="482" t="s">
        <v>10</v>
      </c>
      <c r="H29" s="482" t="n">
        <v>15</v>
      </c>
      <c r="I29" s="482" t="n">
        <v>138</v>
      </c>
    </row>
    <row r="30" customFormat="false" ht="11.25" hidden="false" customHeight="false" outlineLevel="0" collapsed="false">
      <c r="A30" s="479"/>
      <c r="B30" s="531"/>
      <c r="C30" s="531"/>
      <c r="D30" s="535" t="s">
        <v>472</v>
      </c>
      <c r="E30" s="141" t="s">
        <v>10</v>
      </c>
      <c r="F30" s="141" t="n">
        <v>108</v>
      </c>
      <c r="G30" s="141" t="s">
        <v>10</v>
      </c>
      <c r="H30" s="141" t="n">
        <v>38</v>
      </c>
      <c r="I30" s="141" t="n">
        <v>156</v>
      </c>
    </row>
    <row r="31" customFormat="false" ht="11.25" hidden="false" customHeight="true" outlineLevel="0" collapsed="false">
      <c r="A31" s="479"/>
      <c r="B31" s="531"/>
      <c r="C31" s="478" t="s">
        <v>4</v>
      </c>
      <c r="D31" s="478"/>
      <c r="E31" s="147" t="n">
        <v>7</v>
      </c>
      <c r="F31" s="147" t="n">
        <v>227</v>
      </c>
      <c r="G31" s="147" t="n">
        <v>7</v>
      </c>
      <c r="H31" s="147" t="n">
        <v>53</v>
      </c>
      <c r="I31" s="147" t="n">
        <v>294</v>
      </c>
    </row>
    <row r="32" customFormat="false" ht="13.5" hidden="false" customHeight="true" outlineLevel="0" collapsed="false">
      <c r="A32" s="479" t="s">
        <v>4</v>
      </c>
      <c r="B32" s="531" t="s">
        <v>470</v>
      </c>
      <c r="C32" s="480" t="s">
        <v>485</v>
      </c>
      <c r="D32" s="532" t="s">
        <v>471</v>
      </c>
      <c r="E32" s="482" t="s">
        <v>10</v>
      </c>
      <c r="F32" s="482" t="n">
        <v>33</v>
      </c>
      <c r="G32" s="482" t="s">
        <v>10</v>
      </c>
      <c r="H32" s="482" t="s">
        <v>10</v>
      </c>
      <c r="I32" s="482" t="n">
        <v>35</v>
      </c>
    </row>
    <row r="33" customFormat="false" ht="11.25" hidden="false" customHeight="false" outlineLevel="0" collapsed="false">
      <c r="A33" s="479"/>
      <c r="B33" s="531"/>
      <c r="C33" s="531"/>
      <c r="D33" s="535" t="s">
        <v>472</v>
      </c>
      <c r="E33" s="141" t="s">
        <v>10</v>
      </c>
      <c r="F33" s="141" t="n">
        <v>11</v>
      </c>
      <c r="G33" s="141" t="s">
        <v>10</v>
      </c>
      <c r="H33" s="141" t="s">
        <v>10</v>
      </c>
      <c r="I33" s="141" t="n">
        <v>15</v>
      </c>
    </row>
    <row r="34" customFormat="false" ht="11.25" hidden="false" customHeight="true" outlineLevel="0" collapsed="false">
      <c r="A34" s="479"/>
      <c r="B34" s="531"/>
      <c r="C34" s="478" t="s">
        <v>4</v>
      </c>
      <c r="D34" s="478"/>
      <c r="E34" s="147" t="s">
        <v>10</v>
      </c>
      <c r="F34" s="147" t="n">
        <v>44</v>
      </c>
      <c r="G34" s="147" t="s">
        <v>10</v>
      </c>
      <c r="H34" s="147" t="s">
        <v>10</v>
      </c>
      <c r="I34" s="147" t="n">
        <v>50</v>
      </c>
    </row>
    <row r="35" customFormat="false" ht="13.5" hidden="false" customHeight="true" outlineLevel="0" collapsed="false">
      <c r="A35" s="479"/>
      <c r="B35" s="531" t="s">
        <v>473</v>
      </c>
      <c r="C35" s="480" t="s">
        <v>485</v>
      </c>
      <c r="D35" s="532" t="s">
        <v>471</v>
      </c>
      <c r="E35" s="482" t="n">
        <v>67</v>
      </c>
      <c r="F35" s="482" t="n">
        <v>3486</v>
      </c>
      <c r="G35" s="482" t="n">
        <v>91</v>
      </c>
      <c r="H35" s="482" t="n">
        <v>144</v>
      </c>
      <c r="I35" s="482" t="n">
        <v>3788</v>
      </c>
    </row>
    <row r="36" customFormat="false" ht="11.25" hidden="false" customHeight="false" outlineLevel="0" collapsed="false">
      <c r="A36" s="479"/>
      <c r="B36" s="531"/>
      <c r="C36" s="531"/>
      <c r="D36" s="535" t="s">
        <v>472</v>
      </c>
      <c r="E36" s="141" t="n">
        <v>46</v>
      </c>
      <c r="F36" s="141" t="n">
        <v>2308</v>
      </c>
      <c r="G36" s="141" t="n">
        <v>64</v>
      </c>
      <c r="H36" s="141" t="n">
        <v>313</v>
      </c>
      <c r="I36" s="141" t="n">
        <v>2731</v>
      </c>
    </row>
    <row r="37" customFormat="false" ht="11.25" hidden="false" customHeight="true" outlineLevel="0" collapsed="false">
      <c r="A37" s="479"/>
      <c r="B37" s="531"/>
      <c r="C37" s="478" t="s">
        <v>4</v>
      </c>
      <c r="D37" s="478"/>
      <c r="E37" s="147" t="n">
        <v>113</v>
      </c>
      <c r="F37" s="147" t="n">
        <v>5794</v>
      </c>
      <c r="G37" s="147" t="n">
        <v>155</v>
      </c>
      <c r="H37" s="147" t="n">
        <v>457</v>
      </c>
      <c r="I37" s="147" t="n">
        <v>6519</v>
      </c>
    </row>
    <row r="38" customFormat="false" ht="13.5" hidden="false" customHeight="true" outlineLevel="0" collapsed="false">
      <c r="A38" s="479"/>
      <c r="B38" s="531" t="s">
        <v>4</v>
      </c>
      <c r="C38" s="480" t="s">
        <v>485</v>
      </c>
      <c r="D38" s="532" t="s">
        <v>471</v>
      </c>
      <c r="E38" s="482" t="n">
        <v>68</v>
      </c>
      <c r="F38" s="482" t="n">
        <v>3519</v>
      </c>
      <c r="G38" s="482" t="n">
        <v>91</v>
      </c>
      <c r="H38" s="482" t="n">
        <v>145</v>
      </c>
      <c r="I38" s="482" t="n">
        <v>3823</v>
      </c>
    </row>
    <row r="39" customFormat="false" ht="11.25" hidden="false" customHeight="false" outlineLevel="0" collapsed="false">
      <c r="A39" s="479"/>
      <c r="B39" s="531"/>
      <c r="C39" s="531"/>
      <c r="D39" s="535" t="s">
        <v>472</v>
      </c>
      <c r="E39" s="141" t="n">
        <v>46</v>
      </c>
      <c r="F39" s="141" t="n">
        <v>2319</v>
      </c>
      <c r="G39" s="141" t="n">
        <v>65</v>
      </c>
      <c r="H39" s="141" t="n">
        <v>316</v>
      </c>
      <c r="I39" s="141" t="n">
        <v>2746</v>
      </c>
    </row>
    <row r="40" customFormat="false" ht="11.25" hidden="false" customHeight="true" outlineLevel="0" collapsed="false">
      <c r="A40" s="479"/>
      <c r="B40" s="531"/>
      <c r="C40" s="478" t="s">
        <v>4</v>
      </c>
      <c r="D40" s="478"/>
      <c r="E40" s="147" t="n">
        <v>114</v>
      </c>
      <c r="F40" s="147" t="n">
        <v>5838</v>
      </c>
      <c r="G40" s="147" t="n">
        <v>156</v>
      </c>
      <c r="H40" s="147" t="n">
        <v>461</v>
      </c>
      <c r="I40" s="147" t="n">
        <v>6569</v>
      </c>
    </row>
  </sheetData>
  <mergeCells count="46">
    <mergeCell ref="A1:I1"/>
    <mergeCell ref="A2:I2"/>
    <mergeCell ref="A3:A4"/>
    <mergeCell ref="B3:D4"/>
    <mergeCell ref="E3:H3"/>
    <mergeCell ref="I3:I4"/>
    <mergeCell ref="A5:A13"/>
    <mergeCell ref="B5:B7"/>
    <mergeCell ref="C5:C6"/>
    <mergeCell ref="C7:D7"/>
    <mergeCell ref="B8:B10"/>
    <mergeCell ref="C8:C9"/>
    <mergeCell ref="C10:D10"/>
    <mergeCell ref="B11:B13"/>
    <mergeCell ref="C11:C12"/>
    <mergeCell ref="C13:D13"/>
    <mergeCell ref="A14:A22"/>
    <mergeCell ref="B14:B16"/>
    <mergeCell ref="C14:C15"/>
    <mergeCell ref="C16:D16"/>
    <mergeCell ref="B17:B19"/>
    <mergeCell ref="C17:C18"/>
    <mergeCell ref="C19:D19"/>
    <mergeCell ref="B20:B22"/>
    <mergeCell ref="C20:C21"/>
    <mergeCell ref="C22:D22"/>
    <mergeCell ref="A23:A31"/>
    <mergeCell ref="B23:B25"/>
    <mergeCell ref="C23:C24"/>
    <mergeCell ref="C25:D25"/>
    <mergeCell ref="B26:B28"/>
    <mergeCell ref="C26:C27"/>
    <mergeCell ref="C28:D28"/>
    <mergeCell ref="B29:B31"/>
    <mergeCell ref="C29:C30"/>
    <mergeCell ref="C31:D31"/>
    <mergeCell ref="A32:A40"/>
    <mergeCell ref="B32:B34"/>
    <mergeCell ref="C32:C33"/>
    <mergeCell ref="C34:D34"/>
    <mergeCell ref="B35:B37"/>
    <mergeCell ref="C35:C36"/>
    <mergeCell ref="C37:D37"/>
    <mergeCell ref="B38:B40"/>
    <mergeCell ref="C38:C39"/>
    <mergeCell ref="C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636" t="s">
        <v>553</v>
      </c>
      <c r="B1" s="636"/>
      <c r="C1" s="636"/>
      <c r="D1" s="636"/>
      <c r="E1" s="636"/>
      <c r="F1" s="636"/>
      <c r="G1" s="636"/>
      <c r="H1" s="636"/>
      <c r="I1" s="636"/>
      <c r="J1" s="636"/>
      <c r="K1" s="636"/>
      <c r="L1" s="636"/>
      <c r="M1" s="636"/>
      <c r="N1" s="636"/>
      <c r="O1" s="636"/>
    </row>
    <row r="2" customFormat="false" ht="11.25" hidden="false" customHeight="false" outlineLevel="0" collapsed="false">
      <c r="A2" s="637" t="s">
        <v>1</v>
      </c>
      <c r="B2" s="637"/>
      <c r="C2" s="637"/>
      <c r="D2" s="637"/>
      <c r="E2" s="637"/>
      <c r="F2" s="637"/>
      <c r="G2" s="637"/>
      <c r="H2" s="637"/>
      <c r="I2" s="637"/>
      <c r="J2" s="637"/>
      <c r="K2" s="637"/>
      <c r="L2" s="637"/>
      <c r="M2" s="637"/>
      <c r="N2" s="637"/>
      <c r="O2" s="637"/>
    </row>
    <row r="3" customFormat="false" ht="12" hidden="false" customHeight="true" outlineLevel="0" collapsed="false">
      <c r="A3" s="638" t="s">
        <v>554</v>
      </c>
      <c r="B3" s="639" t="s">
        <v>479</v>
      </c>
      <c r="C3" s="639"/>
      <c r="D3" s="639"/>
      <c r="E3" s="640" t="s">
        <v>70</v>
      </c>
      <c r="F3" s="640"/>
      <c r="G3" s="640"/>
      <c r="H3" s="640"/>
      <c r="I3" s="640"/>
      <c r="J3" s="640"/>
      <c r="K3" s="640"/>
      <c r="L3" s="640"/>
      <c r="M3" s="640"/>
      <c r="N3" s="640"/>
      <c r="O3" s="640" t="s">
        <v>4</v>
      </c>
    </row>
    <row r="4" customFormat="false" ht="11.25" hidden="false" customHeight="false" outlineLevel="0" collapsed="false">
      <c r="A4" s="638"/>
      <c r="B4" s="639"/>
      <c r="C4" s="639"/>
      <c r="D4" s="639"/>
      <c r="E4" s="640" t="s">
        <v>57</v>
      </c>
      <c r="F4" s="640" t="s">
        <v>58</v>
      </c>
      <c r="G4" s="640" t="s">
        <v>59</v>
      </c>
      <c r="H4" s="640" t="s">
        <v>60</v>
      </c>
      <c r="I4" s="640" t="s">
        <v>61</v>
      </c>
      <c r="J4" s="640" t="s">
        <v>62</v>
      </c>
      <c r="K4" s="640" t="s">
        <v>63</v>
      </c>
      <c r="L4" s="640" t="s">
        <v>64</v>
      </c>
      <c r="M4" s="640" t="s">
        <v>65</v>
      </c>
      <c r="N4" s="640" t="s">
        <v>66</v>
      </c>
      <c r="O4" s="640"/>
    </row>
    <row r="5" customFormat="false" ht="11.25" hidden="false" customHeight="true" outlineLevel="0" collapsed="false">
      <c r="A5" s="641" t="s">
        <v>555</v>
      </c>
      <c r="B5" s="642" t="s">
        <v>470</v>
      </c>
      <c r="C5" s="643" t="s">
        <v>556</v>
      </c>
      <c r="D5" s="644" t="s">
        <v>557</v>
      </c>
      <c r="E5" s="645" t="n">
        <v>46</v>
      </c>
      <c r="F5" s="645" t="n">
        <v>35</v>
      </c>
      <c r="G5" s="645" t="n">
        <v>52</v>
      </c>
      <c r="H5" s="645" t="n">
        <v>78</v>
      </c>
      <c r="I5" s="645" t="n">
        <v>94</v>
      </c>
      <c r="J5" s="645" t="n">
        <v>91</v>
      </c>
      <c r="K5" s="645" t="n">
        <v>61</v>
      </c>
      <c r="L5" s="645" t="n">
        <v>77</v>
      </c>
      <c r="M5" s="645" t="n">
        <v>57</v>
      </c>
      <c r="N5" s="645" t="n">
        <v>32</v>
      </c>
      <c r="O5" s="646" t="n">
        <v>623</v>
      </c>
    </row>
    <row r="6" customFormat="false" ht="11.25" hidden="false" customHeight="false" outlineLevel="0" collapsed="false">
      <c r="A6" s="641"/>
      <c r="B6" s="642"/>
      <c r="C6" s="642"/>
      <c r="D6" s="647" t="s">
        <v>558</v>
      </c>
      <c r="E6" s="648" t="n">
        <v>51</v>
      </c>
      <c r="F6" s="648" t="n">
        <v>85</v>
      </c>
      <c r="G6" s="648" t="n">
        <v>90</v>
      </c>
      <c r="H6" s="648" t="n">
        <v>72</v>
      </c>
      <c r="I6" s="648" t="n">
        <v>117</v>
      </c>
      <c r="J6" s="648" t="n">
        <v>124</v>
      </c>
      <c r="K6" s="648" t="n">
        <v>114</v>
      </c>
      <c r="L6" s="648" t="n">
        <v>130</v>
      </c>
      <c r="M6" s="648" t="n">
        <v>146</v>
      </c>
      <c r="N6" s="648" t="n">
        <v>163</v>
      </c>
      <c r="O6" s="649" t="n">
        <v>1092</v>
      </c>
    </row>
    <row r="7" customFormat="false" ht="11.25" hidden="false" customHeight="false" outlineLevel="0" collapsed="false">
      <c r="A7" s="641"/>
      <c r="B7" s="642"/>
      <c r="C7" s="642"/>
      <c r="D7" s="647" t="s">
        <v>559</v>
      </c>
      <c r="E7" s="648" t="n">
        <v>184</v>
      </c>
      <c r="F7" s="648" t="n">
        <v>172</v>
      </c>
      <c r="G7" s="648" t="n">
        <v>239</v>
      </c>
      <c r="H7" s="648" t="n">
        <v>237</v>
      </c>
      <c r="I7" s="648" t="n">
        <v>278</v>
      </c>
      <c r="J7" s="648" t="n">
        <v>240</v>
      </c>
      <c r="K7" s="648" t="n">
        <v>193</v>
      </c>
      <c r="L7" s="648" t="n">
        <v>149</v>
      </c>
      <c r="M7" s="648" t="n">
        <v>157</v>
      </c>
      <c r="N7" s="648" t="n">
        <v>124</v>
      </c>
      <c r="O7" s="649" t="n">
        <v>1973</v>
      </c>
    </row>
    <row r="8" customFormat="false" ht="11.25" hidden="false" customHeight="false" outlineLevel="0" collapsed="false">
      <c r="A8" s="641"/>
      <c r="B8" s="642"/>
      <c r="C8" s="642"/>
      <c r="D8" s="647" t="s">
        <v>560</v>
      </c>
      <c r="E8" s="648" t="n">
        <v>27</v>
      </c>
      <c r="F8" s="648" t="n">
        <v>18</v>
      </c>
      <c r="G8" s="648" t="n">
        <v>22</v>
      </c>
      <c r="H8" s="648" t="n">
        <v>19</v>
      </c>
      <c r="I8" s="648" t="n">
        <v>27</v>
      </c>
      <c r="J8" s="648" t="n">
        <v>29</v>
      </c>
      <c r="K8" s="648" t="n">
        <v>11</v>
      </c>
      <c r="L8" s="648" t="n">
        <v>12</v>
      </c>
      <c r="M8" s="648" t="n">
        <v>17</v>
      </c>
      <c r="N8" s="648" t="n">
        <v>11</v>
      </c>
      <c r="O8" s="649" t="n">
        <v>193</v>
      </c>
    </row>
    <row r="9" customFormat="false" ht="11.25" hidden="false" customHeight="true" outlineLevel="0" collapsed="false">
      <c r="A9" s="641"/>
      <c r="B9" s="642"/>
      <c r="C9" s="650" t="s">
        <v>4</v>
      </c>
      <c r="D9" s="650"/>
      <c r="E9" s="651" t="n">
        <v>308</v>
      </c>
      <c r="F9" s="651" t="n">
        <v>310</v>
      </c>
      <c r="G9" s="651" t="n">
        <v>403</v>
      </c>
      <c r="H9" s="651" t="n">
        <v>406</v>
      </c>
      <c r="I9" s="651" t="n">
        <v>516</v>
      </c>
      <c r="J9" s="651" t="n">
        <v>484</v>
      </c>
      <c r="K9" s="651" t="n">
        <v>379</v>
      </c>
      <c r="L9" s="651" t="n">
        <v>368</v>
      </c>
      <c r="M9" s="651" t="n">
        <v>377</v>
      </c>
      <c r="N9" s="651" t="n">
        <v>330</v>
      </c>
      <c r="O9" s="652" t="n">
        <v>3881</v>
      </c>
    </row>
    <row r="10" customFormat="false" ht="11.25" hidden="false" customHeight="true" outlineLevel="0" collapsed="false">
      <c r="A10" s="641"/>
      <c r="B10" s="642" t="s">
        <v>473</v>
      </c>
      <c r="C10" s="643" t="s">
        <v>556</v>
      </c>
      <c r="D10" s="644" t="s">
        <v>557</v>
      </c>
      <c r="E10" s="645" t="n">
        <v>19</v>
      </c>
      <c r="F10" s="645" t="n">
        <v>31</v>
      </c>
      <c r="G10" s="645" t="n">
        <v>14</v>
      </c>
      <c r="H10" s="645" t="n">
        <v>13</v>
      </c>
      <c r="I10" s="645" t="n">
        <v>15</v>
      </c>
      <c r="J10" s="645" t="n">
        <v>22</v>
      </c>
      <c r="K10" s="645" t="n">
        <v>12</v>
      </c>
      <c r="L10" s="645" t="n">
        <v>12</v>
      </c>
      <c r="M10" s="645" t="n">
        <v>9</v>
      </c>
      <c r="N10" s="645" t="n">
        <v>6</v>
      </c>
      <c r="O10" s="646" t="n">
        <v>153</v>
      </c>
    </row>
    <row r="11" customFormat="false" ht="11.25" hidden="false" customHeight="false" outlineLevel="0" collapsed="false">
      <c r="A11" s="641"/>
      <c r="B11" s="642"/>
      <c r="C11" s="642"/>
      <c r="D11" s="647" t="s">
        <v>558</v>
      </c>
      <c r="E11" s="648" t="n">
        <v>22</v>
      </c>
      <c r="F11" s="648" t="n">
        <v>48</v>
      </c>
      <c r="G11" s="648" t="n">
        <v>35</v>
      </c>
      <c r="H11" s="648" t="n">
        <v>24</v>
      </c>
      <c r="I11" s="648" t="n">
        <v>20</v>
      </c>
      <c r="J11" s="648" t="n">
        <v>13</v>
      </c>
      <c r="K11" s="648" t="n">
        <v>13</v>
      </c>
      <c r="L11" s="648" t="n">
        <v>7</v>
      </c>
      <c r="M11" s="648" t="n">
        <v>12</v>
      </c>
      <c r="N11" s="648" t="n">
        <v>9</v>
      </c>
      <c r="O11" s="649" t="n">
        <v>203</v>
      </c>
    </row>
    <row r="12" customFormat="false" ht="11.25" hidden="false" customHeight="false" outlineLevel="0" collapsed="false">
      <c r="A12" s="641"/>
      <c r="B12" s="642"/>
      <c r="C12" s="642"/>
      <c r="D12" s="647" t="s">
        <v>559</v>
      </c>
      <c r="E12" s="648" t="n">
        <v>86</v>
      </c>
      <c r="F12" s="648" t="n">
        <v>78</v>
      </c>
      <c r="G12" s="648" t="n">
        <v>93</v>
      </c>
      <c r="H12" s="648" t="n">
        <v>64</v>
      </c>
      <c r="I12" s="648" t="n">
        <v>44</v>
      </c>
      <c r="J12" s="648" t="n">
        <v>40</v>
      </c>
      <c r="K12" s="648" t="n">
        <v>22</v>
      </c>
      <c r="L12" s="648" t="n">
        <v>19</v>
      </c>
      <c r="M12" s="648" t="n">
        <v>14</v>
      </c>
      <c r="N12" s="648" t="n">
        <v>12</v>
      </c>
      <c r="O12" s="649" t="n">
        <v>472</v>
      </c>
    </row>
    <row r="13" customFormat="false" ht="11.25" hidden="false" customHeight="false" outlineLevel="0" collapsed="false">
      <c r="A13" s="641"/>
      <c r="B13" s="642"/>
      <c r="C13" s="642"/>
      <c r="D13" s="647" t="s">
        <v>560</v>
      </c>
      <c r="E13" s="648" t="n">
        <v>16</v>
      </c>
      <c r="F13" s="648" t="n">
        <v>18</v>
      </c>
      <c r="G13" s="648" t="n">
        <v>18</v>
      </c>
      <c r="H13" s="648" t="n">
        <v>15</v>
      </c>
      <c r="I13" s="648" t="n">
        <v>9</v>
      </c>
      <c r="J13" s="648" t="n">
        <v>8</v>
      </c>
      <c r="K13" s="648" t="s">
        <v>10</v>
      </c>
      <c r="L13" s="648" t="s">
        <v>10</v>
      </c>
      <c r="M13" s="648" t="s">
        <v>10</v>
      </c>
      <c r="N13" s="648" t="s">
        <v>10</v>
      </c>
      <c r="O13" s="649" t="n">
        <v>100</v>
      </c>
    </row>
    <row r="14" customFormat="false" ht="11.25" hidden="false" customHeight="true" outlineLevel="0" collapsed="false">
      <c r="A14" s="641"/>
      <c r="B14" s="642"/>
      <c r="C14" s="650" t="s">
        <v>4</v>
      </c>
      <c r="D14" s="650"/>
      <c r="E14" s="651" t="n">
        <v>143</v>
      </c>
      <c r="F14" s="651" t="n">
        <v>175</v>
      </c>
      <c r="G14" s="651" t="n">
        <v>160</v>
      </c>
      <c r="H14" s="651" t="n">
        <v>116</v>
      </c>
      <c r="I14" s="651" t="n">
        <v>88</v>
      </c>
      <c r="J14" s="651" t="n">
        <v>83</v>
      </c>
      <c r="K14" s="651" t="n">
        <v>50</v>
      </c>
      <c r="L14" s="651" t="n">
        <v>43</v>
      </c>
      <c r="M14" s="651" t="n">
        <v>40</v>
      </c>
      <c r="N14" s="651" t="n">
        <v>30</v>
      </c>
      <c r="O14" s="652" t="n">
        <v>928</v>
      </c>
    </row>
    <row r="15" customFormat="false" ht="11.25" hidden="false" customHeight="true" outlineLevel="0" collapsed="false">
      <c r="A15" s="641"/>
      <c r="B15" s="642" t="s">
        <v>4</v>
      </c>
      <c r="C15" s="643" t="s">
        <v>556</v>
      </c>
      <c r="D15" s="644" t="s">
        <v>557</v>
      </c>
      <c r="E15" s="645" t="n">
        <v>65</v>
      </c>
      <c r="F15" s="645" t="n">
        <v>66</v>
      </c>
      <c r="G15" s="645" t="n">
        <v>66</v>
      </c>
      <c r="H15" s="645" t="n">
        <v>91</v>
      </c>
      <c r="I15" s="645" t="n">
        <v>109</v>
      </c>
      <c r="J15" s="645" t="n">
        <v>113</v>
      </c>
      <c r="K15" s="645" t="n">
        <v>73</v>
      </c>
      <c r="L15" s="645" t="n">
        <v>89</v>
      </c>
      <c r="M15" s="645" t="n">
        <v>66</v>
      </c>
      <c r="N15" s="645" t="n">
        <v>38</v>
      </c>
      <c r="O15" s="646" t="n">
        <v>776</v>
      </c>
    </row>
    <row r="16" customFormat="false" ht="11.25" hidden="false" customHeight="false" outlineLevel="0" collapsed="false">
      <c r="A16" s="641"/>
      <c r="B16" s="642"/>
      <c r="C16" s="642"/>
      <c r="D16" s="647" t="s">
        <v>558</v>
      </c>
      <c r="E16" s="648" t="n">
        <v>73</v>
      </c>
      <c r="F16" s="648" t="n">
        <v>133</v>
      </c>
      <c r="G16" s="648" t="n">
        <v>125</v>
      </c>
      <c r="H16" s="648" t="n">
        <v>96</v>
      </c>
      <c r="I16" s="648" t="n">
        <v>137</v>
      </c>
      <c r="J16" s="648" t="n">
        <v>137</v>
      </c>
      <c r="K16" s="648" t="n">
        <v>127</v>
      </c>
      <c r="L16" s="648" t="n">
        <v>137</v>
      </c>
      <c r="M16" s="648" t="n">
        <v>158</v>
      </c>
      <c r="N16" s="648" t="n">
        <v>172</v>
      </c>
      <c r="O16" s="649" t="n">
        <v>1295</v>
      </c>
    </row>
    <row r="17" customFormat="false" ht="11.25" hidden="false" customHeight="false" outlineLevel="0" collapsed="false">
      <c r="A17" s="641"/>
      <c r="B17" s="642"/>
      <c r="C17" s="642"/>
      <c r="D17" s="647" t="s">
        <v>559</v>
      </c>
      <c r="E17" s="648" t="n">
        <v>270</v>
      </c>
      <c r="F17" s="648" t="n">
        <v>250</v>
      </c>
      <c r="G17" s="648" t="n">
        <v>332</v>
      </c>
      <c r="H17" s="648" t="n">
        <v>301</v>
      </c>
      <c r="I17" s="648" t="n">
        <v>322</v>
      </c>
      <c r="J17" s="648" t="n">
        <v>280</v>
      </c>
      <c r="K17" s="648" t="n">
        <v>215</v>
      </c>
      <c r="L17" s="648" t="n">
        <v>168</v>
      </c>
      <c r="M17" s="648" t="n">
        <v>171</v>
      </c>
      <c r="N17" s="648" t="n">
        <v>136</v>
      </c>
      <c r="O17" s="649" t="n">
        <v>2445</v>
      </c>
    </row>
    <row r="18" customFormat="false" ht="11.25" hidden="false" customHeight="false" outlineLevel="0" collapsed="false">
      <c r="A18" s="641"/>
      <c r="B18" s="642"/>
      <c r="C18" s="642"/>
      <c r="D18" s="647" t="s">
        <v>560</v>
      </c>
      <c r="E18" s="648" t="n">
        <v>43</v>
      </c>
      <c r="F18" s="648" t="n">
        <v>36</v>
      </c>
      <c r="G18" s="648" t="n">
        <v>40</v>
      </c>
      <c r="H18" s="648" t="n">
        <v>34</v>
      </c>
      <c r="I18" s="648" t="n">
        <v>36</v>
      </c>
      <c r="J18" s="648" t="n">
        <v>37</v>
      </c>
      <c r="K18" s="648" t="n">
        <v>14</v>
      </c>
      <c r="L18" s="648" t="n">
        <v>17</v>
      </c>
      <c r="M18" s="648" t="n">
        <v>22</v>
      </c>
      <c r="N18" s="648" t="n">
        <v>14</v>
      </c>
      <c r="O18" s="649" t="n">
        <v>293</v>
      </c>
    </row>
    <row r="19" customFormat="false" ht="11.25" hidden="false" customHeight="true" outlineLevel="0" collapsed="false">
      <c r="A19" s="641"/>
      <c r="B19" s="642"/>
      <c r="C19" s="650" t="s">
        <v>4</v>
      </c>
      <c r="D19" s="650"/>
      <c r="E19" s="651" t="n">
        <v>451</v>
      </c>
      <c r="F19" s="651" t="n">
        <v>485</v>
      </c>
      <c r="G19" s="651" t="n">
        <v>563</v>
      </c>
      <c r="H19" s="651" t="n">
        <v>522</v>
      </c>
      <c r="I19" s="651" t="n">
        <v>604</v>
      </c>
      <c r="J19" s="651" t="n">
        <v>567</v>
      </c>
      <c r="K19" s="651" t="n">
        <v>429</v>
      </c>
      <c r="L19" s="651" t="n">
        <v>411</v>
      </c>
      <c r="M19" s="651" t="n">
        <v>417</v>
      </c>
      <c r="N19" s="651" t="n">
        <v>360</v>
      </c>
      <c r="O19" s="652" t="n">
        <v>4809</v>
      </c>
    </row>
    <row r="20" customFormat="false" ht="11.25" hidden="false" customHeight="true" outlineLevel="0" collapsed="false">
      <c r="A20" s="641" t="s">
        <v>561</v>
      </c>
      <c r="B20" s="642" t="s">
        <v>470</v>
      </c>
      <c r="C20" s="643" t="s">
        <v>556</v>
      </c>
      <c r="D20" s="644" t="s">
        <v>557</v>
      </c>
      <c r="E20" s="645" t="n">
        <v>10</v>
      </c>
      <c r="F20" s="645" t="n">
        <v>6</v>
      </c>
      <c r="G20" s="645" t="n">
        <v>7</v>
      </c>
      <c r="H20" s="645" t="s">
        <v>10</v>
      </c>
      <c r="I20" s="645" t="s">
        <v>10</v>
      </c>
      <c r="J20" s="645" t="s">
        <v>10</v>
      </c>
      <c r="K20" s="645" t="s">
        <v>10</v>
      </c>
      <c r="L20" s="645" t="s">
        <v>10</v>
      </c>
      <c r="M20" s="645" t="s">
        <v>10</v>
      </c>
      <c r="N20" s="645" t="s">
        <v>10</v>
      </c>
      <c r="O20" s="646" t="n">
        <v>43</v>
      </c>
    </row>
    <row r="21" customFormat="false" ht="11.25" hidden="false" customHeight="false" outlineLevel="0" collapsed="false">
      <c r="A21" s="641"/>
      <c r="B21" s="642"/>
      <c r="C21" s="642"/>
      <c r="D21" s="647" t="s">
        <v>558</v>
      </c>
      <c r="E21" s="648" t="n">
        <v>7</v>
      </c>
      <c r="F21" s="648" t="n">
        <v>7</v>
      </c>
      <c r="G21" s="648" t="n">
        <v>11</v>
      </c>
      <c r="H21" s="648" t="n">
        <v>13</v>
      </c>
      <c r="I21" s="648" t="n">
        <v>8</v>
      </c>
      <c r="J21" s="648" t="n">
        <v>6</v>
      </c>
      <c r="K21" s="648" t="s">
        <v>10</v>
      </c>
      <c r="L21" s="648" t="n">
        <v>6</v>
      </c>
      <c r="M21" s="648" t="n">
        <v>6</v>
      </c>
      <c r="N21" s="648" t="s">
        <v>10</v>
      </c>
      <c r="O21" s="648" t="n">
        <v>68</v>
      </c>
    </row>
    <row r="22" customFormat="false" ht="11.25" hidden="false" customHeight="false" outlineLevel="0" collapsed="false">
      <c r="A22" s="641"/>
      <c r="B22" s="642"/>
      <c r="C22" s="642"/>
      <c r="D22" s="647" t="s">
        <v>559</v>
      </c>
      <c r="E22" s="648" t="n">
        <v>7</v>
      </c>
      <c r="F22" s="648" t="s">
        <v>10</v>
      </c>
      <c r="G22" s="648" t="n">
        <v>6</v>
      </c>
      <c r="H22" s="648" t="n">
        <v>6</v>
      </c>
      <c r="I22" s="648" t="s">
        <v>10</v>
      </c>
      <c r="J22" s="648" t="s">
        <v>10</v>
      </c>
      <c r="K22" s="648" t="s">
        <v>10</v>
      </c>
      <c r="L22" s="648" t="s">
        <v>10</v>
      </c>
      <c r="M22" s="648" t="s">
        <v>10</v>
      </c>
      <c r="N22" s="648" t="s">
        <v>10</v>
      </c>
      <c r="O22" s="648" t="n">
        <v>35</v>
      </c>
    </row>
    <row r="23" customFormat="false" ht="11.25" hidden="false" customHeight="false" outlineLevel="0" collapsed="false">
      <c r="A23" s="641"/>
      <c r="B23" s="642"/>
      <c r="C23" s="642"/>
      <c r="D23" s="647" t="s">
        <v>560</v>
      </c>
      <c r="E23" s="648" t="s">
        <v>10</v>
      </c>
      <c r="F23" s="648" t="s">
        <v>10</v>
      </c>
      <c r="G23" s="648" t="s">
        <v>10</v>
      </c>
      <c r="H23" s="648" t="s">
        <v>10</v>
      </c>
      <c r="I23" s="648" t="s">
        <v>10</v>
      </c>
      <c r="J23" s="648" t="s">
        <v>10</v>
      </c>
      <c r="K23" s="648" t="s">
        <v>10</v>
      </c>
      <c r="L23" s="648" t="s">
        <v>10</v>
      </c>
      <c r="M23" s="648" t="s">
        <v>10</v>
      </c>
      <c r="N23" s="648" t="s">
        <v>10</v>
      </c>
      <c r="O23" s="648" t="s">
        <v>10</v>
      </c>
    </row>
    <row r="24" customFormat="false" ht="11.25" hidden="false" customHeight="true" outlineLevel="0" collapsed="false">
      <c r="A24" s="641"/>
      <c r="B24" s="642"/>
      <c r="C24" s="650" t="s">
        <v>4</v>
      </c>
      <c r="D24" s="650"/>
      <c r="E24" s="651" t="n">
        <v>24</v>
      </c>
      <c r="F24" s="651" t="n">
        <v>19</v>
      </c>
      <c r="G24" s="648" t="n">
        <v>24</v>
      </c>
      <c r="H24" s="648" t="n">
        <v>26</v>
      </c>
      <c r="I24" s="651" t="n">
        <v>16</v>
      </c>
      <c r="J24" s="648" t="n">
        <v>13</v>
      </c>
      <c r="K24" s="651" t="n">
        <v>6</v>
      </c>
      <c r="L24" s="651" t="n">
        <v>9</v>
      </c>
      <c r="M24" s="651" t="n">
        <v>8</v>
      </c>
      <c r="N24" s="651" t="s">
        <v>10</v>
      </c>
      <c r="O24" s="651" t="n">
        <v>150</v>
      </c>
    </row>
    <row r="25" customFormat="false" ht="11.25" hidden="false" customHeight="true" outlineLevel="0" collapsed="false">
      <c r="A25" s="641"/>
      <c r="B25" s="642" t="s">
        <v>473</v>
      </c>
      <c r="C25" s="643" t="s">
        <v>556</v>
      </c>
      <c r="D25" s="644" t="s">
        <v>557</v>
      </c>
      <c r="E25" s="645" t="s">
        <v>10</v>
      </c>
      <c r="F25" s="645" t="n">
        <v>10</v>
      </c>
      <c r="G25" s="645" t="s">
        <v>10</v>
      </c>
      <c r="H25" s="645" t="s">
        <v>10</v>
      </c>
      <c r="I25" s="645" t="s">
        <v>10</v>
      </c>
      <c r="J25" s="645" t="s">
        <v>10</v>
      </c>
      <c r="K25" s="645" t="s">
        <v>10</v>
      </c>
      <c r="L25" s="645" t="s">
        <v>10</v>
      </c>
      <c r="M25" s="645" t="s">
        <v>10</v>
      </c>
      <c r="N25" s="645" t="s">
        <v>10</v>
      </c>
      <c r="O25" s="646" t="n">
        <v>16</v>
      </c>
    </row>
    <row r="26" customFormat="false" ht="11.25" hidden="false" customHeight="false" outlineLevel="0" collapsed="false">
      <c r="A26" s="641"/>
      <c r="B26" s="642"/>
      <c r="C26" s="642"/>
      <c r="D26" s="647" t="s">
        <v>558</v>
      </c>
      <c r="E26" s="648" t="s">
        <v>10</v>
      </c>
      <c r="F26" s="648" t="s">
        <v>10</v>
      </c>
      <c r="G26" s="648" t="n">
        <v>6</v>
      </c>
      <c r="H26" s="648" t="s">
        <v>10</v>
      </c>
      <c r="I26" s="648" t="s">
        <v>10</v>
      </c>
      <c r="J26" s="648" t="s">
        <v>10</v>
      </c>
      <c r="K26" s="648" t="s">
        <v>10</v>
      </c>
      <c r="L26" s="648" t="s">
        <v>10</v>
      </c>
      <c r="M26" s="648" t="s">
        <v>10</v>
      </c>
      <c r="N26" s="648" t="s">
        <v>10</v>
      </c>
      <c r="O26" s="648" t="n">
        <v>13</v>
      </c>
    </row>
    <row r="27" customFormat="false" ht="11.25" hidden="false" customHeight="false" outlineLevel="0" collapsed="false">
      <c r="A27" s="641"/>
      <c r="B27" s="642"/>
      <c r="C27" s="642"/>
      <c r="D27" s="647" t="s">
        <v>559</v>
      </c>
      <c r="E27" s="648" t="s">
        <v>10</v>
      </c>
      <c r="F27" s="648" t="s">
        <v>10</v>
      </c>
      <c r="G27" s="648" t="s">
        <v>10</v>
      </c>
      <c r="H27" s="648" t="s">
        <v>10</v>
      </c>
      <c r="I27" s="648" t="s">
        <v>10</v>
      </c>
      <c r="J27" s="648" t="s">
        <v>10</v>
      </c>
      <c r="K27" s="648" t="s">
        <v>10</v>
      </c>
      <c r="L27" s="648" t="s">
        <v>10</v>
      </c>
      <c r="M27" s="648" t="s">
        <v>10</v>
      </c>
      <c r="N27" s="648" t="s">
        <v>10</v>
      </c>
      <c r="O27" s="649" t="n">
        <v>10</v>
      </c>
    </row>
    <row r="28" customFormat="false" ht="11.25" hidden="false" customHeight="false" outlineLevel="0" collapsed="false">
      <c r="A28" s="641"/>
      <c r="B28" s="642"/>
      <c r="C28" s="642"/>
      <c r="D28" s="647" t="s">
        <v>560</v>
      </c>
      <c r="E28" s="648" t="s">
        <v>10</v>
      </c>
      <c r="F28" s="648" t="s">
        <v>10</v>
      </c>
      <c r="G28" s="648" t="s">
        <v>10</v>
      </c>
      <c r="H28" s="648" t="s">
        <v>10</v>
      </c>
      <c r="I28" s="648" t="s">
        <v>10</v>
      </c>
      <c r="J28" s="648" t="s">
        <v>10</v>
      </c>
      <c r="K28" s="648" t="s">
        <v>10</v>
      </c>
      <c r="L28" s="648" t="s">
        <v>10</v>
      </c>
      <c r="M28" s="648" t="s">
        <v>10</v>
      </c>
      <c r="N28" s="648" t="s">
        <v>10</v>
      </c>
      <c r="O28" s="648" t="s">
        <v>10</v>
      </c>
    </row>
    <row r="29" customFormat="false" ht="11.25" hidden="false" customHeight="true" outlineLevel="0" collapsed="false">
      <c r="A29" s="641"/>
      <c r="B29" s="642"/>
      <c r="C29" s="650" t="s">
        <v>4</v>
      </c>
      <c r="D29" s="650"/>
      <c r="E29" s="648" t="n">
        <v>8</v>
      </c>
      <c r="F29" s="648" t="n">
        <v>20</v>
      </c>
      <c r="G29" s="651" t="n">
        <v>8</v>
      </c>
      <c r="H29" s="651" t="s">
        <v>10</v>
      </c>
      <c r="I29" s="651" t="s">
        <v>10</v>
      </c>
      <c r="J29" s="651" t="s">
        <v>10</v>
      </c>
      <c r="K29" s="651" t="s">
        <v>10</v>
      </c>
      <c r="L29" s="651" t="s">
        <v>10</v>
      </c>
      <c r="M29" s="651" t="s">
        <v>10</v>
      </c>
      <c r="N29" s="648" t="s">
        <v>10</v>
      </c>
      <c r="O29" s="651" t="n">
        <v>44</v>
      </c>
    </row>
    <row r="30" customFormat="false" ht="11.25" hidden="false" customHeight="true" outlineLevel="0" collapsed="false">
      <c r="A30" s="641"/>
      <c r="B30" s="642" t="s">
        <v>4</v>
      </c>
      <c r="C30" s="643" t="s">
        <v>556</v>
      </c>
      <c r="D30" s="644" t="s">
        <v>557</v>
      </c>
      <c r="E30" s="645" t="n">
        <v>13</v>
      </c>
      <c r="F30" s="645" t="n">
        <v>16</v>
      </c>
      <c r="G30" s="645" t="n">
        <v>8</v>
      </c>
      <c r="H30" s="645" t="s">
        <v>10</v>
      </c>
      <c r="I30" s="645" t="s">
        <v>10</v>
      </c>
      <c r="J30" s="645" t="s">
        <v>10</v>
      </c>
      <c r="K30" s="645" t="s">
        <v>10</v>
      </c>
      <c r="L30" s="645" t="s">
        <v>10</v>
      </c>
      <c r="M30" s="645" t="s">
        <v>10</v>
      </c>
      <c r="N30" s="645" t="s">
        <v>10</v>
      </c>
      <c r="O30" s="645" t="n">
        <v>59</v>
      </c>
    </row>
    <row r="31" customFormat="false" ht="11.25" hidden="false" customHeight="false" outlineLevel="0" collapsed="false">
      <c r="A31" s="641"/>
      <c r="B31" s="642"/>
      <c r="C31" s="642"/>
      <c r="D31" s="647" t="s">
        <v>558</v>
      </c>
      <c r="E31" s="648" t="n">
        <v>8</v>
      </c>
      <c r="F31" s="648" t="n">
        <v>11</v>
      </c>
      <c r="G31" s="648" t="n">
        <v>17</v>
      </c>
      <c r="H31" s="648" t="n">
        <v>14</v>
      </c>
      <c r="I31" s="648" t="n">
        <v>9</v>
      </c>
      <c r="J31" s="648" t="n">
        <v>6</v>
      </c>
      <c r="K31" s="648" t="s">
        <v>10</v>
      </c>
      <c r="L31" s="648" t="n">
        <v>6</v>
      </c>
      <c r="M31" s="648" t="n">
        <v>6</v>
      </c>
      <c r="N31" s="648" t="s">
        <v>10</v>
      </c>
      <c r="O31" s="648" t="n">
        <v>81</v>
      </c>
    </row>
    <row r="32" customFormat="false" ht="11.25" hidden="false" customHeight="false" outlineLevel="0" collapsed="false">
      <c r="A32" s="641"/>
      <c r="B32" s="642"/>
      <c r="C32" s="642"/>
      <c r="D32" s="647" t="s">
        <v>559</v>
      </c>
      <c r="E32" s="648" t="n">
        <v>9</v>
      </c>
      <c r="F32" s="648" t="n">
        <v>9</v>
      </c>
      <c r="G32" s="648" t="n">
        <v>7</v>
      </c>
      <c r="H32" s="648" t="n">
        <v>7</v>
      </c>
      <c r="I32" s="648" t="s">
        <v>10</v>
      </c>
      <c r="J32" s="648" t="s">
        <v>10</v>
      </c>
      <c r="K32" s="648" t="s">
        <v>10</v>
      </c>
      <c r="L32" s="648" t="s">
        <v>10</v>
      </c>
      <c r="M32" s="648" t="s">
        <v>10</v>
      </c>
      <c r="N32" s="648" t="s">
        <v>10</v>
      </c>
      <c r="O32" s="648" t="n">
        <v>45</v>
      </c>
    </row>
    <row r="33" customFormat="false" ht="11.25" hidden="false" customHeight="false" outlineLevel="0" collapsed="false">
      <c r="A33" s="641"/>
      <c r="B33" s="642"/>
      <c r="C33" s="642"/>
      <c r="D33" s="647" t="s">
        <v>560</v>
      </c>
      <c r="E33" s="648" t="s">
        <v>10</v>
      </c>
      <c r="F33" s="648" t="s">
        <v>10</v>
      </c>
      <c r="G33" s="648" t="s">
        <v>10</v>
      </c>
      <c r="H33" s="648" t="s">
        <v>10</v>
      </c>
      <c r="I33" s="648" t="s">
        <v>10</v>
      </c>
      <c r="J33" s="648" t="s">
        <v>10</v>
      </c>
      <c r="K33" s="648" t="s">
        <v>10</v>
      </c>
      <c r="L33" s="648" t="s">
        <v>10</v>
      </c>
      <c r="M33" s="648" t="s">
        <v>10</v>
      </c>
      <c r="N33" s="648" t="s">
        <v>10</v>
      </c>
      <c r="O33" s="649" t="n">
        <v>9</v>
      </c>
    </row>
    <row r="34" customFormat="false" ht="11.25" hidden="false" customHeight="true" outlineLevel="0" collapsed="false">
      <c r="A34" s="641"/>
      <c r="B34" s="642"/>
      <c r="C34" s="650" t="s">
        <v>4</v>
      </c>
      <c r="D34" s="650"/>
      <c r="E34" s="651" t="n">
        <v>32</v>
      </c>
      <c r="F34" s="651" t="n">
        <v>39</v>
      </c>
      <c r="G34" s="651" t="n">
        <v>32</v>
      </c>
      <c r="H34" s="651" t="n">
        <v>28</v>
      </c>
      <c r="I34" s="651" t="n">
        <v>18</v>
      </c>
      <c r="J34" s="651" t="n">
        <v>13</v>
      </c>
      <c r="K34" s="651" t="n">
        <v>8</v>
      </c>
      <c r="L34" s="651" t="n">
        <v>10</v>
      </c>
      <c r="M34" s="651" t="n">
        <v>8</v>
      </c>
      <c r="N34" s="651" t="n">
        <v>6</v>
      </c>
      <c r="O34" s="651" t="n">
        <v>194</v>
      </c>
    </row>
    <row r="35" customFormat="false" ht="11.25" hidden="false" customHeight="true" outlineLevel="0" collapsed="false">
      <c r="A35" s="641" t="s">
        <v>562</v>
      </c>
      <c r="B35" s="642" t="s">
        <v>470</v>
      </c>
      <c r="C35" s="643" t="s">
        <v>556</v>
      </c>
      <c r="D35" s="644" t="s">
        <v>557</v>
      </c>
      <c r="E35" s="648" t="n">
        <v>10</v>
      </c>
      <c r="F35" s="653" t="s">
        <v>10</v>
      </c>
      <c r="G35" s="645" t="s">
        <v>10</v>
      </c>
      <c r="H35" s="649" t="s">
        <v>10</v>
      </c>
      <c r="I35" s="648" t="s">
        <v>10</v>
      </c>
      <c r="J35" s="648" t="s">
        <v>10</v>
      </c>
      <c r="K35" s="648" t="s">
        <v>10</v>
      </c>
      <c r="L35" s="648" t="s">
        <v>10</v>
      </c>
      <c r="M35" s="648" t="s">
        <v>10</v>
      </c>
      <c r="N35" s="648" t="s">
        <v>10</v>
      </c>
      <c r="O35" s="645" t="n">
        <v>30</v>
      </c>
    </row>
    <row r="36" customFormat="false" ht="11.25" hidden="false" customHeight="false" outlineLevel="0" collapsed="false">
      <c r="A36" s="641"/>
      <c r="B36" s="642"/>
      <c r="C36" s="642"/>
      <c r="D36" s="647" t="s">
        <v>558</v>
      </c>
      <c r="E36" s="648" t="s">
        <v>10</v>
      </c>
      <c r="F36" s="648" t="s">
        <v>10</v>
      </c>
      <c r="G36" s="648" t="s">
        <v>10</v>
      </c>
      <c r="H36" s="648" t="s">
        <v>10</v>
      </c>
      <c r="I36" s="648" t="s">
        <v>10</v>
      </c>
      <c r="J36" s="648" t="s">
        <v>10</v>
      </c>
      <c r="K36" s="648" t="s">
        <v>10</v>
      </c>
      <c r="L36" s="648" t="s">
        <v>10</v>
      </c>
      <c r="M36" s="648" t="s">
        <v>10</v>
      </c>
      <c r="N36" s="648" t="s">
        <v>10</v>
      </c>
      <c r="O36" s="648" t="n">
        <v>12</v>
      </c>
    </row>
    <row r="37" customFormat="false" ht="11.25" hidden="false" customHeight="false" outlineLevel="0" collapsed="false">
      <c r="A37" s="641"/>
      <c r="B37" s="642"/>
      <c r="C37" s="642"/>
      <c r="D37" s="647" t="s">
        <v>559</v>
      </c>
      <c r="E37" s="648" t="s">
        <v>10</v>
      </c>
      <c r="F37" s="648" t="s">
        <v>10</v>
      </c>
      <c r="G37" s="648" t="s">
        <v>10</v>
      </c>
      <c r="H37" s="648" t="s">
        <v>10</v>
      </c>
      <c r="I37" s="648" t="s">
        <v>10</v>
      </c>
      <c r="J37" s="648" t="s">
        <v>10</v>
      </c>
      <c r="K37" s="648" t="s">
        <v>10</v>
      </c>
      <c r="L37" s="648" t="s">
        <v>10</v>
      </c>
      <c r="M37" s="648" t="s">
        <v>10</v>
      </c>
      <c r="N37" s="648" t="s">
        <v>10</v>
      </c>
      <c r="O37" s="648" t="n">
        <v>14</v>
      </c>
    </row>
    <row r="38" customFormat="false" ht="11.25" hidden="false" customHeight="false" outlineLevel="0" collapsed="false">
      <c r="A38" s="641"/>
      <c r="B38" s="642"/>
      <c r="C38" s="642"/>
      <c r="D38" s="647" t="s">
        <v>560</v>
      </c>
      <c r="E38" s="648" t="s">
        <v>10</v>
      </c>
      <c r="F38" s="648" t="s">
        <v>10</v>
      </c>
      <c r="G38" s="648" t="s">
        <v>10</v>
      </c>
      <c r="H38" s="648" t="s">
        <v>10</v>
      </c>
      <c r="I38" s="648" t="s">
        <v>10</v>
      </c>
      <c r="J38" s="648" t="s">
        <v>10</v>
      </c>
      <c r="K38" s="648" t="s">
        <v>10</v>
      </c>
      <c r="L38" s="648" t="s">
        <v>10</v>
      </c>
      <c r="M38" s="648" t="s">
        <v>10</v>
      </c>
      <c r="N38" s="648" t="s">
        <v>10</v>
      </c>
      <c r="O38" s="648" t="s">
        <v>10</v>
      </c>
    </row>
    <row r="39" customFormat="false" ht="11.25" hidden="false" customHeight="true" outlineLevel="0" collapsed="false">
      <c r="A39" s="641"/>
      <c r="B39" s="642"/>
      <c r="C39" s="650" t="s">
        <v>4</v>
      </c>
      <c r="D39" s="650"/>
      <c r="E39" s="651" t="n">
        <v>10</v>
      </c>
      <c r="F39" s="651" t="n">
        <v>7</v>
      </c>
      <c r="G39" s="651" t="s">
        <v>10</v>
      </c>
      <c r="H39" s="651" t="n">
        <v>8</v>
      </c>
      <c r="I39" s="651" t="n">
        <v>8</v>
      </c>
      <c r="J39" s="651" t="n">
        <v>8</v>
      </c>
      <c r="K39" s="651" t="s">
        <v>10</v>
      </c>
      <c r="L39" s="651" t="s">
        <v>10</v>
      </c>
      <c r="M39" s="651" t="s">
        <v>10</v>
      </c>
      <c r="N39" s="651" t="s">
        <v>10</v>
      </c>
      <c r="O39" s="651" t="n">
        <v>59</v>
      </c>
    </row>
    <row r="40" customFormat="false" ht="11.25" hidden="false" customHeight="true" outlineLevel="0" collapsed="false">
      <c r="A40" s="641"/>
      <c r="B40" s="642" t="s">
        <v>473</v>
      </c>
      <c r="C40" s="643" t="s">
        <v>556</v>
      </c>
      <c r="D40" s="644" t="s">
        <v>557</v>
      </c>
      <c r="E40" s="645" t="s">
        <v>10</v>
      </c>
      <c r="F40" s="645" t="s">
        <v>10</v>
      </c>
      <c r="G40" s="645" t="s">
        <v>10</v>
      </c>
      <c r="H40" s="645" t="s">
        <v>10</v>
      </c>
      <c r="I40" s="654" t="s">
        <v>10</v>
      </c>
      <c r="J40" s="654" t="s">
        <v>10</v>
      </c>
      <c r="K40" s="645" t="s">
        <v>10</v>
      </c>
      <c r="L40" s="645" t="s">
        <v>10</v>
      </c>
      <c r="M40" s="654" t="s">
        <v>10</v>
      </c>
      <c r="N40" s="654" t="s">
        <v>10</v>
      </c>
      <c r="O40" s="645" t="n">
        <v>6</v>
      </c>
    </row>
    <row r="41" customFormat="false" ht="11.25" hidden="false" customHeight="false" outlineLevel="0" collapsed="false">
      <c r="A41" s="641"/>
      <c r="B41" s="642"/>
      <c r="C41" s="642"/>
      <c r="D41" s="647" t="s">
        <v>558</v>
      </c>
      <c r="E41" s="648" t="s">
        <v>10</v>
      </c>
      <c r="F41" s="648" t="s">
        <v>10</v>
      </c>
      <c r="G41" s="648" t="s">
        <v>10</v>
      </c>
      <c r="H41" s="648" t="s">
        <v>10</v>
      </c>
      <c r="I41" s="655" t="s">
        <v>10</v>
      </c>
      <c r="J41" s="655" t="s">
        <v>10</v>
      </c>
      <c r="K41" s="648" t="s">
        <v>10</v>
      </c>
      <c r="L41" s="648" t="s">
        <v>10</v>
      </c>
      <c r="M41" s="655" t="s">
        <v>10</v>
      </c>
      <c r="N41" s="655" t="s">
        <v>10</v>
      </c>
      <c r="O41" s="648" t="s">
        <v>10</v>
      </c>
    </row>
    <row r="42" customFormat="false" ht="11.25" hidden="false" customHeight="false" outlineLevel="0" collapsed="false">
      <c r="A42" s="641"/>
      <c r="B42" s="642"/>
      <c r="C42" s="642"/>
      <c r="D42" s="647" t="s">
        <v>559</v>
      </c>
      <c r="E42" s="648" t="s">
        <v>10</v>
      </c>
      <c r="F42" s="648" t="s">
        <v>10</v>
      </c>
      <c r="G42" s="648" t="s">
        <v>10</v>
      </c>
      <c r="H42" s="648" t="s">
        <v>10</v>
      </c>
      <c r="I42" s="655" t="s">
        <v>10</v>
      </c>
      <c r="J42" s="655" t="s">
        <v>10</v>
      </c>
      <c r="K42" s="648" t="s">
        <v>10</v>
      </c>
      <c r="L42" s="648" t="s">
        <v>10</v>
      </c>
      <c r="M42" s="655" t="s">
        <v>10</v>
      </c>
      <c r="N42" s="655" t="s">
        <v>10</v>
      </c>
      <c r="O42" s="648" t="s">
        <v>10</v>
      </c>
    </row>
    <row r="43" customFormat="false" ht="11.25" hidden="false" customHeight="false" outlineLevel="0" collapsed="false">
      <c r="A43" s="641"/>
      <c r="B43" s="642"/>
      <c r="C43" s="642"/>
      <c r="D43" s="647" t="s">
        <v>560</v>
      </c>
      <c r="E43" s="648" t="s">
        <v>10</v>
      </c>
      <c r="F43" s="648" t="s">
        <v>10</v>
      </c>
      <c r="G43" s="648" t="s">
        <v>10</v>
      </c>
      <c r="H43" s="648" t="s">
        <v>10</v>
      </c>
      <c r="I43" s="655" t="s">
        <v>10</v>
      </c>
      <c r="J43" s="655" t="s">
        <v>10</v>
      </c>
      <c r="K43" s="648" t="s">
        <v>10</v>
      </c>
      <c r="L43" s="648" t="s">
        <v>10</v>
      </c>
      <c r="M43" s="655" t="s">
        <v>10</v>
      </c>
      <c r="N43" s="655" t="s">
        <v>10</v>
      </c>
      <c r="O43" s="648" t="s">
        <v>10</v>
      </c>
    </row>
    <row r="44" customFormat="false" ht="11.25" hidden="false" customHeight="true" outlineLevel="0" collapsed="false">
      <c r="A44" s="641"/>
      <c r="B44" s="642"/>
      <c r="C44" s="650" t="s">
        <v>4</v>
      </c>
      <c r="D44" s="650"/>
      <c r="E44" s="651" t="s">
        <v>10</v>
      </c>
      <c r="F44" s="651" t="n">
        <v>6</v>
      </c>
      <c r="G44" s="651" t="s">
        <v>10</v>
      </c>
      <c r="H44" s="651" t="s">
        <v>10</v>
      </c>
      <c r="I44" s="656" t="s">
        <v>10</v>
      </c>
      <c r="J44" s="656" t="s">
        <v>10</v>
      </c>
      <c r="K44" s="651" t="s">
        <v>10</v>
      </c>
      <c r="L44" s="651" t="s">
        <v>10</v>
      </c>
      <c r="M44" s="656" t="s">
        <v>10</v>
      </c>
      <c r="N44" s="656" t="s">
        <v>10</v>
      </c>
      <c r="O44" s="651" t="n">
        <v>13</v>
      </c>
    </row>
    <row r="45" customFormat="false" ht="11.25" hidden="false" customHeight="true" outlineLevel="0" collapsed="false">
      <c r="A45" s="641"/>
      <c r="B45" s="642" t="s">
        <v>4</v>
      </c>
      <c r="C45" s="643" t="s">
        <v>556</v>
      </c>
      <c r="D45" s="644" t="s">
        <v>557</v>
      </c>
      <c r="E45" s="645" t="n">
        <v>10</v>
      </c>
      <c r="F45" s="645" t="n">
        <v>7</v>
      </c>
      <c r="G45" s="645" t="s">
        <v>10</v>
      </c>
      <c r="H45" s="645" t="s">
        <v>10</v>
      </c>
      <c r="I45" s="645" t="s">
        <v>10</v>
      </c>
      <c r="J45" s="645" t="s">
        <v>10</v>
      </c>
      <c r="K45" s="645" t="s">
        <v>10</v>
      </c>
      <c r="L45" s="645" t="s">
        <v>10</v>
      </c>
      <c r="M45" s="645" t="s">
        <v>10</v>
      </c>
      <c r="N45" s="645" t="s">
        <v>10</v>
      </c>
      <c r="O45" s="645" t="n">
        <v>36</v>
      </c>
    </row>
    <row r="46" customFormat="false" ht="11.25" hidden="false" customHeight="false" outlineLevel="0" collapsed="false">
      <c r="A46" s="641"/>
      <c r="B46" s="642"/>
      <c r="C46" s="642"/>
      <c r="D46" s="647" t="s">
        <v>558</v>
      </c>
      <c r="E46" s="648" t="s">
        <v>10</v>
      </c>
      <c r="F46" s="648" t="s">
        <v>10</v>
      </c>
      <c r="G46" s="648" t="s">
        <v>10</v>
      </c>
      <c r="H46" s="648" t="s">
        <v>10</v>
      </c>
      <c r="I46" s="648" t="s">
        <v>10</v>
      </c>
      <c r="J46" s="648" t="s">
        <v>10</v>
      </c>
      <c r="K46" s="648" t="s">
        <v>10</v>
      </c>
      <c r="L46" s="648" t="s">
        <v>10</v>
      </c>
      <c r="M46" s="648" t="s">
        <v>10</v>
      </c>
      <c r="N46" s="648" t="s">
        <v>10</v>
      </c>
      <c r="O46" s="648" t="n">
        <v>14</v>
      </c>
    </row>
    <row r="47" customFormat="false" ht="11.25" hidden="false" customHeight="false" outlineLevel="0" collapsed="false">
      <c r="A47" s="641"/>
      <c r="B47" s="642"/>
      <c r="C47" s="642"/>
      <c r="D47" s="647" t="s">
        <v>559</v>
      </c>
      <c r="E47" s="648" t="s">
        <v>10</v>
      </c>
      <c r="F47" s="648" t="s">
        <v>10</v>
      </c>
      <c r="G47" s="648" t="s">
        <v>10</v>
      </c>
      <c r="H47" s="648" t="s">
        <v>10</v>
      </c>
      <c r="I47" s="648" t="s">
        <v>10</v>
      </c>
      <c r="J47" s="648" t="s">
        <v>10</v>
      </c>
      <c r="K47" s="648" t="s">
        <v>10</v>
      </c>
      <c r="L47" s="648" t="s">
        <v>10</v>
      </c>
      <c r="M47" s="648" t="s">
        <v>10</v>
      </c>
      <c r="N47" s="648" t="s">
        <v>10</v>
      </c>
      <c r="O47" s="648" t="n">
        <v>17</v>
      </c>
    </row>
    <row r="48" customFormat="false" ht="11.25" hidden="false" customHeight="false" outlineLevel="0" collapsed="false">
      <c r="A48" s="641"/>
      <c r="B48" s="642"/>
      <c r="C48" s="642"/>
      <c r="D48" s="647" t="s">
        <v>560</v>
      </c>
      <c r="E48" s="648" t="s">
        <v>10</v>
      </c>
      <c r="F48" s="648" t="s">
        <v>10</v>
      </c>
      <c r="G48" s="648" t="s">
        <v>10</v>
      </c>
      <c r="H48" s="648" t="s">
        <v>10</v>
      </c>
      <c r="I48" s="648" t="s">
        <v>10</v>
      </c>
      <c r="J48" s="648" t="s">
        <v>10</v>
      </c>
      <c r="K48" s="648" t="s">
        <v>10</v>
      </c>
      <c r="L48" s="648" t="s">
        <v>10</v>
      </c>
      <c r="M48" s="648" t="s">
        <v>10</v>
      </c>
      <c r="N48" s="648" t="s">
        <v>10</v>
      </c>
      <c r="O48" s="648" t="s">
        <v>10</v>
      </c>
    </row>
    <row r="49" customFormat="false" ht="11.25" hidden="false" customHeight="true" outlineLevel="0" collapsed="false">
      <c r="A49" s="641"/>
      <c r="B49" s="642"/>
      <c r="C49" s="650" t="s">
        <v>4</v>
      </c>
      <c r="D49" s="650"/>
      <c r="E49" s="651" t="n">
        <v>13</v>
      </c>
      <c r="F49" s="651" t="n">
        <v>13</v>
      </c>
      <c r="G49" s="651" t="s">
        <v>10</v>
      </c>
      <c r="H49" s="651" t="n">
        <v>9</v>
      </c>
      <c r="I49" s="651" t="n">
        <v>8</v>
      </c>
      <c r="J49" s="651" t="n">
        <v>8</v>
      </c>
      <c r="K49" s="651" t="s">
        <v>10</v>
      </c>
      <c r="L49" s="651" t="s">
        <v>10</v>
      </c>
      <c r="M49" s="651" t="s">
        <v>10</v>
      </c>
      <c r="N49" s="651" t="s">
        <v>10</v>
      </c>
      <c r="O49" s="651" t="n">
        <v>72</v>
      </c>
    </row>
    <row r="50" customFormat="false" ht="11.25" hidden="false" customHeight="true" outlineLevel="0" collapsed="false">
      <c r="A50" s="657" t="s">
        <v>563</v>
      </c>
      <c r="B50" s="642" t="s">
        <v>470</v>
      </c>
      <c r="C50" s="643" t="s">
        <v>556</v>
      </c>
      <c r="D50" s="644" t="s">
        <v>557</v>
      </c>
      <c r="E50" s="645" t="s">
        <v>10</v>
      </c>
      <c r="F50" s="645" t="s">
        <v>10</v>
      </c>
      <c r="G50" s="645" t="s">
        <v>10</v>
      </c>
      <c r="H50" s="645" t="s">
        <v>10</v>
      </c>
      <c r="I50" s="645" t="s">
        <v>10</v>
      </c>
      <c r="J50" s="645" t="s">
        <v>10</v>
      </c>
      <c r="K50" s="645" t="s">
        <v>10</v>
      </c>
      <c r="L50" s="645" t="s">
        <v>10</v>
      </c>
      <c r="M50" s="645" t="s">
        <v>10</v>
      </c>
      <c r="N50" s="645" t="s">
        <v>10</v>
      </c>
      <c r="O50" s="645" t="n">
        <v>6</v>
      </c>
    </row>
    <row r="51" customFormat="false" ht="11.25" hidden="false" customHeight="false" outlineLevel="0" collapsed="false">
      <c r="A51" s="657"/>
      <c r="B51" s="642"/>
      <c r="C51" s="642"/>
      <c r="D51" s="647" t="s">
        <v>558</v>
      </c>
      <c r="E51" s="648" t="s">
        <v>10</v>
      </c>
      <c r="F51" s="648" t="s">
        <v>10</v>
      </c>
      <c r="G51" s="648" t="s">
        <v>10</v>
      </c>
      <c r="H51" s="648" t="s">
        <v>10</v>
      </c>
      <c r="I51" s="648" t="s">
        <v>10</v>
      </c>
      <c r="J51" s="648" t="s">
        <v>10</v>
      </c>
      <c r="K51" s="648" t="s">
        <v>10</v>
      </c>
      <c r="L51" s="648" t="s">
        <v>10</v>
      </c>
      <c r="M51" s="648" t="s">
        <v>10</v>
      </c>
      <c r="N51" s="648" t="s">
        <v>10</v>
      </c>
      <c r="O51" s="648" t="n">
        <v>20</v>
      </c>
    </row>
    <row r="52" customFormat="false" ht="11.25" hidden="false" customHeight="false" outlineLevel="0" collapsed="false">
      <c r="A52" s="657"/>
      <c r="B52" s="642"/>
      <c r="C52" s="642"/>
      <c r="D52" s="647" t="s">
        <v>559</v>
      </c>
      <c r="E52" s="648" t="s">
        <v>10</v>
      </c>
      <c r="F52" s="648" t="s">
        <v>10</v>
      </c>
      <c r="G52" s="648" t="s">
        <v>10</v>
      </c>
      <c r="H52" s="648" t="s">
        <v>10</v>
      </c>
      <c r="I52" s="648" t="s">
        <v>10</v>
      </c>
      <c r="J52" s="648" t="s">
        <v>10</v>
      </c>
      <c r="K52" s="648" t="s">
        <v>10</v>
      </c>
      <c r="L52" s="648" t="s">
        <v>10</v>
      </c>
      <c r="M52" s="648" t="s">
        <v>10</v>
      </c>
      <c r="N52" s="648" t="s">
        <v>10</v>
      </c>
      <c r="O52" s="648" t="n">
        <v>7</v>
      </c>
    </row>
    <row r="53" customFormat="false" ht="11.25" hidden="false" customHeight="false" outlineLevel="0" collapsed="false">
      <c r="A53" s="657"/>
      <c r="B53" s="642"/>
      <c r="C53" s="642"/>
      <c r="D53" s="647" t="s">
        <v>560</v>
      </c>
      <c r="E53" s="648" t="s">
        <v>10</v>
      </c>
      <c r="F53" s="648" t="s">
        <v>10</v>
      </c>
      <c r="G53" s="648" t="s">
        <v>10</v>
      </c>
      <c r="H53" s="648" t="s">
        <v>10</v>
      </c>
      <c r="I53" s="648" t="s">
        <v>10</v>
      </c>
      <c r="J53" s="648" t="s">
        <v>10</v>
      </c>
      <c r="K53" s="648" t="s">
        <v>10</v>
      </c>
      <c r="L53" s="648" t="s">
        <v>10</v>
      </c>
      <c r="M53" s="648" t="s">
        <v>10</v>
      </c>
      <c r="N53" s="648" t="s">
        <v>10</v>
      </c>
      <c r="O53" s="648" t="s">
        <v>10</v>
      </c>
    </row>
    <row r="54" customFormat="false" ht="11.25" hidden="false" customHeight="true" outlineLevel="0" collapsed="false">
      <c r="A54" s="657"/>
      <c r="B54" s="642"/>
      <c r="C54" s="650" t="s">
        <v>4</v>
      </c>
      <c r="D54" s="650"/>
      <c r="E54" s="651" t="s">
        <v>10</v>
      </c>
      <c r="F54" s="651" t="s">
        <v>10</v>
      </c>
      <c r="G54" s="651" t="n">
        <v>7</v>
      </c>
      <c r="H54" s="651" t="n">
        <v>8</v>
      </c>
      <c r="I54" s="651" t="s">
        <v>10</v>
      </c>
      <c r="J54" s="651" t="s">
        <v>10</v>
      </c>
      <c r="K54" s="651" t="s">
        <v>10</v>
      </c>
      <c r="L54" s="651" t="s">
        <v>10</v>
      </c>
      <c r="M54" s="651" t="s">
        <v>10</v>
      </c>
      <c r="N54" s="651" t="s">
        <v>10</v>
      </c>
      <c r="O54" s="651" t="n">
        <v>34</v>
      </c>
    </row>
    <row r="55" customFormat="false" ht="11.25" hidden="false" customHeight="true" outlineLevel="0" collapsed="false">
      <c r="A55" s="657"/>
      <c r="B55" s="642" t="s">
        <v>473</v>
      </c>
      <c r="C55" s="643" t="s">
        <v>556</v>
      </c>
      <c r="D55" s="644" t="s">
        <v>557</v>
      </c>
      <c r="E55" s="654" t="s">
        <v>10</v>
      </c>
      <c r="F55" s="645" t="s">
        <v>10</v>
      </c>
      <c r="G55" s="645" t="s">
        <v>10</v>
      </c>
      <c r="H55" s="645" t="s">
        <v>10</v>
      </c>
      <c r="I55" s="654" t="s">
        <v>10</v>
      </c>
      <c r="J55" s="654" t="s">
        <v>10</v>
      </c>
      <c r="K55" s="654" t="s">
        <v>10</v>
      </c>
      <c r="L55" s="654" t="s">
        <v>10</v>
      </c>
      <c r="M55" s="654" t="s">
        <v>10</v>
      </c>
      <c r="N55" s="645" t="s">
        <v>10</v>
      </c>
      <c r="O55" s="645" t="s">
        <v>10</v>
      </c>
    </row>
    <row r="56" customFormat="false" ht="11.25" hidden="false" customHeight="false" outlineLevel="0" collapsed="false">
      <c r="A56" s="657"/>
      <c r="B56" s="642"/>
      <c r="C56" s="642"/>
      <c r="D56" s="647" t="s">
        <v>558</v>
      </c>
      <c r="E56" s="655" t="s">
        <v>10</v>
      </c>
      <c r="F56" s="648" t="s">
        <v>10</v>
      </c>
      <c r="G56" s="648" t="s">
        <v>10</v>
      </c>
      <c r="H56" s="648" t="s">
        <v>10</v>
      </c>
      <c r="I56" s="655" t="s">
        <v>10</v>
      </c>
      <c r="J56" s="655" t="s">
        <v>10</v>
      </c>
      <c r="K56" s="655" t="s">
        <v>10</v>
      </c>
      <c r="L56" s="655" t="s">
        <v>10</v>
      </c>
      <c r="M56" s="655" t="s">
        <v>10</v>
      </c>
      <c r="N56" s="648" t="s">
        <v>10</v>
      </c>
      <c r="O56" s="648" t="s">
        <v>10</v>
      </c>
    </row>
    <row r="57" customFormat="false" ht="11.25" hidden="false" customHeight="false" outlineLevel="0" collapsed="false">
      <c r="A57" s="657"/>
      <c r="B57" s="642"/>
      <c r="C57" s="642"/>
      <c r="D57" s="647" t="s">
        <v>559</v>
      </c>
      <c r="E57" s="655" t="s">
        <v>10</v>
      </c>
      <c r="F57" s="648" t="s">
        <v>10</v>
      </c>
      <c r="G57" s="648" t="s">
        <v>10</v>
      </c>
      <c r="H57" s="648" t="s">
        <v>10</v>
      </c>
      <c r="I57" s="655" t="s">
        <v>10</v>
      </c>
      <c r="J57" s="655" t="s">
        <v>10</v>
      </c>
      <c r="K57" s="655" t="s">
        <v>10</v>
      </c>
      <c r="L57" s="655" t="s">
        <v>10</v>
      </c>
      <c r="M57" s="655" t="s">
        <v>10</v>
      </c>
      <c r="N57" s="648" t="s">
        <v>10</v>
      </c>
      <c r="O57" s="648" t="s">
        <v>10</v>
      </c>
    </row>
    <row r="58" customFormat="false" ht="11.25" hidden="false" customHeight="false" outlineLevel="0" collapsed="false">
      <c r="A58" s="657"/>
      <c r="B58" s="642"/>
      <c r="C58" s="642"/>
      <c r="D58" s="647" t="s">
        <v>560</v>
      </c>
      <c r="E58" s="655" t="s">
        <v>10</v>
      </c>
      <c r="F58" s="648" t="s">
        <v>10</v>
      </c>
      <c r="G58" s="648" t="s">
        <v>10</v>
      </c>
      <c r="H58" s="648" t="s">
        <v>10</v>
      </c>
      <c r="I58" s="655" t="s">
        <v>10</v>
      </c>
      <c r="J58" s="655" t="s">
        <v>10</v>
      </c>
      <c r="K58" s="655" t="s">
        <v>10</v>
      </c>
      <c r="L58" s="655" t="s">
        <v>10</v>
      </c>
      <c r="M58" s="655" t="s">
        <v>10</v>
      </c>
      <c r="N58" s="648" t="s">
        <v>10</v>
      </c>
      <c r="O58" s="648" t="s">
        <v>10</v>
      </c>
    </row>
    <row r="59" customFormat="false" ht="11.25" hidden="false" customHeight="true" outlineLevel="0" collapsed="false">
      <c r="A59" s="657"/>
      <c r="B59" s="642"/>
      <c r="C59" s="650" t="s">
        <v>4</v>
      </c>
      <c r="D59" s="650"/>
      <c r="E59" s="656" t="s">
        <v>10</v>
      </c>
      <c r="F59" s="651" t="s">
        <v>10</v>
      </c>
      <c r="G59" s="651" t="s">
        <v>10</v>
      </c>
      <c r="H59" s="651" t="s">
        <v>10</v>
      </c>
      <c r="I59" s="656" t="s">
        <v>10</v>
      </c>
      <c r="J59" s="656" t="s">
        <v>10</v>
      </c>
      <c r="K59" s="656" t="s">
        <v>10</v>
      </c>
      <c r="L59" s="656" t="s">
        <v>10</v>
      </c>
      <c r="M59" s="656" t="s">
        <v>10</v>
      </c>
      <c r="N59" s="651" t="s">
        <v>10</v>
      </c>
      <c r="O59" s="651" t="n">
        <v>11</v>
      </c>
    </row>
    <row r="60" customFormat="false" ht="11.25" hidden="false" customHeight="true" outlineLevel="0" collapsed="false">
      <c r="A60" s="657"/>
      <c r="B60" s="642" t="s">
        <v>4</v>
      </c>
      <c r="C60" s="643" t="s">
        <v>556</v>
      </c>
      <c r="D60" s="644" t="s">
        <v>557</v>
      </c>
      <c r="E60" s="645" t="s">
        <v>10</v>
      </c>
      <c r="F60" s="645" t="s">
        <v>10</v>
      </c>
      <c r="G60" s="645" t="s">
        <v>10</v>
      </c>
      <c r="H60" s="645" t="s">
        <v>10</v>
      </c>
      <c r="I60" s="645" t="s">
        <v>10</v>
      </c>
      <c r="J60" s="645" t="s">
        <v>10</v>
      </c>
      <c r="K60" s="645" t="s">
        <v>10</v>
      </c>
      <c r="L60" s="645" t="s">
        <v>10</v>
      </c>
      <c r="M60" s="645" t="s">
        <v>10</v>
      </c>
      <c r="N60" s="645" t="s">
        <v>10</v>
      </c>
      <c r="O60" s="645" t="n">
        <v>9</v>
      </c>
    </row>
    <row r="61" customFormat="false" ht="11.25" hidden="false" customHeight="false" outlineLevel="0" collapsed="false">
      <c r="A61" s="657"/>
      <c r="B61" s="642"/>
      <c r="C61" s="642"/>
      <c r="D61" s="647" t="s">
        <v>558</v>
      </c>
      <c r="E61" s="648" t="s">
        <v>10</v>
      </c>
      <c r="F61" s="648" t="s">
        <v>10</v>
      </c>
      <c r="G61" s="648" t="n">
        <v>7</v>
      </c>
      <c r="H61" s="648" t="s">
        <v>10</v>
      </c>
      <c r="I61" s="648" t="s">
        <v>10</v>
      </c>
      <c r="J61" s="648" t="s">
        <v>10</v>
      </c>
      <c r="K61" s="648" t="s">
        <v>10</v>
      </c>
      <c r="L61" s="648" t="s">
        <v>10</v>
      </c>
      <c r="M61" s="648" t="s">
        <v>10</v>
      </c>
      <c r="N61" s="648" t="s">
        <v>10</v>
      </c>
      <c r="O61" s="648" t="n">
        <v>24</v>
      </c>
    </row>
    <row r="62" customFormat="false" ht="11.25" hidden="false" customHeight="false" outlineLevel="0" collapsed="false">
      <c r="A62" s="657"/>
      <c r="B62" s="642"/>
      <c r="C62" s="642"/>
      <c r="D62" s="647" t="s">
        <v>559</v>
      </c>
      <c r="E62" s="648" t="s">
        <v>10</v>
      </c>
      <c r="F62" s="648" t="s">
        <v>10</v>
      </c>
      <c r="G62" s="648" t="s">
        <v>10</v>
      </c>
      <c r="H62" s="648" t="s">
        <v>10</v>
      </c>
      <c r="I62" s="648" t="s">
        <v>10</v>
      </c>
      <c r="J62" s="648" t="s">
        <v>10</v>
      </c>
      <c r="K62" s="648" t="s">
        <v>10</v>
      </c>
      <c r="L62" s="648" t="s">
        <v>10</v>
      </c>
      <c r="M62" s="648" t="s">
        <v>10</v>
      </c>
      <c r="N62" s="648" t="s">
        <v>10</v>
      </c>
      <c r="O62" s="648" t="n">
        <v>10</v>
      </c>
    </row>
    <row r="63" customFormat="false" ht="11.25" hidden="false" customHeight="false" outlineLevel="0" collapsed="false">
      <c r="A63" s="657"/>
      <c r="B63" s="642"/>
      <c r="C63" s="642"/>
      <c r="D63" s="647" t="s">
        <v>560</v>
      </c>
      <c r="E63" s="648" t="s">
        <v>10</v>
      </c>
      <c r="F63" s="648" t="s">
        <v>10</v>
      </c>
      <c r="G63" s="648" t="s">
        <v>10</v>
      </c>
      <c r="H63" s="648" t="s">
        <v>10</v>
      </c>
      <c r="I63" s="648" t="s">
        <v>10</v>
      </c>
      <c r="J63" s="648" t="s">
        <v>10</v>
      </c>
      <c r="K63" s="648" t="s">
        <v>10</v>
      </c>
      <c r="L63" s="648" t="s">
        <v>10</v>
      </c>
      <c r="M63" s="648" t="s">
        <v>10</v>
      </c>
      <c r="N63" s="648" t="s">
        <v>10</v>
      </c>
      <c r="O63" s="648" t="s">
        <v>10</v>
      </c>
    </row>
    <row r="64" customFormat="false" ht="11.25" hidden="false" customHeight="true" outlineLevel="0" collapsed="false">
      <c r="A64" s="657"/>
      <c r="B64" s="642"/>
      <c r="C64" s="650" t="s">
        <v>4</v>
      </c>
      <c r="D64" s="650"/>
      <c r="E64" s="651" t="s">
        <v>10</v>
      </c>
      <c r="F64" s="651" t="n">
        <v>8</v>
      </c>
      <c r="G64" s="651" t="n">
        <v>11</v>
      </c>
      <c r="H64" s="651" t="n">
        <v>9</v>
      </c>
      <c r="I64" s="651" t="s">
        <v>10</v>
      </c>
      <c r="J64" s="651" t="s">
        <v>10</v>
      </c>
      <c r="K64" s="651" t="s">
        <v>10</v>
      </c>
      <c r="L64" s="651" t="s">
        <v>10</v>
      </c>
      <c r="M64" s="651" t="s">
        <v>10</v>
      </c>
      <c r="N64" s="651" t="s">
        <v>10</v>
      </c>
      <c r="O64" s="651" t="n">
        <v>45</v>
      </c>
    </row>
    <row r="65" customFormat="false" ht="11.25" hidden="false" customHeight="true" outlineLevel="0" collapsed="false">
      <c r="A65" s="657" t="s">
        <v>564</v>
      </c>
      <c r="B65" s="642" t="s">
        <v>470</v>
      </c>
      <c r="C65" s="643" t="s">
        <v>556</v>
      </c>
      <c r="D65" s="644" t="s">
        <v>557</v>
      </c>
      <c r="E65" s="645" t="s">
        <v>10</v>
      </c>
      <c r="F65" s="645" t="s">
        <v>10</v>
      </c>
      <c r="G65" s="645" t="s">
        <v>10</v>
      </c>
      <c r="H65" s="645" t="s">
        <v>10</v>
      </c>
      <c r="I65" s="645" t="s">
        <v>10</v>
      </c>
      <c r="J65" s="645" t="s">
        <v>10</v>
      </c>
      <c r="K65" s="654" t="s">
        <v>10</v>
      </c>
      <c r="L65" s="645" t="s">
        <v>10</v>
      </c>
      <c r="M65" s="654" t="s">
        <v>10</v>
      </c>
      <c r="N65" s="654" t="s">
        <v>10</v>
      </c>
      <c r="O65" s="645" t="s">
        <v>10</v>
      </c>
    </row>
    <row r="66" customFormat="false" ht="11.25" hidden="false" customHeight="false" outlineLevel="0" collapsed="false">
      <c r="A66" s="657"/>
      <c r="B66" s="642"/>
      <c r="C66" s="642"/>
      <c r="D66" s="647" t="s">
        <v>558</v>
      </c>
      <c r="E66" s="648" t="s">
        <v>10</v>
      </c>
      <c r="F66" s="648" t="s">
        <v>10</v>
      </c>
      <c r="G66" s="648" t="s">
        <v>10</v>
      </c>
      <c r="H66" s="648" t="s">
        <v>10</v>
      </c>
      <c r="I66" s="648" t="s">
        <v>10</v>
      </c>
      <c r="J66" s="648" t="s">
        <v>10</v>
      </c>
      <c r="K66" s="655" t="s">
        <v>10</v>
      </c>
      <c r="L66" s="648" t="s">
        <v>10</v>
      </c>
      <c r="M66" s="655" t="s">
        <v>10</v>
      </c>
      <c r="N66" s="655" t="s">
        <v>10</v>
      </c>
      <c r="O66" s="648" t="n">
        <v>13</v>
      </c>
    </row>
    <row r="67" customFormat="false" ht="11.25" hidden="false" customHeight="false" outlineLevel="0" collapsed="false">
      <c r="A67" s="657"/>
      <c r="B67" s="642"/>
      <c r="C67" s="642"/>
      <c r="D67" s="647" t="s">
        <v>559</v>
      </c>
      <c r="E67" s="648" t="s">
        <v>10</v>
      </c>
      <c r="F67" s="648" t="s">
        <v>10</v>
      </c>
      <c r="G67" s="648" t="s">
        <v>10</v>
      </c>
      <c r="H67" s="648" t="s">
        <v>10</v>
      </c>
      <c r="I67" s="648" t="s">
        <v>10</v>
      </c>
      <c r="J67" s="648" t="s">
        <v>10</v>
      </c>
      <c r="K67" s="655" t="s">
        <v>10</v>
      </c>
      <c r="L67" s="648" t="s">
        <v>10</v>
      </c>
      <c r="M67" s="655" t="s">
        <v>10</v>
      </c>
      <c r="N67" s="655" t="s">
        <v>10</v>
      </c>
      <c r="O67" s="648" t="n">
        <v>7</v>
      </c>
    </row>
    <row r="68" customFormat="false" ht="11.25" hidden="false" customHeight="false" outlineLevel="0" collapsed="false">
      <c r="A68" s="657"/>
      <c r="B68" s="642"/>
      <c r="C68" s="658" t="s">
        <v>10</v>
      </c>
      <c r="D68" s="647" t="s">
        <v>560</v>
      </c>
      <c r="E68" s="648" t="s">
        <v>10</v>
      </c>
      <c r="F68" s="648" t="s">
        <v>10</v>
      </c>
      <c r="G68" s="648" t="s">
        <v>10</v>
      </c>
      <c r="H68" s="648" t="s">
        <v>10</v>
      </c>
      <c r="I68" s="648" t="s">
        <v>10</v>
      </c>
      <c r="J68" s="648" t="s">
        <v>10</v>
      </c>
      <c r="K68" s="655" t="s">
        <v>10</v>
      </c>
      <c r="L68" s="648" t="s">
        <v>10</v>
      </c>
      <c r="M68" s="655" t="s">
        <v>10</v>
      </c>
      <c r="N68" s="655" t="s">
        <v>10</v>
      </c>
      <c r="O68" s="648" t="s">
        <v>10</v>
      </c>
    </row>
    <row r="69" customFormat="false" ht="11.25" hidden="false" customHeight="true" outlineLevel="0" collapsed="false">
      <c r="A69" s="657"/>
      <c r="B69" s="642"/>
      <c r="C69" s="650" t="s">
        <v>4</v>
      </c>
      <c r="D69" s="650"/>
      <c r="E69" s="651" t="s">
        <v>10</v>
      </c>
      <c r="F69" s="651" t="s">
        <v>10</v>
      </c>
      <c r="G69" s="651" t="s">
        <v>10</v>
      </c>
      <c r="H69" s="651" t="s">
        <v>10</v>
      </c>
      <c r="I69" s="651" t="s">
        <v>10</v>
      </c>
      <c r="J69" s="651" t="s">
        <v>10</v>
      </c>
      <c r="K69" s="656" t="s">
        <v>10</v>
      </c>
      <c r="L69" s="651" t="s">
        <v>10</v>
      </c>
      <c r="M69" s="656" t="s">
        <v>10</v>
      </c>
      <c r="N69" s="656" t="s">
        <v>10</v>
      </c>
      <c r="O69" s="651" t="n">
        <v>21</v>
      </c>
    </row>
    <row r="70" customFormat="false" ht="11.25" hidden="false" customHeight="true" outlineLevel="0" collapsed="false">
      <c r="A70" s="657"/>
      <c r="B70" s="642" t="s">
        <v>473</v>
      </c>
      <c r="C70" s="643" t="s">
        <v>556</v>
      </c>
      <c r="D70" s="644" t="s">
        <v>557</v>
      </c>
      <c r="E70" s="645" t="s">
        <v>10</v>
      </c>
      <c r="F70" s="645" t="s">
        <v>10</v>
      </c>
      <c r="G70" s="645" t="s">
        <v>10</v>
      </c>
      <c r="H70" s="654" t="s">
        <v>10</v>
      </c>
      <c r="I70" s="654" t="s">
        <v>10</v>
      </c>
      <c r="J70" s="654" t="s">
        <v>10</v>
      </c>
      <c r="K70" s="654" t="s">
        <v>10</v>
      </c>
      <c r="L70" s="654" t="s">
        <v>10</v>
      </c>
      <c r="M70" s="654" t="s">
        <v>10</v>
      </c>
      <c r="N70" s="654" t="s">
        <v>10</v>
      </c>
      <c r="O70" s="645" t="s">
        <v>10</v>
      </c>
    </row>
    <row r="71" customFormat="false" ht="11.25" hidden="false" customHeight="false" outlineLevel="0" collapsed="false">
      <c r="A71" s="657"/>
      <c r="B71" s="642"/>
      <c r="C71" s="642"/>
      <c r="D71" s="647" t="s">
        <v>558</v>
      </c>
      <c r="E71" s="648" t="s">
        <v>10</v>
      </c>
      <c r="F71" s="648" t="s">
        <v>10</v>
      </c>
      <c r="G71" s="648" t="s">
        <v>10</v>
      </c>
      <c r="H71" s="655" t="s">
        <v>10</v>
      </c>
      <c r="I71" s="655" t="s">
        <v>10</v>
      </c>
      <c r="J71" s="655" t="s">
        <v>10</v>
      </c>
      <c r="K71" s="655" t="s">
        <v>10</v>
      </c>
      <c r="L71" s="655" t="s">
        <v>10</v>
      </c>
      <c r="M71" s="655" t="s">
        <v>10</v>
      </c>
      <c r="N71" s="655" t="s">
        <v>10</v>
      </c>
      <c r="O71" s="648" t="s">
        <v>10</v>
      </c>
    </row>
    <row r="72" customFormat="false" ht="11.25" hidden="false" customHeight="false" outlineLevel="0" collapsed="false">
      <c r="A72" s="657"/>
      <c r="B72" s="642"/>
      <c r="C72" s="642"/>
      <c r="D72" s="647" t="s">
        <v>559</v>
      </c>
      <c r="E72" s="648" t="s">
        <v>10</v>
      </c>
      <c r="F72" s="648" t="s">
        <v>10</v>
      </c>
      <c r="G72" s="648" t="s">
        <v>10</v>
      </c>
      <c r="H72" s="655" t="s">
        <v>10</v>
      </c>
      <c r="I72" s="655" t="s">
        <v>10</v>
      </c>
      <c r="J72" s="655" t="s">
        <v>10</v>
      </c>
      <c r="K72" s="655" t="s">
        <v>10</v>
      </c>
      <c r="L72" s="655" t="s">
        <v>10</v>
      </c>
      <c r="M72" s="655" t="s">
        <v>10</v>
      </c>
      <c r="N72" s="655" t="s">
        <v>10</v>
      </c>
      <c r="O72" s="648" t="s">
        <v>10</v>
      </c>
    </row>
    <row r="73" customFormat="false" ht="11.25" hidden="false" customHeight="false" outlineLevel="0" collapsed="false">
      <c r="A73" s="657"/>
      <c r="B73" s="642"/>
      <c r="C73" s="642"/>
      <c r="D73" s="647" t="s">
        <v>560</v>
      </c>
      <c r="E73" s="648" t="s">
        <v>10</v>
      </c>
      <c r="F73" s="648" t="s">
        <v>10</v>
      </c>
      <c r="G73" s="648" t="s">
        <v>10</v>
      </c>
      <c r="H73" s="655" t="s">
        <v>10</v>
      </c>
      <c r="I73" s="655" t="s">
        <v>10</v>
      </c>
      <c r="J73" s="655" t="s">
        <v>10</v>
      </c>
      <c r="K73" s="655" t="s">
        <v>10</v>
      </c>
      <c r="L73" s="655" t="s">
        <v>10</v>
      </c>
      <c r="M73" s="655" t="s">
        <v>10</v>
      </c>
      <c r="N73" s="655" t="s">
        <v>10</v>
      </c>
      <c r="O73" s="648" t="s">
        <v>10</v>
      </c>
    </row>
    <row r="74" customFormat="false" ht="11.25" hidden="false" customHeight="true" outlineLevel="0" collapsed="false">
      <c r="A74" s="657"/>
      <c r="B74" s="642"/>
      <c r="C74" s="650" t="s">
        <v>4</v>
      </c>
      <c r="D74" s="650"/>
      <c r="E74" s="651" t="s">
        <v>10</v>
      </c>
      <c r="F74" s="651" t="s">
        <v>10</v>
      </c>
      <c r="G74" s="651" t="s">
        <v>10</v>
      </c>
      <c r="H74" s="656" t="s">
        <v>10</v>
      </c>
      <c r="I74" s="656" t="s">
        <v>10</v>
      </c>
      <c r="J74" s="656" t="s">
        <v>10</v>
      </c>
      <c r="K74" s="656" t="s">
        <v>10</v>
      </c>
      <c r="L74" s="656" t="s">
        <v>10</v>
      </c>
      <c r="M74" s="656" t="s">
        <v>10</v>
      </c>
      <c r="N74" s="656" t="s">
        <v>10</v>
      </c>
      <c r="O74" s="651" t="n">
        <v>11</v>
      </c>
    </row>
    <row r="75" customFormat="false" ht="11.25" hidden="false" customHeight="true" outlineLevel="0" collapsed="false">
      <c r="A75" s="657"/>
      <c r="B75" s="642" t="s">
        <v>4</v>
      </c>
      <c r="C75" s="643" t="s">
        <v>556</v>
      </c>
      <c r="D75" s="644" t="s">
        <v>557</v>
      </c>
      <c r="E75" s="645" t="s">
        <v>10</v>
      </c>
      <c r="F75" s="645" t="s">
        <v>10</v>
      </c>
      <c r="G75" s="645" t="s">
        <v>10</v>
      </c>
      <c r="H75" s="645" t="s">
        <v>10</v>
      </c>
      <c r="I75" s="645" t="s">
        <v>10</v>
      </c>
      <c r="J75" s="645" t="s">
        <v>10</v>
      </c>
      <c r="K75" s="654" t="s">
        <v>10</v>
      </c>
      <c r="L75" s="645" t="s">
        <v>10</v>
      </c>
      <c r="M75" s="654" t="s">
        <v>10</v>
      </c>
      <c r="N75" s="654" t="s">
        <v>10</v>
      </c>
      <c r="O75" s="645" t="s">
        <v>10</v>
      </c>
    </row>
    <row r="76" customFormat="false" ht="11.25" hidden="false" customHeight="false" outlineLevel="0" collapsed="false">
      <c r="A76" s="657"/>
      <c r="B76" s="642"/>
      <c r="C76" s="642"/>
      <c r="D76" s="647" t="s">
        <v>558</v>
      </c>
      <c r="E76" s="648" t="s">
        <v>10</v>
      </c>
      <c r="F76" s="648" t="s">
        <v>10</v>
      </c>
      <c r="G76" s="648" t="s">
        <v>10</v>
      </c>
      <c r="H76" s="648" t="s">
        <v>10</v>
      </c>
      <c r="I76" s="648" t="s">
        <v>10</v>
      </c>
      <c r="J76" s="648" t="s">
        <v>10</v>
      </c>
      <c r="K76" s="655" t="s">
        <v>10</v>
      </c>
      <c r="L76" s="648" t="s">
        <v>10</v>
      </c>
      <c r="M76" s="655" t="s">
        <v>10</v>
      </c>
      <c r="N76" s="655" t="s">
        <v>10</v>
      </c>
      <c r="O76" s="648" t="n">
        <v>17</v>
      </c>
    </row>
    <row r="77" customFormat="false" ht="11.25" hidden="false" customHeight="false" outlineLevel="0" collapsed="false">
      <c r="A77" s="657"/>
      <c r="B77" s="642"/>
      <c r="C77" s="642"/>
      <c r="D77" s="647" t="s">
        <v>559</v>
      </c>
      <c r="E77" s="648" t="s">
        <v>10</v>
      </c>
      <c r="F77" s="648" t="s">
        <v>10</v>
      </c>
      <c r="G77" s="648" t="s">
        <v>10</v>
      </c>
      <c r="H77" s="648" t="s">
        <v>10</v>
      </c>
      <c r="I77" s="648" t="s">
        <v>10</v>
      </c>
      <c r="J77" s="648" t="s">
        <v>10</v>
      </c>
      <c r="K77" s="655" t="s">
        <v>10</v>
      </c>
      <c r="L77" s="648" t="s">
        <v>10</v>
      </c>
      <c r="M77" s="655" t="s">
        <v>10</v>
      </c>
      <c r="N77" s="655" t="s">
        <v>10</v>
      </c>
      <c r="O77" s="648" t="n">
        <v>9</v>
      </c>
    </row>
    <row r="78" customFormat="false" ht="11.25" hidden="false" customHeight="false" outlineLevel="0" collapsed="false">
      <c r="A78" s="657"/>
      <c r="B78" s="642"/>
      <c r="C78" s="642"/>
      <c r="D78" s="647" t="s">
        <v>560</v>
      </c>
      <c r="E78" s="648" t="s">
        <v>10</v>
      </c>
      <c r="F78" s="648" t="s">
        <v>10</v>
      </c>
      <c r="G78" s="648" t="s">
        <v>10</v>
      </c>
      <c r="H78" s="648" t="s">
        <v>10</v>
      </c>
      <c r="I78" s="648" t="s">
        <v>10</v>
      </c>
      <c r="J78" s="648" t="s">
        <v>10</v>
      </c>
      <c r="K78" s="655" t="s">
        <v>10</v>
      </c>
      <c r="L78" s="648" t="s">
        <v>10</v>
      </c>
      <c r="M78" s="655" t="s">
        <v>10</v>
      </c>
      <c r="N78" s="655" t="s">
        <v>10</v>
      </c>
      <c r="O78" s="648" t="s">
        <v>10</v>
      </c>
    </row>
    <row r="79" customFormat="false" ht="11.25" hidden="false" customHeight="true" outlineLevel="0" collapsed="false">
      <c r="A79" s="657"/>
      <c r="B79" s="642"/>
      <c r="C79" s="650" t="s">
        <v>4</v>
      </c>
      <c r="D79" s="650"/>
      <c r="E79" s="651" t="n">
        <v>8</v>
      </c>
      <c r="F79" s="651" t="n">
        <v>8</v>
      </c>
      <c r="G79" s="651" t="n">
        <v>7</v>
      </c>
      <c r="H79" s="651" t="s">
        <v>10</v>
      </c>
      <c r="I79" s="651" t="s">
        <v>10</v>
      </c>
      <c r="J79" s="651" t="s">
        <v>10</v>
      </c>
      <c r="K79" s="656" t="s">
        <v>10</v>
      </c>
      <c r="L79" s="651" t="s">
        <v>10</v>
      </c>
      <c r="M79" s="656" t="s">
        <v>10</v>
      </c>
      <c r="N79" s="656" t="s">
        <v>10</v>
      </c>
      <c r="O79" s="651" t="n">
        <v>32</v>
      </c>
    </row>
    <row r="80" customFormat="false" ht="11.25" hidden="false" customHeight="true" outlineLevel="0" collapsed="false">
      <c r="A80" s="657" t="s">
        <v>565</v>
      </c>
      <c r="B80" s="642" t="s">
        <v>470</v>
      </c>
      <c r="C80" s="643" t="s">
        <v>556</v>
      </c>
      <c r="D80" s="644" t="s">
        <v>557</v>
      </c>
      <c r="E80" s="645" t="s">
        <v>10</v>
      </c>
      <c r="F80" s="645" t="s">
        <v>10</v>
      </c>
      <c r="G80" s="645" t="s">
        <v>10</v>
      </c>
      <c r="H80" s="645" t="s">
        <v>10</v>
      </c>
      <c r="I80" s="645" t="s">
        <v>10</v>
      </c>
      <c r="J80" s="645" t="s">
        <v>10</v>
      </c>
      <c r="K80" s="645" t="s">
        <v>10</v>
      </c>
      <c r="L80" s="645" t="s">
        <v>10</v>
      </c>
      <c r="M80" s="645" t="s">
        <v>10</v>
      </c>
      <c r="N80" s="645" t="s">
        <v>10</v>
      </c>
      <c r="O80" s="645" t="n">
        <v>6</v>
      </c>
    </row>
    <row r="81" customFormat="false" ht="11.25" hidden="false" customHeight="false" outlineLevel="0" collapsed="false">
      <c r="A81" s="657"/>
      <c r="B81" s="642"/>
      <c r="C81" s="642"/>
      <c r="D81" s="647" t="s">
        <v>558</v>
      </c>
      <c r="E81" s="648" t="s">
        <v>10</v>
      </c>
      <c r="F81" s="648" t="s">
        <v>10</v>
      </c>
      <c r="G81" s="648" t="s">
        <v>10</v>
      </c>
      <c r="H81" s="648" t="s">
        <v>10</v>
      </c>
      <c r="I81" s="648" t="s">
        <v>10</v>
      </c>
      <c r="J81" s="648" t="s">
        <v>10</v>
      </c>
      <c r="K81" s="648" t="s">
        <v>10</v>
      </c>
      <c r="L81" s="648" t="s">
        <v>10</v>
      </c>
      <c r="M81" s="648" t="s">
        <v>10</v>
      </c>
      <c r="N81" s="648" t="s">
        <v>10</v>
      </c>
      <c r="O81" s="648" t="n">
        <v>23</v>
      </c>
    </row>
    <row r="82" customFormat="false" ht="11.25" hidden="false" customHeight="false" outlineLevel="0" collapsed="false">
      <c r="A82" s="657"/>
      <c r="B82" s="642"/>
      <c r="C82" s="642"/>
      <c r="D82" s="647" t="s">
        <v>559</v>
      </c>
      <c r="E82" s="648" t="s">
        <v>10</v>
      </c>
      <c r="F82" s="648" t="s">
        <v>10</v>
      </c>
      <c r="G82" s="648" t="s">
        <v>10</v>
      </c>
      <c r="H82" s="648" t="s">
        <v>10</v>
      </c>
      <c r="I82" s="648" t="s">
        <v>10</v>
      </c>
      <c r="J82" s="648" t="s">
        <v>10</v>
      </c>
      <c r="K82" s="648" t="s">
        <v>10</v>
      </c>
      <c r="L82" s="648" t="s">
        <v>10</v>
      </c>
      <c r="M82" s="648" t="s">
        <v>10</v>
      </c>
      <c r="N82" s="648" t="s">
        <v>10</v>
      </c>
      <c r="O82" s="648" t="n">
        <v>7</v>
      </c>
    </row>
    <row r="83" customFormat="false" ht="11.25" hidden="false" customHeight="false" outlineLevel="0" collapsed="false">
      <c r="A83" s="657"/>
      <c r="B83" s="642"/>
      <c r="C83" s="658" t="s">
        <v>10</v>
      </c>
      <c r="D83" s="647" t="s">
        <v>560</v>
      </c>
      <c r="E83" s="648" t="s">
        <v>10</v>
      </c>
      <c r="F83" s="648" t="s">
        <v>10</v>
      </c>
      <c r="G83" s="648" t="s">
        <v>10</v>
      </c>
      <c r="H83" s="648" t="s">
        <v>10</v>
      </c>
      <c r="I83" s="648" t="s">
        <v>10</v>
      </c>
      <c r="J83" s="648" t="s">
        <v>10</v>
      </c>
      <c r="K83" s="648" t="s">
        <v>10</v>
      </c>
      <c r="L83" s="648" t="s">
        <v>10</v>
      </c>
      <c r="M83" s="648" t="s">
        <v>10</v>
      </c>
      <c r="N83" s="648" t="s">
        <v>10</v>
      </c>
      <c r="O83" s="648" t="s">
        <v>10</v>
      </c>
    </row>
    <row r="84" customFormat="false" ht="11.25" hidden="false" customHeight="true" outlineLevel="0" collapsed="false">
      <c r="A84" s="657"/>
      <c r="B84" s="642"/>
      <c r="C84" s="650" t="s">
        <v>4</v>
      </c>
      <c r="D84" s="650"/>
      <c r="E84" s="651" t="s">
        <v>10</v>
      </c>
      <c r="F84" s="651" t="s">
        <v>10</v>
      </c>
      <c r="G84" s="651" t="n">
        <v>9</v>
      </c>
      <c r="H84" s="651" t="n">
        <v>7</v>
      </c>
      <c r="I84" s="651" t="s">
        <v>10</v>
      </c>
      <c r="J84" s="651" t="s">
        <v>10</v>
      </c>
      <c r="K84" s="651" t="s">
        <v>10</v>
      </c>
      <c r="L84" s="651" t="s">
        <v>10</v>
      </c>
      <c r="M84" s="651" t="s">
        <v>10</v>
      </c>
      <c r="N84" s="651" t="s">
        <v>10</v>
      </c>
      <c r="O84" s="651" t="n">
        <v>36</v>
      </c>
    </row>
    <row r="85" customFormat="false" ht="11.25" hidden="false" customHeight="true" outlineLevel="0" collapsed="false">
      <c r="A85" s="657"/>
      <c r="B85" s="642" t="s">
        <v>473</v>
      </c>
      <c r="C85" s="643" t="s">
        <v>556</v>
      </c>
      <c r="D85" s="644" t="s">
        <v>557</v>
      </c>
      <c r="E85" s="645" t="s">
        <v>10</v>
      </c>
      <c r="F85" s="645" t="s">
        <v>10</v>
      </c>
      <c r="G85" s="654" t="s">
        <v>10</v>
      </c>
      <c r="H85" s="654" t="s">
        <v>10</v>
      </c>
      <c r="I85" s="645" t="s">
        <v>10</v>
      </c>
      <c r="J85" s="654" t="s">
        <v>10</v>
      </c>
      <c r="K85" s="645" t="s">
        <v>10</v>
      </c>
      <c r="L85" s="654" t="s">
        <v>10</v>
      </c>
      <c r="M85" s="654" t="s">
        <v>10</v>
      </c>
      <c r="N85" s="654" t="s">
        <v>10</v>
      </c>
      <c r="O85" s="645" t="s">
        <v>10</v>
      </c>
    </row>
    <row r="86" customFormat="false" ht="11.25" hidden="false" customHeight="false" outlineLevel="0" collapsed="false">
      <c r="A86" s="657"/>
      <c r="B86" s="642"/>
      <c r="C86" s="642"/>
      <c r="D86" s="647" t="s">
        <v>558</v>
      </c>
      <c r="E86" s="648" t="s">
        <v>10</v>
      </c>
      <c r="F86" s="648" t="s">
        <v>10</v>
      </c>
      <c r="G86" s="655" t="s">
        <v>10</v>
      </c>
      <c r="H86" s="655" t="s">
        <v>10</v>
      </c>
      <c r="I86" s="648" t="s">
        <v>10</v>
      </c>
      <c r="J86" s="655" t="s">
        <v>10</v>
      </c>
      <c r="K86" s="648" t="s">
        <v>10</v>
      </c>
      <c r="L86" s="655" t="s">
        <v>10</v>
      </c>
      <c r="M86" s="655" t="s">
        <v>10</v>
      </c>
      <c r="N86" s="655" t="s">
        <v>10</v>
      </c>
      <c r="O86" s="648" t="s">
        <v>10</v>
      </c>
    </row>
    <row r="87" customFormat="false" ht="11.25" hidden="false" customHeight="false" outlineLevel="0" collapsed="false">
      <c r="A87" s="657"/>
      <c r="B87" s="642"/>
      <c r="C87" s="642"/>
      <c r="D87" s="647" t="s">
        <v>559</v>
      </c>
      <c r="E87" s="648" t="s">
        <v>10</v>
      </c>
      <c r="F87" s="648" t="s">
        <v>10</v>
      </c>
      <c r="G87" s="655" t="s">
        <v>10</v>
      </c>
      <c r="H87" s="655" t="s">
        <v>10</v>
      </c>
      <c r="I87" s="648" t="s">
        <v>10</v>
      </c>
      <c r="J87" s="655" t="s">
        <v>10</v>
      </c>
      <c r="K87" s="648" t="s">
        <v>10</v>
      </c>
      <c r="L87" s="655" t="s">
        <v>10</v>
      </c>
      <c r="M87" s="655" t="s">
        <v>10</v>
      </c>
      <c r="N87" s="655" t="s">
        <v>10</v>
      </c>
      <c r="O87" s="648" t="s">
        <v>10</v>
      </c>
    </row>
    <row r="88" customFormat="false" ht="11.25" hidden="false" customHeight="false" outlineLevel="0" collapsed="false">
      <c r="A88" s="657"/>
      <c r="B88" s="642"/>
      <c r="C88" s="642"/>
      <c r="D88" s="647" t="s">
        <v>560</v>
      </c>
      <c r="E88" s="648" t="s">
        <v>10</v>
      </c>
      <c r="F88" s="648" t="s">
        <v>10</v>
      </c>
      <c r="G88" s="655" t="s">
        <v>10</v>
      </c>
      <c r="H88" s="655" t="s">
        <v>10</v>
      </c>
      <c r="I88" s="648" t="s">
        <v>10</v>
      </c>
      <c r="J88" s="655" t="s">
        <v>10</v>
      </c>
      <c r="K88" s="648" t="s">
        <v>10</v>
      </c>
      <c r="L88" s="655" t="s">
        <v>10</v>
      </c>
      <c r="M88" s="655" t="s">
        <v>10</v>
      </c>
      <c r="N88" s="655" t="s">
        <v>10</v>
      </c>
      <c r="O88" s="648" t="s">
        <v>10</v>
      </c>
    </row>
    <row r="89" customFormat="false" ht="11.25" hidden="false" customHeight="true" outlineLevel="0" collapsed="false">
      <c r="A89" s="657"/>
      <c r="B89" s="642"/>
      <c r="C89" s="650" t="s">
        <v>4</v>
      </c>
      <c r="D89" s="650"/>
      <c r="E89" s="651" t="s">
        <v>10</v>
      </c>
      <c r="F89" s="651" t="s">
        <v>10</v>
      </c>
      <c r="G89" s="656" t="s">
        <v>10</v>
      </c>
      <c r="H89" s="656" t="s">
        <v>10</v>
      </c>
      <c r="I89" s="651" t="s">
        <v>10</v>
      </c>
      <c r="J89" s="656" t="s">
        <v>10</v>
      </c>
      <c r="K89" s="651" t="s">
        <v>10</v>
      </c>
      <c r="L89" s="656" t="s">
        <v>10</v>
      </c>
      <c r="M89" s="656" t="s">
        <v>10</v>
      </c>
      <c r="N89" s="656" t="s">
        <v>10</v>
      </c>
      <c r="O89" s="651" t="n">
        <v>9</v>
      </c>
    </row>
    <row r="90" customFormat="false" ht="11.25" hidden="false" customHeight="true" outlineLevel="0" collapsed="false">
      <c r="A90" s="657"/>
      <c r="B90" s="642" t="s">
        <v>4</v>
      </c>
      <c r="C90" s="643" t="s">
        <v>556</v>
      </c>
      <c r="D90" s="644" t="s">
        <v>557</v>
      </c>
      <c r="E90" s="645" t="s">
        <v>10</v>
      </c>
      <c r="F90" s="645" t="s">
        <v>10</v>
      </c>
      <c r="G90" s="645" t="s">
        <v>10</v>
      </c>
      <c r="H90" s="645" t="s">
        <v>10</v>
      </c>
      <c r="I90" s="645" t="s">
        <v>10</v>
      </c>
      <c r="J90" s="645" t="s">
        <v>10</v>
      </c>
      <c r="K90" s="645" t="s">
        <v>10</v>
      </c>
      <c r="L90" s="645" t="s">
        <v>10</v>
      </c>
      <c r="M90" s="645" t="s">
        <v>10</v>
      </c>
      <c r="N90" s="645" t="s">
        <v>10</v>
      </c>
      <c r="O90" s="645" t="n">
        <v>9</v>
      </c>
    </row>
    <row r="91" customFormat="false" ht="11.25" hidden="false" customHeight="false" outlineLevel="0" collapsed="false">
      <c r="A91" s="657"/>
      <c r="B91" s="642"/>
      <c r="C91" s="642"/>
      <c r="D91" s="647" t="s">
        <v>558</v>
      </c>
      <c r="E91" s="648" t="s">
        <v>10</v>
      </c>
      <c r="F91" s="648" t="s">
        <v>10</v>
      </c>
      <c r="G91" s="648" t="s">
        <v>10</v>
      </c>
      <c r="H91" s="648" t="s">
        <v>10</v>
      </c>
      <c r="I91" s="648" t="s">
        <v>10</v>
      </c>
      <c r="J91" s="648" t="s">
        <v>10</v>
      </c>
      <c r="K91" s="648" t="s">
        <v>10</v>
      </c>
      <c r="L91" s="648" t="s">
        <v>10</v>
      </c>
      <c r="M91" s="648" t="s">
        <v>10</v>
      </c>
      <c r="N91" s="648" t="s">
        <v>10</v>
      </c>
      <c r="O91" s="648" t="n">
        <v>26</v>
      </c>
    </row>
    <row r="92" customFormat="false" ht="11.25" hidden="false" customHeight="false" outlineLevel="0" collapsed="false">
      <c r="A92" s="657"/>
      <c r="B92" s="642"/>
      <c r="C92" s="642"/>
      <c r="D92" s="647" t="s">
        <v>559</v>
      </c>
      <c r="E92" s="648" t="s">
        <v>10</v>
      </c>
      <c r="F92" s="648" t="s">
        <v>10</v>
      </c>
      <c r="G92" s="648" t="s">
        <v>10</v>
      </c>
      <c r="H92" s="648" t="s">
        <v>10</v>
      </c>
      <c r="I92" s="648" t="s">
        <v>10</v>
      </c>
      <c r="J92" s="648" t="s">
        <v>10</v>
      </c>
      <c r="K92" s="648" t="s">
        <v>10</v>
      </c>
      <c r="L92" s="648" t="s">
        <v>10</v>
      </c>
      <c r="M92" s="648" t="s">
        <v>10</v>
      </c>
      <c r="N92" s="648" t="s">
        <v>10</v>
      </c>
      <c r="O92" s="648" t="n">
        <v>9</v>
      </c>
    </row>
    <row r="93" customFormat="false" ht="11.25" hidden="false" customHeight="false" outlineLevel="0" collapsed="false">
      <c r="A93" s="657"/>
      <c r="B93" s="642"/>
      <c r="C93" s="642"/>
      <c r="D93" s="647" t="s">
        <v>560</v>
      </c>
      <c r="E93" s="648" t="s">
        <v>10</v>
      </c>
      <c r="F93" s="648" t="s">
        <v>10</v>
      </c>
      <c r="G93" s="648" t="s">
        <v>10</v>
      </c>
      <c r="H93" s="648" t="s">
        <v>10</v>
      </c>
      <c r="I93" s="648" t="s">
        <v>10</v>
      </c>
      <c r="J93" s="648" t="s">
        <v>10</v>
      </c>
      <c r="K93" s="648" t="s">
        <v>10</v>
      </c>
      <c r="L93" s="648" t="s">
        <v>10</v>
      </c>
      <c r="M93" s="648" t="s">
        <v>10</v>
      </c>
      <c r="N93" s="648" t="s">
        <v>10</v>
      </c>
      <c r="O93" s="648" t="s">
        <v>10</v>
      </c>
    </row>
    <row r="94" customFormat="false" ht="11.25" hidden="false" customHeight="true" outlineLevel="0" collapsed="false">
      <c r="A94" s="657"/>
      <c r="B94" s="642"/>
      <c r="C94" s="650" t="s">
        <v>4</v>
      </c>
      <c r="D94" s="650"/>
      <c r="E94" s="651" t="n">
        <v>6</v>
      </c>
      <c r="F94" s="651" t="n">
        <v>10</v>
      </c>
      <c r="G94" s="651" t="n">
        <v>9</v>
      </c>
      <c r="H94" s="651" t="n">
        <v>7</v>
      </c>
      <c r="I94" s="651" t="s">
        <v>10</v>
      </c>
      <c r="J94" s="651" t="s">
        <v>10</v>
      </c>
      <c r="K94" s="651" t="s">
        <v>10</v>
      </c>
      <c r="L94" s="651" t="s">
        <v>10</v>
      </c>
      <c r="M94" s="651" t="s">
        <v>10</v>
      </c>
      <c r="N94" s="651" t="s">
        <v>10</v>
      </c>
      <c r="O94" s="651" t="n">
        <v>45</v>
      </c>
    </row>
    <row r="95" customFormat="false" ht="11.25" hidden="false" customHeight="true" outlineLevel="0" collapsed="false">
      <c r="A95" s="641" t="s">
        <v>13</v>
      </c>
      <c r="B95" s="642" t="s">
        <v>470</v>
      </c>
      <c r="C95" s="643" t="s">
        <v>556</v>
      </c>
      <c r="D95" s="644" t="s">
        <v>557</v>
      </c>
      <c r="E95" s="645" t="s">
        <v>10</v>
      </c>
      <c r="F95" s="645" t="s">
        <v>10</v>
      </c>
      <c r="G95" s="645" t="s">
        <v>10</v>
      </c>
      <c r="H95" s="645" t="s">
        <v>10</v>
      </c>
      <c r="I95" s="645" t="s">
        <v>10</v>
      </c>
      <c r="J95" s="645" t="s">
        <v>10</v>
      </c>
      <c r="K95" s="645" t="s">
        <v>10</v>
      </c>
      <c r="L95" s="645" t="s">
        <v>10</v>
      </c>
      <c r="M95" s="654" t="s">
        <v>10</v>
      </c>
      <c r="N95" s="645" t="s">
        <v>10</v>
      </c>
      <c r="O95" s="645" t="n">
        <v>7</v>
      </c>
    </row>
    <row r="96" customFormat="false" ht="11.25" hidden="false" customHeight="false" outlineLevel="0" collapsed="false">
      <c r="A96" s="641"/>
      <c r="B96" s="642"/>
      <c r="C96" s="642"/>
      <c r="D96" s="647" t="s">
        <v>558</v>
      </c>
      <c r="E96" s="648" t="s">
        <v>10</v>
      </c>
      <c r="F96" s="648" t="s">
        <v>10</v>
      </c>
      <c r="G96" s="648" t="s">
        <v>10</v>
      </c>
      <c r="H96" s="648" t="s">
        <v>10</v>
      </c>
      <c r="I96" s="648" t="s">
        <v>10</v>
      </c>
      <c r="J96" s="648" t="s">
        <v>10</v>
      </c>
      <c r="K96" s="648" t="s">
        <v>10</v>
      </c>
      <c r="L96" s="648" t="s">
        <v>10</v>
      </c>
      <c r="M96" s="655" t="s">
        <v>10</v>
      </c>
      <c r="N96" s="648" t="s">
        <v>10</v>
      </c>
      <c r="O96" s="648" t="n">
        <v>12</v>
      </c>
    </row>
    <row r="97" customFormat="false" ht="11.25" hidden="false" customHeight="false" outlineLevel="0" collapsed="false">
      <c r="A97" s="641"/>
      <c r="B97" s="642"/>
      <c r="C97" s="642"/>
      <c r="D97" s="647" t="s">
        <v>559</v>
      </c>
      <c r="E97" s="648" t="s">
        <v>10</v>
      </c>
      <c r="F97" s="648" t="n">
        <v>7</v>
      </c>
      <c r="G97" s="648" t="s">
        <v>10</v>
      </c>
      <c r="H97" s="648" t="s">
        <v>10</v>
      </c>
      <c r="I97" s="648" t="s">
        <v>10</v>
      </c>
      <c r="J97" s="648" t="s">
        <v>10</v>
      </c>
      <c r="K97" s="648" t="s">
        <v>10</v>
      </c>
      <c r="L97" s="648" t="s">
        <v>10</v>
      </c>
      <c r="M97" s="655" t="s">
        <v>10</v>
      </c>
      <c r="N97" s="648" t="s">
        <v>10</v>
      </c>
      <c r="O97" s="648" t="n">
        <v>31</v>
      </c>
    </row>
    <row r="98" customFormat="false" ht="11.25" hidden="false" customHeight="false" outlineLevel="0" collapsed="false">
      <c r="A98" s="641"/>
      <c r="B98" s="642"/>
      <c r="C98" s="642"/>
      <c r="D98" s="647" t="s">
        <v>560</v>
      </c>
      <c r="E98" s="648" t="s">
        <v>10</v>
      </c>
      <c r="F98" s="648" t="s">
        <v>10</v>
      </c>
      <c r="G98" s="648" t="s">
        <v>10</v>
      </c>
      <c r="H98" s="648" t="s">
        <v>10</v>
      </c>
      <c r="I98" s="648" t="s">
        <v>10</v>
      </c>
      <c r="J98" s="648" t="s">
        <v>10</v>
      </c>
      <c r="K98" s="648" t="s">
        <v>10</v>
      </c>
      <c r="L98" s="648" t="s">
        <v>10</v>
      </c>
      <c r="M98" s="655" t="s">
        <v>10</v>
      </c>
      <c r="N98" s="648" t="s">
        <v>10</v>
      </c>
      <c r="O98" s="648" t="n">
        <v>8</v>
      </c>
    </row>
    <row r="99" customFormat="false" ht="11.25" hidden="false" customHeight="true" outlineLevel="0" collapsed="false">
      <c r="A99" s="641"/>
      <c r="B99" s="642"/>
      <c r="C99" s="650" t="s">
        <v>4</v>
      </c>
      <c r="D99" s="650"/>
      <c r="E99" s="651" t="n">
        <v>8</v>
      </c>
      <c r="F99" s="651" t="n">
        <v>12</v>
      </c>
      <c r="G99" s="651" t="s">
        <v>10</v>
      </c>
      <c r="H99" s="651" t="n">
        <v>9</v>
      </c>
      <c r="I99" s="651" t="n">
        <v>6</v>
      </c>
      <c r="J99" s="651" t="n">
        <v>6</v>
      </c>
      <c r="K99" s="651" t="s">
        <v>10</v>
      </c>
      <c r="L99" s="651" t="n">
        <v>7</v>
      </c>
      <c r="M99" s="656" t="s">
        <v>10</v>
      </c>
      <c r="N99" s="651" t="s">
        <v>10</v>
      </c>
      <c r="O99" s="651" t="n">
        <v>58</v>
      </c>
    </row>
    <row r="100" customFormat="false" ht="11.25" hidden="false" customHeight="true" outlineLevel="0" collapsed="false">
      <c r="A100" s="641"/>
      <c r="B100" s="642" t="s">
        <v>473</v>
      </c>
      <c r="C100" s="643" t="s">
        <v>556</v>
      </c>
      <c r="D100" s="644" t="s">
        <v>557</v>
      </c>
      <c r="E100" s="645" t="s">
        <v>10</v>
      </c>
      <c r="F100" s="645" t="s">
        <v>10</v>
      </c>
      <c r="G100" s="645" t="s">
        <v>10</v>
      </c>
      <c r="H100" s="645" t="s">
        <v>10</v>
      </c>
      <c r="I100" s="645" t="s">
        <v>10</v>
      </c>
      <c r="J100" s="645" t="s">
        <v>10</v>
      </c>
      <c r="K100" s="654" t="s">
        <v>10</v>
      </c>
      <c r="L100" s="645" t="s">
        <v>10</v>
      </c>
      <c r="M100" s="645" t="s">
        <v>10</v>
      </c>
      <c r="N100" s="645" t="s">
        <v>10</v>
      </c>
      <c r="O100" s="645" t="s">
        <v>10</v>
      </c>
    </row>
    <row r="101" customFormat="false" ht="11.25" hidden="false" customHeight="false" outlineLevel="0" collapsed="false">
      <c r="A101" s="641"/>
      <c r="B101" s="642"/>
      <c r="C101" s="642"/>
      <c r="D101" s="647" t="s">
        <v>558</v>
      </c>
      <c r="E101" s="648" t="s">
        <v>10</v>
      </c>
      <c r="F101" s="648" t="s">
        <v>10</v>
      </c>
      <c r="G101" s="648" t="s">
        <v>10</v>
      </c>
      <c r="H101" s="648" t="s">
        <v>10</v>
      </c>
      <c r="I101" s="648" t="s">
        <v>10</v>
      </c>
      <c r="J101" s="648" t="s">
        <v>10</v>
      </c>
      <c r="K101" s="655" t="s">
        <v>10</v>
      </c>
      <c r="L101" s="648" t="s">
        <v>10</v>
      </c>
      <c r="M101" s="648" t="s">
        <v>10</v>
      </c>
      <c r="N101" s="648" t="s">
        <v>10</v>
      </c>
      <c r="O101" s="648" t="s">
        <v>10</v>
      </c>
    </row>
    <row r="102" customFormat="false" ht="11.25" hidden="false" customHeight="false" outlineLevel="0" collapsed="false">
      <c r="A102" s="641"/>
      <c r="B102" s="642"/>
      <c r="C102" s="642"/>
      <c r="D102" s="647" t="s">
        <v>559</v>
      </c>
      <c r="E102" s="648" t="s">
        <v>10</v>
      </c>
      <c r="F102" s="648" t="s">
        <v>10</v>
      </c>
      <c r="G102" s="648" t="s">
        <v>10</v>
      </c>
      <c r="H102" s="648" t="s">
        <v>10</v>
      </c>
      <c r="I102" s="648" t="s">
        <v>10</v>
      </c>
      <c r="J102" s="648" t="s">
        <v>10</v>
      </c>
      <c r="K102" s="655" t="s">
        <v>10</v>
      </c>
      <c r="L102" s="648" t="s">
        <v>10</v>
      </c>
      <c r="M102" s="648" t="s">
        <v>10</v>
      </c>
      <c r="N102" s="648" t="s">
        <v>10</v>
      </c>
      <c r="O102" s="648" t="n">
        <v>6</v>
      </c>
    </row>
    <row r="103" customFormat="false" ht="11.25" hidden="false" customHeight="false" outlineLevel="0" collapsed="false">
      <c r="A103" s="641"/>
      <c r="B103" s="642"/>
      <c r="C103" s="642"/>
      <c r="D103" s="647" t="s">
        <v>560</v>
      </c>
      <c r="E103" s="648" t="s">
        <v>10</v>
      </c>
      <c r="F103" s="648" t="s">
        <v>10</v>
      </c>
      <c r="G103" s="648" t="s">
        <v>10</v>
      </c>
      <c r="H103" s="648" t="s">
        <v>10</v>
      </c>
      <c r="I103" s="648" t="s">
        <v>10</v>
      </c>
      <c r="J103" s="648" t="s">
        <v>10</v>
      </c>
      <c r="K103" s="655" t="s">
        <v>10</v>
      </c>
      <c r="L103" s="648" t="s">
        <v>10</v>
      </c>
      <c r="M103" s="648" t="s">
        <v>10</v>
      </c>
      <c r="N103" s="648" t="s">
        <v>10</v>
      </c>
      <c r="O103" s="648" t="n">
        <v>8</v>
      </c>
    </row>
    <row r="104" customFormat="false" ht="11.25" hidden="false" customHeight="true" outlineLevel="0" collapsed="false">
      <c r="A104" s="641"/>
      <c r="B104" s="642"/>
      <c r="C104" s="650" t="s">
        <v>4</v>
      </c>
      <c r="D104" s="650"/>
      <c r="E104" s="651" t="n">
        <v>7</v>
      </c>
      <c r="F104" s="651" t="s">
        <v>10</v>
      </c>
      <c r="G104" s="651" t="s">
        <v>10</v>
      </c>
      <c r="H104" s="651" t="s">
        <v>10</v>
      </c>
      <c r="I104" s="651" t="s">
        <v>10</v>
      </c>
      <c r="J104" s="651" t="s">
        <v>10</v>
      </c>
      <c r="K104" s="656" t="s">
        <v>10</v>
      </c>
      <c r="L104" s="651" t="s">
        <v>10</v>
      </c>
      <c r="M104" s="651" t="s">
        <v>10</v>
      </c>
      <c r="N104" s="651" t="s">
        <v>10</v>
      </c>
      <c r="O104" s="651" t="n">
        <v>19</v>
      </c>
    </row>
    <row r="105" customFormat="false" ht="11.25" hidden="false" customHeight="true" outlineLevel="0" collapsed="false">
      <c r="A105" s="641"/>
      <c r="B105" s="642" t="s">
        <v>4</v>
      </c>
      <c r="C105" s="643" t="s">
        <v>556</v>
      </c>
      <c r="D105" s="644" t="s">
        <v>557</v>
      </c>
      <c r="E105" s="645" t="s">
        <v>10</v>
      </c>
      <c r="F105" s="645" t="s">
        <v>10</v>
      </c>
      <c r="G105" s="645" t="s">
        <v>10</v>
      </c>
      <c r="H105" s="645" t="s">
        <v>10</v>
      </c>
      <c r="I105" s="645" t="s">
        <v>10</v>
      </c>
      <c r="J105" s="645" t="s">
        <v>10</v>
      </c>
      <c r="K105" s="645" t="s">
        <v>10</v>
      </c>
      <c r="L105" s="645" t="s">
        <v>10</v>
      </c>
      <c r="M105" s="645" t="s">
        <v>10</v>
      </c>
      <c r="N105" s="645" t="s">
        <v>10</v>
      </c>
      <c r="O105" s="645" t="n">
        <v>8</v>
      </c>
    </row>
    <row r="106" customFormat="false" ht="11.25" hidden="false" customHeight="false" outlineLevel="0" collapsed="false">
      <c r="A106" s="641"/>
      <c r="B106" s="642"/>
      <c r="C106" s="642"/>
      <c r="D106" s="647" t="s">
        <v>558</v>
      </c>
      <c r="E106" s="648" t="s">
        <v>10</v>
      </c>
      <c r="F106" s="648" t="s">
        <v>10</v>
      </c>
      <c r="G106" s="648" t="s">
        <v>10</v>
      </c>
      <c r="H106" s="648" t="s">
        <v>10</v>
      </c>
      <c r="I106" s="648" t="s">
        <v>10</v>
      </c>
      <c r="J106" s="648" t="s">
        <v>10</v>
      </c>
      <c r="K106" s="648" t="s">
        <v>10</v>
      </c>
      <c r="L106" s="648" t="s">
        <v>10</v>
      </c>
      <c r="M106" s="648" t="s">
        <v>10</v>
      </c>
      <c r="N106" s="648" t="s">
        <v>10</v>
      </c>
      <c r="O106" s="648" t="n">
        <v>16</v>
      </c>
    </row>
    <row r="107" customFormat="false" ht="11.25" hidden="false" customHeight="false" outlineLevel="0" collapsed="false">
      <c r="A107" s="641"/>
      <c r="B107" s="642"/>
      <c r="C107" s="642"/>
      <c r="D107" s="647" t="s">
        <v>559</v>
      </c>
      <c r="E107" s="648" t="n">
        <v>7</v>
      </c>
      <c r="F107" s="648" t="n">
        <v>7</v>
      </c>
      <c r="G107" s="648" t="s">
        <v>10</v>
      </c>
      <c r="H107" s="648" t="s">
        <v>10</v>
      </c>
      <c r="I107" s="648" t="s">
        <v>10</v>
      </c>
      <c r="J107" s="648" t="s">
        <v>10</v>
      </c>
      <c r="K107" s="648" t="s">
        <v>10</v>
      </c>
      <c r="L107" s="648" t="s">
        <v>10</v>
      </c>
      <c r="M107" s="648" t="s">
        <v>10</v>
      </c>
      <c r="N107" s="648" t="s">
        <v>10</v>
      </c>
      <c r="O107" s="648" t="n">
        <v>37</v>
      </c>
    </row>
    <row r="108" customFormat="false" ht="11.25" hidden="false" customHeight="false" outlineLevel="0" collapsed="false">
      <c r="A108" s="641"/>
      <c r="B108" s="642"/>
      <c r="C108" s="642"/>
      <c r="D108" s="647" t="s">
        <v>560</v>
      </c>
      <c r="E108" s="648" t="s">
        <v>10</v>
      </c>
      <c r="F108" s="648" t="s">
        <v>10</v>
      </c>
      <c r="G108" s="648" t="s">
        <v>10</v>
      </c>
      <c r="H108" s="648" t="s">
        <v>10</v>
      </c>
      <c r="I108" s="648" t="s">
        <v>10</v>
      </c>
      <c r="J108" s="648" t="s">
        <v>10</v>
      </c>
      <c r="K108" s="648" t="s">
        <v>10</v>
      </c>
      <c r="L108" s="648" t="s">
        <v>10</v>
      </c>
      <c r="M108" s="648" t="s">
        <v>10</v>
      </c>
      <c r="N108" s="648" t="s">
        <v>10</v>
      </c>
      <c r="O108" s="648" t="n">
        <v>16</v>
      </c>
    </row>
    <row r="109" customFormat="false" ht="11.25" hidden="false" customHeight="true" outlineLevel="0" collapsed="false">
      <c r="A109" s="641"/>
      <c r="B109" s="642"/>
      <c r="C109" s="650" t="s">
        <v>4</v>
      </c>
      <c r="D109" s="650"/>
      <c r="E109" s="651" t="n">
        <v>15</v>
      </c>
      <c r="F109" s="651" t="n">
        <v>13</v>
      </c>
      <c r="G109" s="651" t="n">
        <v>6</v>
      </c>
      <c r="H109" s="651" t="n">
        <v>10</v>
      </c>
      <c r="I109" s="651" t="n">
        <v>10</v>
      </c>
      <c r="J109" s="651" t="n">
        <v>7</v>
      </c>
      <c r="K109" s="651" t="s">
        <v>10</v>
      </c>
      <c r="L109" s="651" t="n">
        <v>8</v>
      </c>
      <c r="M109" s="651" t="s">
        <v>10</v>
      </c>
      <c r="N109" s="651" t="s">
        <v>10</v>
      </c>
      <c r="O109" s="651" t="n">
        <v>77</v>
      </c>
    </row>
    <row r="110" customFormat="false" ht="11.25" hidden="false" customHeight="true" outlineLevel="0" collapsed="false">
      <c r="A110" s="641" t="s">
        <v>4</v>
      </c>
      <c r="B110" s="642" t="s">
        <v>470</v>
      </c>
      <c r="C110" s="643" t="s">
        <v>556</v>
      </c>
      <c r="D110" s="644" t="s">
        <v>557</v>
      </c>
      <c r="E110" s="645" t="n">
        <v>68</v>
      </c>
      <c r="F110" s="645" t="n">
        <v>48</v>
      </c>
      <c r="G110" s="645" t="n">
        <v>67</v>
      </c>
      <c r="H110" s="645" t="n">
        <v>90</v>
      </c>
      <c r="I110" s="645" t="n">
        <v>102</v>
      </c>
      <c r="J110" s="645" t="n">
        <v>98</v>
      </c>
      <c r="K110" s="645" t="n">
        <v>67</v>
      </c>
      <c r="L110" s="645" t="n">
        <v>79</v>
      </c>
      <c r="M110" s="645" t="n">
        <v>61</v>
      </c>
      <c r="N110" s="645" t="n">
        <v>36</v>
      </c>
      <c r="O110" s="645" t="n">
        <v>716</v>
      </c>
    </row>
    <row r="111" customFormat="false" ht="11.25" hidden="false" customHeight="false" outlineLevel="0" collapsed="false">
      <c r="A111" s="641"/>
      <c r="B111" s="642"/>
      <c r="C111" s="642"/>
      <c r="D111" s="647" t="s">
        <v>558</v>
      </c>
      <c r="E111" s="645" t="n">
        <v>66</v>
      </c>
      <c r="F111" s="645" t="n">
        <v>101</v>
      </c>
      <c r="G111" s="645" t="n">
        <v>112</v>
      </c>
      <c r="H111" s="645" t="n">
        <v>99</v>
      </c>
      <c r="I111" s="645" t="n">
        <v>134</v>
      </c>
      <c r="J111" s="645" t="n">
        <v>138</v>
      </c>
      <c r="K111" s="645" t="n">
        <v>120</v>
      </c>
      <c r="L111" s="645" t="n">
        <v>144</v>
      </c>
      <c r="M111" s="645" t="n">
        <v>158</v>
      </c>
      <c r="N111" s="645" t="n">
        <v>168</v>
      </c>
      <c r="O111" s="645" t="n">
        <v>1240</v>
      </c>
    </row>
    <row r="112" customFormat="false" ht="11.25" hidden="false" customHeight="false" outlineLevel="0" collapsed="false">
      <c r="A112" s="641"/>
      <c r="B112" s="642"/>
      <c r="C112" s="642"/>
      <c r="D112" s="647" t="s">
        <v>559</v>
      </c>
      <c r="E112" s="645" t="n">
        <v>202</v>
      </c>
      <c r="F112" s="645" t="n">
        <v>189</v>
      </c>
      <c r="G112" s="645" t="n">
        <v>254</v>
      </c>
      <c r="H112" s="645" t="n">
        <v>254</v>
      </c>
      <c r="I112" s="645" t="n">
        <v>291</v>
      </c>
      <c r="J112" s="645" t="n">
        <v>247</v>
      </c>
      <c r="K112" s="645" t="n">
        <v>195</v>
      </c>
      <c r="L112" s="645" t="n">
        <v>158</v>
      </c>
      <c r="M112" s="645" t="n">
        <v>157</v>
      </c>
      <c r="N112" s="645" t="n">
        <v>127</v>
      </c>
      <c r="O112" s="645" t="n">
        <v>2074</v>
      </c>
    </row>
    <row r="113" customFormat="false" ht="11.25" hidden="false" customHeight="false" outlineLevel="0" collapsed="false">
      <c r="A113" s="641"/>
      <c r="B113" s="642"/>
      <c r="C113" s="642"/>
      <c r="D113" s="647" t="s">
        <v>560</v>
      </c>
      <c r="E113" s="645" t="n">
        <v>28</v>
      </c>
      <c r="F113" s="645" t="n">
        <v>22</v>
      </c>
      <c r="G113" s="645" t="n">
        <v>22</v>
      </c>
      <c r="H113" s="645" t="n">
        <v>24</v>
      </c>
      <c r="I113" s="645" t="n">
        <v>27</v>
      </c>
      <c r="J113" s="645" t="n">
        <v>33</v>
      </c>
      <c r="K113" s="645" t="n">
        <v>11</v>
      </c>
      <c r="L113" s="645" t="n">
        <v>12</v>
      </c>
      <c r="M113" s="645" t="n">
        <v>17</v>
      </c>
      <c r="N113" s="645" t="n">
        <v>13</v>
      </c>
      <c r="O113" s="645" t="n">
        <v>209</v>
      </c>
    </row>
    <row r="114" customFormat="false" ht="11.25" hidden="false" customHeight="true" outlineLevel="0" collapsed="false">
      <c r="A114" s="641"/>
      <c r="B114" s="642"/>
      <c r="C114" s="650" t="s">
        <v>4</v>
      </c>
      <c r="D114" s="650"/>
      <c r="E114" s="645" t="n">
        <v>364</v>
      </c>
      <c r="F114" s="645" t="n">
        <v>360</v>
      </c>
      <c r="G114" s="645" t="n">
        <v>455</v>
      </c>
      <c r="H114" s="645" t="n">
        <v>467</v>
      </c>
      <c r="I114" s="645" t="n">
        <v>554</v>
      </c>
      <c r="J114" s="645" t="n">
        <v>516</v>
      </c>
      <c r="K114" s="645" t="n">
        <v>393</v>
      </c>
      <c r="L114" s="645" t="n">
        <v>393</v>
      </c>
      <c r="M114" s="645" t="n">
        <v>393</v>
      </c>
      <c r="N114" s="645" t="n">
        <v>344</v>
      </c>
      <c r="O114" s="645" t="n">
        <v>4239</v>
      </c>
    </row>
    <row r="115" customFormat="false" ht="11.25" hidden="false" customHeight="true" outlineLevel="0" collapsed="false">
      <c r="A115" s="641"/>
      <c r="B115" s="642" t="s">
        <v>473</v>
      </c>
      <c r="C115" s="643" t="s">
        <v>556</v>
      </c>
      <c r="D115" s="644" t="s">
        <v>557</v>
      </c>
      <c r="E115" s="645" t="n">
        <v>25</v>
      </c>
      <c r="F115" s="645" t="n">
        <v>52</v>
      </c>
      <c r="G115" s="645" t="n">
        <v>16</v>
      </c>
      <c r="H115" s="645" t="n">
        <v>13</v>
      </c>
      <c r="I115" s="645" t="n">
        <v>15</v>
      </c>
      <c r="J115" s="645" t="n">
        <v>22</v>
      </c>
      <c r="K115" s="645" t="n">
        <v>14</v>
      </c>
      <c r="L115" s="645" t="n">
        <v>14</v>
      </c>
      <c r="M115" s="645" t="n">
        <v>9</v>
      </c>
      <c r="N115" s="645" t="n">
        <v>6</v>
      </c>
      <c r="O115" s="645" t="n">
        <v>186</v>
      </c>
    </row>
    <row r="116" customFormat="false" ht="11.25" hidden="false" customHeight="false" outlineLevel="0" collapsed="false">
      <c r="A116" s="641"/>
      <c r="B116" s="642"/>
      <c r="C116" s="642"/>
      <c r="D116" s="647" t="s">
        <v>558</v>
      </c>
      <c r="E116" s="645" t="n">
        <v>24</v>
      </c>
      <c r="F116" s="645" t="n">
        <v>56</v>
      </c>
      <c r="G116" s="645" t="n">
        <v>47</v>
      </c>
      <c r="H116" s="645" t="n">
        <v>27</v>
      </c>
      <c r="I116" s="645" t="n">
        <v>24</v>
      </c>
      <c r="J116" s="645" t="n">
        <v>13</v>
      </c>
      <c r="K116" s="645" t="n">
        <v>13</v>
      </c>
      <c r="L116" s="645" t="n">
        <v>8</v>
      </c>
      <c r="M116" s="645" t="n">
        <v>12</v>
      </c>
      <c r="N116" s="645" t="n">
        <v>9</v>
      </c>
      <c r="O116" s="645" t="n">
        <v>233</v>
      </c>
    </row>
    <row r="117" customFormat="false" ht="11.25" hidden="false" customHeight="false" outlineLevel="0" collapsed="false">
      <c r="A117" s="641"/>
      <c r="B117" s="642"/>
      <c r="C117" s="642"/>
      <c r="D117" s="647" t="s">
        <v>559</v>
      </c>
      <c r="E117" s="645" t="n">
        <v>93</v>
      </c>
      <c r="F117" s="645" t="n">
        <v>86</v>
      </c>
      <c r="G117" s="645" t="n">
        <v>97</v>
      </c>
      <c r="H117" s="645" t="n">
        <v>66</v>
      </c>
      <c r="I117" s="645" t="n">
        <v>46</v>
      </c>
      <c r="J117" s="645" t="n">
        <v>40</v>
      </c>
      <c r="K117" s="645" t="n">
        <v>24</v>
      </c>
      <c r="L117" s="645" t="n">
        <v>19</v>
      </c>
      <c r="M117" s="645" t="n">
        <v>15</v>
      </c>
      <c r="N117" s="645" t="n">
        <v>12</v>
      </c>
      <c r="O117" s="645" t="n">
        <v>498</v>
      </c>
    </row>
    <row r="118" customFormat="false" ht="11.25" hidden="false" customHeight="false" outlineLevel="0" collapsed="false">
      <c r="A118" s="641"/>
      <c r="B118" s="642"/>
      <c r="C118" s="642"/>
      <c r="D118" s="647" t="s">
        <v>560</v>
      </c>
      <c r="E118" s="645" t="n">
        <v>24</v>
      </c>
      <c r="F118" s="645" t="n">
        <v>22</v>
      </c>
      <c r="G118" s="645" t="n">
        <v>18</v>
      </c>
      <c r="H118" s="645" t="n">
        <v>15</v>
      </c>
      <c r="I118" s="645" t="n">
        <v>11</v>
      </c>
      <c r="J118" s="645" t="n">
        <v>9</v>
      </c>
      <c r="K118" s="645" t="s">
        <v>10</v>
      </c>
      <c r="L118" s="645" t="s">
        <v>10</v>
      </c>
      <c r="M118" s="645" t="s">
        <v>10</v>
      </c>
      <c r="N118" s="645" t="n">
        <v>6</v>
      </c>
      <c r="O118" s="645" t="n">
        <v>118</v>
      </c>
    </row>
    <row r="119" customFormat="false" ht="11.25" hidden="false" customHeight="true" outlineLevel="0" collapsed="false">
      <c r="A119" s="641"/>
      <c r="B119" s="642"/>
      <c r="C119" s="650" t="s">
        <v>4</v>
      </c>
      <c r="D119" s="650"/>
      <c r="E119" s="645" t="n">
        <v>166</v>
      </c>
      <c r="F119" s="645" t="n">
        <v>216</v>
      </c>
      <c r="G119" s="645" t="n">
        <v>178</v>
      </c>
      <c r="H119" s="645" t="n">
        <v>121</v>
      </c>
      <c r="I119" s="645" t="n">
        <v>96</v>
      </c>
      <c r="J119" s="645" t="n">
        <v>84</v>
      </c>
      <c r="K119" s="645" t="n">
        <v>54</v>
      </c>
      <c r="L119" s="645" t="n">
        <v>46</v>
      </c>
      <c r="M119" s="645" t="n">
        <v>41</v>
      </c>
      <c r="N119" s="645" t="n">
        <v>33</v>
      </c>
      <c r="O119" s="645" t="n">
        <v>1035</v>
      </c>
    </row>
    <row r="120" customFormat="false" ht="11.25" hidden="false" customHeight="true" outlineLevel="0" collapsed="false">
      <c r="A120" s="641"/>
      <c r="B120" s="642" t="s">
        <v>4</v>
      </c>
      <c r="C120" s="643" t="s">
        <v>556</v>
      </c>
      <c r="D120" s="644" t="s">
        <v>557</v>
      </c>
      <c r="E120" s="645" t="n">
        <v>93</v>
      </c>
      <c r="F120" s="645" t="n">
        <v>100</v>
      </c>
      <c r="G120" s="645" t="n">
        <v>83</v>
      </c>
      <c r="H120" s="645" t="n">
        <v>103</v>
      </c>
      <c r="I120" s="645" t="n">
        <v>117</v>
      </c>
      <c r="J120" s="645" t="n">
        <v>120</v>
      </c>
      <c r="K120" s="645" t="n">
        <v>81</v>
      </c>
      <c r="L120" s="645" t="n">
        <v>93</v>
      </c>
      <c r="M120" s="645" t="n">
        <v>70</v>
      </c>
      <c r="N120" s="645" t="n">
        <v>42</v>
      </c>
      <c r="O120" s="645" t="n">
        <v>902</v>
      </c>
    </row>
    <row r="121" customFormat="false" ht="11.25" hidden="false" customHeight="false" outlineLevel="0" collapsed="false">
      <c r="A121" s="641"/>
      <c r="B121" s="642"/>
      <c r="C121" s="642"/>
      <c r="D121" s="647" t="s">
        <v>558</v>
      </c>
      <c r="E121" s="645" t="n">
        <v>90</v>
      </c>
      <c r="F121" s="645" t="n">
        <v>157</v>
      </c>
      <c r="G121" s="645" t="n">
        <v>159</v>
      </c>
      <c r="H121" s="645" t="n">
        <v>126</v>
      </c>
      <c r="I121" s="645" t="n">
        <v>158</v>
      </c>
      <c r="J121" s="645" t="n">
        <v>151</v>
      </c>
      <c r="K121" s="645" t="n">
        <v>133</v>
      </c>
      <c r="L121" s="645" t="n">
        <v>152</v>
      </c>
      <c r="M121" s="645" t="n">
        <v>170</v>
      </c>
      <c r="N121" s="645" t="n">
        <v>177</v>
      </c>
      <c r="O121" s="645" t="n">
        <v>1473</v>
      </c>
    </row>
    <row r="122" customFormat="false" ht="11.25" hidden="false" customHeight="false" outlineLevel="0" collapsed="false">
      <c r="A122" s="641"/>
      <c r="B122" s="642"/>
      <c r="C122" s="642"/>
      <c r="D122" s="647" t="s">
        <v>559</v>
      </c>
      <c r="E122" s="645" t="n">
        <v>295</v>
      </c>
      <c r="F122" s="645" t="n">
        <v>275</v>
      </c>
      <c r="G122" s="645" t="n">
        <v>351</v>
      </c>
      <c r="H122" s="645" t="n">
        <v>320</v>
      </c>
      <c r="I122" s="645" t="n">
        <v>337</v>
      </c>
      <c r="J122" s="645" t="n">
        <v>287</v>
      </c>
      <c r="K122" s="645" t="n">
        <v>219</v>
      </c>
      <c r="L122" s="645" t="n">
        <v>177</v>
      </c>
      <c r="M122" s="645" t="n">
        <v>172</v>
      </c>
      <c r="N122" s="645" t="n">
        <v>139</v>
      </c>
      <c r="O122" s="645" t="n">
        <v>2572</v>
      </c>
    </row>
    <row r="123" customFormat="false" ht="11.25" hidden="false" customHeight="false" outlineLevel="0" collapsed="false">
      <c r="A123" s="641"/>
      <c r="B123" s="642"/>
      <c r="C123" s="642"/>
      <c r="D123" s="647" t="s">
        <v>560</v>
      </c>
      <c r="E123" s="645" t="n">
        <v>52</v>
      </c>
      <c r="F123" s="645" t="n">
        <v>44</v>
      </c>
      <c r="G123" s="645" t="n">
        <v>40</v>
      </c>
      <c r="H123" s="645" t="n">
        <v>39</v>
      </c>
      <c r="I123" s="645" t="n">
        <v>38</v>
      </c>
      <c r="J123" s="645" t="n">
        <v>42</v>
      </c>
      <c r="K123" s="645" t="n">
        <v>14</v>
      </c>
      <c r="L123" s="645" t="n">
        <v>17</v>
      </c>
      <c r="M123" s="645" t="n">
        <v>22</v>
      </c>
      <c r="N123" s="645" t="n">
        <v>19</v>
      </c>
      <c r="O123" s="645" t="n">
        <v>327</v>
      </c>
    </row>
    <row r="124" customFormat="false" ht="11.25" hidden="false" customHeight="true" outlineLevel="0" collapsed="false">
      <c r="A124" s="641"/>
      <c r="B124" s="642"/>
      <c r="C124" s="650" t="s">
        <v>4</v>
      </c>
      <c r="D124" s="650"/>
      <c r="E124" s="645" t="n">
        <v>530</v>
      </c>
      <c r="F124" s="645" t="n">
        <v>576</v>
      </c>
      <c r="G124" s="645" t="n">
        <v>633</v>
      </c>
      <c r="H124" s="645" t="n">
        <v>588</v>
      </c>
      <c r="I124" s="645" t="n">
        <v>650</v>
      </c>
      <c r="J124" s="645" t="n">
        <v>600</v>
      </c>
      <c r="K124" s="645" t="n">
        <v>447</v>
      </c>
      <c r="L124" s="645" t="n">
        <v>439</v>
      </c>
      <c r="M124" s="645" t="n">
        <v>434</v>
      </c>
      <c r="N124" s="645" t="n">
        <v>377</v>
      </c>
      <c r="O124" s="645" t="n">
        <v>5274</v>
      </c>
    </row>
  </sheetData>
  <mergeCells count="86">
    <mergeCell ref="A1:O1"/>
    <mergeCell ref="A2:O2"/>
    <mergeCell ref="A3:A4"/>
    <mergeCell ref="B3:D4"/>
    <mergeCell ref="E3:N3"/>
    <mergeCell ref="O3:O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2"/>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02" t="s">
        <v>566</v>
      </c>
      <c r="B1" s="302"/>
      <c r="C1" s="302"/>
      <c r="D1" s="302"/>
      <c r="E1" s="302"/>
      <c r="F1" s="302"/>
      <c r="G1" s="302"/>
      <c r="H1" s="302"/>
      <c r="I1" s="302"/>
      <c r="J1" s="302"/>
      <c r="K1" s="302"/>
      <c r="L1" s="302"/>
      <c r="M1" s="302"/>
      <c r="N1" s="302"/>
    </row>
    <row r="2" customFormat="false" ht="11.25" hidden="false" customHeight="false" outlineLevel="0" collapsed="false">
      <c r="A2" s="304" t="s">
        <v>1</v>
      </c>
      <c r="B2" s="304"/>
      <c r="C2" s="304"/>
      <c r="D2" s="304"/>
      <c r="E2" s="304"/>
      <c r="F2" s="304"/>
      <c r="G2" s="304"/>
      <c r="H2" s="304"/>
      <c r="I2" s="304"/>
      <c r="J2" s="304"/>
      <c r="K2" s="304"/>
      <c r="L2" s="304"/>
      <c r="M2" s="304"/>
      <c r="N2" s="304"/>
    </row>
    <row r="3" customFormat="false" ht="12" hidden="false" customHeight="true" outlineLevel="0" collapsed="false">
      <c r="A3" s="659" t="s">
        <v>3</v>
      </c>
      <c r="B3" s="659"/>
      <c r="C3" s="659"/>
      <c r="D3" s="306" t="s">
        <v>70</v>
      </c>
      <c r="E3" s="306"/>
      <c r="F3" s="306"/>
      <c r="G3" s="306"/>
      <c r="H3" s="306"/>
      <c r="I3" s="306"/>
      <c r="J3" s="306"/>
      <c r="K3" s="306"/>
      <c r="L3" s="306"/>
      <c r="M3" s="306"/>
      <c r="N3" s="660" t="s">
        <v>4</v>
      </c>
    </row>
    <row r="4" customFormat="false" ht="11.25" hidden="false" customHeight="false" outlineLevel="0" collapsed="false">
      <c r="A4" s="659"/>
      <c r="B4" s="659"/>
      <c r="C4" s="659"/>
      <c r="D4" s="661" t="s">
        <v>57</v>
      </c>
      <c r="E4" s="662" t="s">
        <v>58</v>
      </c>
      <c r="F4" s="662" t="s">
        <v>59</v>
      </c>
      <c r="G4" s="662" t="s">
        <v>60</v>
      </c>
      <c r="H4" s="662" t="s">
        <v>61</v>
      </c>
      <c r="I4" s="662" t="s">
        <v>62</v>
      </c>
      <c r="J4" s="662" t="s">
        <v>63</v>
      </c>
      <c r="K4" s="662" t="s">
        <v>64</v>
      </c>
      <c r="L4" s="662" t="s">
        <v>65</v>
      </c>
      <c r="M4" s="662" t="s">
        <v>66</v>
      </c>
      <c r="N4" s="660"/>
    </row>
    <row r="5" customFormat="false" ht="22.5" hidden="false" customHeight="true" outlineLevel="0" collapsed="false">
      <c r="A5" s="663" t="s">
        <v>5</v>
      </c>
      <c r="B5" s="664" t="s">
        <v>554</v>
      </c>
      <c r="C5" s="664" t="s">
        <v>555</v>
      </c>
      <c r="D5" s="665" t="n">
        <v>181</v>
      </c>
      <c r="E5" s="665" t="n">
        <v>118</v>
      </c>
      <c r="F5" s="665" t="n">
        <v>136</v>
      </c>
      <c r="G5" s="665" t="n">
        <v>154</v>
      </c>
      <c r="H5" s="665" t="n">
        <v>156</v>
      </c>
      <c r="I5" s="665" t="n">
        <v>120</v>
      </c>
      <c r="J5" s="665" t="n">
        <v>60</v>
      </c>
      <c r="K5" s="665" t="n">
        <v>41</v>
      </c>
      <c r="L5" s="665" t="n">
        <v>29</v>
      </c>
      <c r="M5" s="665" t="n">
        <v>31</v>
      </c>
      <c r="N5" s="666" t="n">
        <v>1026</v>
      </c>
    </row>
    <row r="6" customFormat="false" ht="22.5" hidden="false" customHeight="false" outlineLevel="0" collapsed="false">
      <c r="A6" s="663"/>
      <c r="B6" s="663"/>
      <c r="C6" s="664" t="s">
        <v>562</v>
      </c>
      <c r="D6" s="311" t="s">
        <v>10</v>
      </c>
      <c r="E6" s="311" t="s">
        <v>10</v>
      </c>
      <c r="F6" s="311" t="s">
        <v>10</v>
      </c>
      <c r="G6" s="311" t="s">
        <v>10</v>
      </c>
      <c r="H6" s="311" t="s">
        <v>10</v>
      </c>
      <c r="I6" s="311" t="s">
        <v>10</v>
      </c>
      <c r="J6" s="311" t="s">
        <v>10</v>
      </c>
      <c r="K6" s="311" t="s">
        <v>10</v>
      </c>
      <c r="L6" s="311" t="s">
        <v>10</v>
      </c>
      <c r="M6" s="311" t="s">
        <v>10</v>
      </c>
      <c r="N6" s="312" t="n">
        <v>6</v>
      </c>
    </row>
    <row r="7" customFormat="false" ht="22.5" hidden="false" customHeight="false" outlineLevel="0" collapsed="false">
      <c r="A7" s="663"/>
      <c r="B7" s="663"/>
      <c r="C7" s="667" t="s">
        <v>563</v>
      </c>
      <c r="D7" s="311" t="s">
        <v>10</v>
      </c>
      <c r="E7" s="311" t="s">
        <v>10</v>
      </c>
      <c r="F7" s="311" t="s">
        <v>10</v>
      </c>
      <c r="G7" s="311" t="s">
        <v>10</v>
      </c>
      <c r="H7" s="311" t="s">
        <v>10</v>
      </c>
      <c r="I7" s="311" t="s">
        <v>10</v>
      </c>
      <c r="J7" s="311" t="s">
        <v>10</v>
      </c>
      <c r="K7" s="311" t="s">
        <v>10</v>
      </c>
      <c r="L7" s="311" t="s">
        <v>10</v>
      </c>
      <c r="M7" s="311" t="s">
        <v>10</v>
      </c>
      <c r="N7" s="312" t="s">
        <v>10</v>
      </c>
    </row>
    <row r="8" customFormat="false" ht="22.5" hidden="false" customHeight="false" outlineLevel="0" collapsed="false">
      <c r="A8" s="663"/>
      <c r="B8" s="663"/>
      <c r="C8" s="667" t="s">
        <v>564</v>
      </c>
      <c r="D8" s="311" t="s">
        <v>10</v>
      </c>
      <c r="E8" s="311" t="s">
        <v>10</v>
      </c>
      <c r="F8" s="311" t="s">
        <v>10</v>
      </c>
      <c r="G8" s="311" t="s">
        <v>10</v>
      </c>
      <c r="H8" s="311" t="s">
        <v>10</v>
      </c>
      <c r="I8" s="311" t="s">
        <v>10</v>
      </c>
      <c r="J8" s="311" t="s">
        <v>10</v>
      </c>
      <c r="K8" s="311" t="s">
        <v>10</v>
      </c>
      <c r="L8" s="311" t="s">
        <v>10</v>
      </c>
      <c r="M8" s="311" t="s">
        <v>10</v>
      </c>
      <c r="N8" s="312" t="s">
        <v>10</v>
      </c>
    </row>
    <row r="9" customFormat="false" ht="22.5" hidden="false" customHeight="false" outlineLevel="0" collapsed="false">
      <c r="A9" s="663"/>
      <c r="B9" s="663"/>
      <c r="C9" s="667" t="s">
        <v>565</v>
      </c>
      <c r="D9" s="311" t="s">
        <v>10</v>
      </c>
      <c r="E9" s="311" t="s">
        <v>10</v>
      </c>
      <c r="F9" s="311" t="s">
        <v>10</v>
      </c>
      <c r="G9" s="311" t="s">
        <v>10</v>
      </c>
      <c r="H9" s="311" t="s">
        <v>10</v>
      </c>
      <c r="I9" s="311" t="s">
        <v>10</v>
      </c>
      <c r="J9" s="311" t="s">
        <v>10</v>
      </c>
      <c r="K9" s="311" t="s">
        <v>10</v>
      </c>
      <c r="L9" s="311" t="s">
        <v>10</v>
      </c>
      <c r="M9" s="311" t="s">
        <v>10</v>
      </c>
      <c r="N9" s="312" t="s">
        <v>10</v>
      </c>
    </row>
    <row r="10" customFormat="false" ht="11.25" hidden="false" customHeight="false" outlineLevel="0" collapsed="false">
      <c r="A10" s="663"/>
      <c r="B10" s="663"/>
      <c r="C10" s="664" t="s">
        <v>13</v>
      </c>
      <c r="D10" s="311" t="n">
        <v>9</v>
      </c>
      <c r="E10" s="311" t="s">
        <v>10</v>
      </c>
      <c r="F10" s="311" t="s">
        <v>10</v>
      </c>
      <c r="G10" s="311" t="s">
        <v>10</v>
      </c>
      <c r="H10" s="311" t="s">
        <v>10</v>
      </c>
      <c r="I10" s="311" t="s">
        <v>10</v>
      </c>
      <c r="J10" s="311" t="s">
        <v>10</v>
      </c>
      <c r="K10" s="311" t="s">
        <v>10</v>
      </c>
      <c r="L10" s="311" t="s">
        <v>10</v>
      </c>
      <c r="M10" s="311" t="s">
        <v>10</v>
      </c>
      <c r="N10" s="312" t="n">
        <v>29</v>
      </c>
    </row>
    <row r="11" customFormat="false" ht="11.25" hidden="false" customHeight="false" outlineLevel="0" collapsed="false">
      <c r="A11" s="663"/>
      <c r="B11" s="283"/>
      <c r="C11" s="494" t="s">
        <v>4</v>
      </c>
      <c r="D11" s="668" t="n">
        <v>196</v>
      </c>
      <c r="E11" s="668" t="n">
        <v>123</v>
      </c>
      <c r="F11" s="668" t="n">
        <v>142</v>
      </c>
      <c r="G11" s="668" t="n">
        <v>155</v>
      </c>
      <c r="H11" s="668" t="n">
        <v>160</v>
      </c>
      <c r="I11" s="668" t="n">
        <v>124</v>
      </c>
      <c r="J11" s="668" t="n">
        <v>60</v>
      </c>
      <c r="K11" s="668" t="n">
        <v>43</v>
      </c>
      <c r="L11" s="668" t="n">
        <v>30</v>
      </c>
      <c r="M11" s="668" t="n">
        <v>34</v>
      </c>
      <c r="N11" s="668" t="n">
        <v>1067</v>
      </c>
    </row>
    <row r="12" customFormat="false" ht="22.5" hidden="false" customHeight="true" outlineLevel="0" collapsed="false">
      <c r="A12" s="669" t="s">
        <v>6</v>
      </c>
      <c r="B12" s="670" t="s">
        <v>554</v>
      </c>
      <c r="C12" s="670" t="s">
        <v>555</v>
      </c>
      <c r="D12" s="665" t="s">
        <v>10</v>
      </c>
      <c r="E12" s="665" t="n">
        <v>23</v>
      </c>
      <c r="F12" s="665" t="n">
        <v>9</v>
      </c>
      <c r="G12" s="665" t="s">
        <v>10</v>
      </c>
      <c r="H12" s="665" t="s">
        <v>10</v>
      </c>
      <c r="I12" s="665" t="s">
        <v>10</v>
      </c>
      <c r="J12" s="665" t="s">
        <v>10</v>
      </c>
      <c r="K12" s="665" t="s">
        <v>10</v>
      </c>
      <c r="L12" s="665" t="s">
        <v>10</v>
      </c>
      <c r="M12" s="665" t="s">
        <v>10</v>
      </c>
      <c r="N12" s="666" t="n">
        <v>43</v>
      </c>
    </row>
    <row r="13" customFormat="false" ht="22.5" hidden="false" customHeight="false" outlineLevel="0" collapsed="false">
      <c r="A13" s="669"/>
      <c r="B13" s="669"/>
      <c r="C13" s="667" t="s">
        <v>563</v>
      </c>
      <c r="D13" s="311" t="s">
        <v>10</v>
      </c>
      <c r="E13" s="311" t="s">
        <v>10</v>
      </c>
      <c r="F13" s="311" t="s">
        <v>10</v>
      </c>
      <c r="G13" s="311" t="s">
        <v>10</v>
      </c>
      <c r="H13" s="311" t="s">
        <v>10</v>
      </c>
      <c r="I13" s="311" t="s">
        <v>10</v>
      </c>
      <c r="J13" s="311" t="s">
        <v>10</v>
      </c>
      <c r="K13" s="311" t="s">
        <v>10</v>
      </c>
      <c r="L13" s="311" t="s">
        <v>10</v>
      </c>
      <c r="M13" s="311" t="s">
        <v>10</v>
      </c>
      <c r="N13" s="312" t="s">
        <v>10</v>
      </c>
    </row>
    <row r="14" customFormat="false" ht="22.5" hidden="false" customHeight="false" outlineLevel="0" collapsed="false">
      <c r="A14" s="669"/>
      <c r="B14" s="669"/>
      <c r="C14" s="667" t="s">
        <v>564</v>
      </c>
      <c r="D14" s="311" t="s">
        <v>10</v>
      </c>
      <c r="E14" s="311" t="s">
        <v>10</v>
      </c>
      <c r="F14" s="311" t="s">
        <v>10</v>
      </c>
      <c r="G14" s="311" t="s">
        <v>10</v>
      </c>
      <c r="H14" s="311" t="s">
        <v>10</v>
      </c>
      <c r="I14" s="311" t="s">
        <v>10</v>
      </c>
      <c r="J14" s="311" t="s">
        <v>10</v>
      </c>
      <c r="K14" s="311" t="s">
        <v>10</v>
      </c>
      <c r="L14" s="311" t="s">
        <v>10</v>
      </c>
      <c r="M14" s="311" t="s">
        <v>10</v>
      </c>
      <c r="N14" s="312" t="s">
        <v>10</v>
      </c>
    </row>
    <row r="15" customFormat="false" ht="22.5" hidden="false" customHeight="false" outlineLevel="0" collapsed="false">
      <c r="A15" s="669"/>
      <c r="B15" s="669"/>
      <c r="C15" s="667" t="s">
        <v>565</v>
      </c>
      <c r="D15" s="311" t="s">
        <v>10</v>
      </c>
      <c r="E15" s="311" t="s">
        <v>10</v>
      </c>
      <c r="F15" s="311" t="s">
        <v>10</v>
      </c>
      <c r="G15" s="311" t="s">
        <v>10</v>
      </c>
      <c r="H15" s="311" t="s">
        <v>10</v>
      </c>
      <c r="I15" s="311" t="s">
        <v>10</v>
      </c>
      <c r="J15" s="311" t="s">
        <v>10</v>
      </c>
      <c r="K15" s="311" t="s">
        <v>10</v>
      </c>
      <c r="L15" s="311" t="s">
        <v>10</v>
      </c>
      <c r="M15" s="311" t="s">
        <v>10</v>
      </c>
      <c r="N15" s="312" t="s">
        <v>10</v>
      </c>
    </row>
    <row r="16" customFormat="false" ht="11.25" hidden="false" customHeight="false" outlineLevel="0" collapsed="false">
      <c r="A16" s="669"/>
      <c r="B16" s="669"/>
      <c r="C16" s="664" t="s">
        <v>13</v>
      </c>
      <c r="D16" s="311" t="s">
        <v>10</v>
      </c>
      <c r="E16" s="311" t="s">
        <v>10</v>
      </c>
      <c r="F16" s="311" t="s">
        <v>10</v>
      </c>
      <c r="G16" s="311" t="s">
        <v>10</v>
      </c>
      <c r="H16" s="311" t="s">
        <v>10</v>
      </c>
      <c r="I16" s="311" t="s">
        <v>10</v>
      </c>
      <c r="J16" s="311" t="s">
        <v>10</v>
      </c>
      <c r="K16" s="311" t="s">
        <v>10</v>
      </c>
      <c r="L16" s="311" t="s">
        <v>10</v>
      </c>
      <c r="M16" s="311" t="s">
        <v>10</v>
      </c>
      <c r="N16" s="312" t="s">
        <v>10</v>
      </c>
    </row>
    <row r="17" customFormat="false" ht="11.25" hidden="false" customHeight="false" outlineLevel="0" collapsed="false">
      <c r="A17" s="669"/>
      <c r="B17" s="283"/>
      <c r="C17" s="494" t="s">
        <v>4</v>
      </c>
      <c r="D17" s="668" t="s">
        <v>10</v>
      </c>
      <c r="E17" s="668" t="n">
        <v>27</v>
      </c>
      <c r="F17" s="668" t="n">
        <v>11</v>
      </c>
      <c r="G17" s="668" t="s">
        <v>10</v>
      </c>
      <c r="H17" s="668" t="s">
        <v>10</v>
      </c>
      <c r="I17" s="668" t="s">
        <v>10</v>
      </c>
      <c r="J17" s="668" t="s">
        <v>10</v>
      </c>
      <c r="K17" s="668" t="s">
        <v>10</v>
      </c>
      <c r="L17" s="668" t="s">
        <v>10</v>
      </c>
      <c r="M17" s="668" t="s">
        <v>10</v>
      </c>
      <c r="N17" s="668" t="n">
        <v>51</v>
      </c>
    </row>
    <row r="18" customFormat="false" ht="22.5" hidden="false" customHeight="true" outlineLevel="0" collapsed="false">
      <c r="A18" s="669" t="s">
        <v>15</v>
      </c>
      <c r="B18" s="670" t="s">
        <v>554</v>
      </c>
      <c r="C18" s="670" t="s">
        <v>555</v>
      </c>
      <c r="D18" s="665" t="s">
        <v>10</v>
      </c>
      <c r="E18" s="665" t="s">
        <v>10</v>
      </c>
      <c r="F18" s="665" t="s">
        <v>10</v>
      </c>
      <c r="G18" s="665" t="s">
        <v>10</v>
      </c>
      <c r="H18" s="665" t="s">
        <v>10</v>
      </c>
      <c r="I18" s="665" t="s">
        <v>10</v>
      </c>
      <c r="J18" s="665" t="s">
        <v>10</v>
      </c>
      <c r="K18" s="665" t="s">
        <v>10</v>
      </c>
      <c r="L18" s="665" t="s">
        <v>10</v>
      </c>
      <c r="M18" s="665" t="s">
        <v>10</v>
      </c>
      <c r="N18" s="666" t="n">
        <v>8</v>
      </c>
    </row>
    <row r="19" customFormat="false" ht="11.25" hidden="false" customHeight="false" outlineLevel="0" collapsed="false">
      <c r="A19" s="669"/>
      <c r="B19" s="283"/>
      <c r="C19" s="494" t="s">
        <v>4</v>
      </c>
      <c r="D19" s="665" t="s">
        <v>10</v>
      </c>
      <c r="E19" s="665" t="s">
        <v>10</v>
      </c>
      <c r="F19" s="665" t="s">
        <v>10</v>
      </c>
      <c r="G19" s="665" t="s">
        <v>10</v>
      </c>
      <c r="H19" s="665" t="s">
        <v>10</v>
      </c>
      <c r="I19" s="665" t="s">
        <v>10</v>
      </c>
      <c r="J19" s="665" t="s">
        <v>10</v>
      </c>
      <c r="K19" s="665" t="s">
        <v>10</v>
      </c>
      <c r="L19" s="665" t="s">
        <v>10</v>
      </c>
      <c r="M19" s="665" t="s">
        <v>10</v>
      </c>
      <c r="N19" s="666" t="n">
        <v>8</v>
      </c>
    </row>
    <row r="20" customFormat="false" ht="22.5" hidden="false" customHeight="true" outlineLevel="0" collapsed="false">
      <c r="A20" s="669" t="s">
        <v>7</v>
      </c>
      <c r="B20" s="670" t="s">
        <v>554</v>
      </c>
      <c r="C20" s="670" t="s">
        <v>555</v>
      </c>
      <c r="D20" s="665" t="n">
        <v>297</v>
      </c>
      <c r="E20" s="665" t="n">
        <v>395</v>
      </c>
      <c r="F20" s="665" t="n">
        <v>423</v>
      </c>
      <c r="G20" s="665" t="n">
        <v>358</v>
      </c>
      <c r="H20" s="665" t="n">
        <v>443</v>
      </c>
      <c r="I20" s="665" t="n">
        <v>438</v>
      </c>
      <c r="J20" s="665" t="n">
        <v>365</v>
      </c>
      <c r="K20" s="665" t="n">
        <v>363</v>
      </c>
      <c r="L20" s="665" t="n">
        <v>380</v>
      </c>
      <c r="M20" s="665" t="n">
        <v>322</v>
      </c>
      <c r="N20" s="666" t="n">
        <v>3784</v>
      </c>
    </row>
    <row r="21" customFormat="false" ht="22.5" hidden="false" customHeight="false" outlineLevel="0" collapsed="false">
      <c r="A21" s="669"/>
      <c r="B21" s="669"/>
      <c r="C21" s="664" t="s">
        <v>562</v>
      </c>
      <c r="D21" s="311" t="n">
        <v>8</v>
      </c>
      <c r="E21" s="311" t="n">
        <v>10</v>
      </c>
      <c r="F21" s="311" t="s">
        <v>10</v>
      </c>
      <c r="G21" s="311" t="n">
        <v>10</v>
      </c>
      <c r="H21" s="311" t="n">
        <v>7</v>
      </c>
      <c r="I21" s="311" t="n">
        <v>8</v>
      </c>
      <c r="J21" s="311" t="s">
        <v>10</v>
      </c>
      <c r="K21" s="311" t="s">
        <v>10</v>
      </c>
      <c r="L21" s="311" t="s">
        <v>10</v>
      </c>
      <c r="M21" s="311" t="s">
        <v>10</v>
      </c>
      <c r="N21" s="312" t="n">
        <v>60</v>
      </c>
    </row>
    <row r="22" customFormat="false" ht="22.5" hidden="false" customHeight="false" outlineLevel="0" collapsed="false">
      <c r="A22" s="669"/>
      <c r="B22" s="669"/>
      <c r="C22" s="667" t="s">
        <v>563</v>
      </c>
      <c r="D22" s="311" t="s">
        <v>10</v>
      </c>
      <c r="E22" s="311" t="n">
        <v>8</v>
      </c>
      <c r="F22" s="311" t="n">
        <v>8</v>
      </c>
      <c r="G22" s="311" t="n">
        <v>10</v>
      </c>
      <c r="H22" s="311" t="s">
        <v>10</v>
      </c>
      <c r="I22" s="311" t="s">
        <v>10</v>
      </c>
      <c r="J22" s="311" t="s">
        <v>10</v>
      </c>
      <c r="K22" s="311" t="s">
        <v>10</v>
      </c>
      <c r="L22" s="311" t="s">
        <v>10</v>
      </c>
      <c r="M22" s="311" t="s">
        <v>10</v>
      </c>
      <c r="N22" s="312" t="n">
        <v>41</v>
      </c>
    </row>
    <row r="23" customFormat="false" ht="22.5" hidden="false" customHeight="false" outlineLevel="0" collapsed="false">
      <c r="A23" s="669"/>
      <c r="B23" s="669"/>
      <c r="C23" s="667" t="s">
        <v>564</v>
      </c>
      <c r="D23" s="311" t="s">
        <v>10</v>
      </c>
      <c r="E23" s="311" t="n">
        <v>7</v>
      </c>
      <c r="F23" s="311" t="s">
        <v>10</v>
      </c>
      <c r="G23" s="311" t="s">
        <v>10</v>
      </c>
      <c r="H23" s="311" t="s">
        <v>10</v>
      </c>
      <c r="I23" s="311" t="s">
        <v>10</v>
      </c>
      <c r="J23" s="311" t="s">
        <v>10</v>
      </c>
      <c r="K23" s="311" t="s">
        <v>10</v>
      </c>
      <c r="L23" s="311" t="s">
        <v>10</v>
      </c>
      <c r="M23" s="311" t="s">
        <v>10</v>
      </c>
      <c r="N23" s="312" t="n">
        <v>23</v>
      </c>
    </row>
    <row r="24" customFormat="false" ht="22.5" hidden="false" customHeight="false" outlineLevel="0" collapsed="false">
      <c r="A24" s="669"/>
      <c r="B24" s="669"/>
      <c r="C24" s="667" t="s">
        <v>565</v>
      </c>
      <c r="D24" s="311" t="s">
        <v>10</v>
      </c>
      <c r="E24" s="311" t="n">
        <v>8</v>
      </c>
      <c r="F24" s="311" t="n">
        <v>10</v>
      </c>
      <c r="G24" s="311" t="n">
        <v>7</v>
      </c>
      <c r="H24" s="311" t="s">
        <v>10</v>
      </c>
      <c r="I24" s="311" t="s">
        <v>10</v>
      </c>
      <c r="J24" s="311" t="s">
        <v>10</v>
      </c>
      <c r="K24" s="311" t="s">
        <v>10</v>
      </c>
      <c r="L24" s="311" t="s">
        <v>10</v>
      </c>
      <c r="M24" s="311" t="s">
        <v>10</v>
      </c>
      <c r="N24" s="312" t="n">
        <v>41</v>
      </c>
    </row>
    <row r="25" customFormat="false" ht="11.25" hidden="false" customHeight="false" outlineLevel="0" collapsed="false">
      <c r="A25" s="669"/>
      <c r="B25" s="669"/>
      <c r="C25" s="664" t="s">
        <v>13</v>
      </c>
      <c r="D25" s="311" t="n">
        <v>6</v>
      </c>
      <c r="E25" s="311" t="n">
        <v>11</v>
      </c>
      <c r="F25" s="311" t="s">
        <v>10</v>
      </c>
      <c r="G25" s="311" t="n">
        <v>9</v>
      </c>
      <c r="H25" s="311" t="s">
        <v>10</v>
      </c>
      <c r="I25" s="311" t="s">
        <v>10</v>
      </c>
      <c r="J25" s="311" t="s">
        <v>10</v>
      </c>
      <c r="K25" s="311" t="n">
        <v>6</v>
      </c>
      <c r="L25" s="311" t="s">
        <v>10</v>
      </c>
      <c r="M25" s="311" t="s">
        <v>10</v>
      </c>
      <c r="N25" s="312" t="n">
        <v>47</v>
      </c>
    </row>
    <row r="26" customFormat="false" ht="11.25" hidden="false" customHeight="false" outlineLevel="0" collapsed="false">
      <c r="A26" s="669"/>
      <c r="B26" s="283"/>
      <c r="C26" s="494" t="s">
        <v>4</v>
      </c>
      <c r="D26" s="668" t="n">
        <v>322</v>
      </c>
      <c r="E26" s="668" t="n">
        <v>439</v>
      </c>
      <c r="F26" s="668" t="n">
        <v>451</v>
      </c>
      <c r="G26" s="668" t="n">
        <v>397</v>
      </c>
      <c r="H26" s="668" t="n">
        <v>463</v>
      </c>
      <c r="I26" s="668" t="n">
        <v>454</v>
      </c>
      <c r="J26" s="668" t="n">
        <v>375</v>
      </c>
      <c r="K26" s="668" t="n">
        <v>378</v>
      </c>
      <c r="L26" s="668" t="n">
        <v>387</v>
      </c>
      <c r="M26" s="668" t="n">
        <v>330</v>
      </c>
      <c r="N26" s="668" t="n">
        <v>3996</v>
      </c>
    </row>
    <row r="27" customFormat="false" ht="23.25" hidden="false" customHeight="true" outlineLevel="0" collapsed="false">
      <c r="A27" s="669" t="s">
        <v>4</v>
      </c>
      <c r="B27" s="670" t="s">
        <v>554</v>
      </c>
      <c r="C27" s="670" t="s">
        <v>555</v>
      </c>
      <c r="D27" s="665" t="n">
        <v>483</v>
      </c>
      <c r="E27" s="665" t="n">
        <v>536</v>
      </c>
      <c r="F27" s="665" t="n">
        <v>569</v>
      </c>
      <c r="G27" s="665" t="n">
        <v>517</v>
      </c>
      <c r="H27" s="665" t="n">
        <v>603</v>
      </c>
      <c r="I27" s="665" t="n">
        <v>560</v>
      </c>
      <c r="J27" s="665" t="n">
        <v>427</v>
      </c>
      <c r="K27" s="665" t="n">
        <v>404</v>
      </c>
      <c r="L27" s="665" t="n">
        <v>409</v>
      </c>
      <c r="M27" s="665" t="n">
        <v>353</v>
      </c>
      <c r="N27" s="665" t="n">
        <v>4861</v>
      </c>
    </row>
    <row r="28" customFormat="false" ht="22.5" hidden="false" customHeight="false" outlineLevel="0" collapsed="false">
      <c r="A28" s="669"/>
      <c r="B28" s="669"/>
      <c r="C28" s="664" t="s">
        <v>562</v>
      </c>
      <c r="D28" s="311" t="n">
        <v>11</v>
      </c>
      <c r="E28" s="311" t="n">
        <v>12</v>
      </c>
      <c r="F28" s="311" t="s">
        <v>10</v>
      </c>
      <c r="G28" s="311" t="n">
        <v>10</v>
      </c>
      <c r="H28" s="311" t="n">
        <v>7</v>
      </c>
      <c r="I28" s="311" t="n">
        <v>8</v>
      </c>
      <c r="J28" s="311" t="s">
        <v>10</v>
      </c>
      <c r="K28" s="311" t="s">
        <v>10</v>
      </c>
      <c r="L28" s="311" t="s">
        <v>10</v>
      </c>
      <c r="M28" s="311" t="s">
        <v>10</v>
      </c>
      <c r="N28" s="311" t="n">
        <v>66</v>
      </c>
    </row>
    <row r="29" customFormat="false" ht="22.5" hidden="false" customHeight="false" outlineLevel="0" collapsed="false">
      <c r="A29" s="669"/>
      <c r="B29" s="669"/>
      <c r="C29" s="667" t="s">
        <v>563</v>
      </c>
      <c r="D29" s="311" t="s">
        <v>10</v>
      </c>
      <c r="E29" s="311" t="n">
        <v>8</v>
      </c>
      <c r="F29" s="311" t="n">
        <v>10</v>
      </c>
      <c r="G29" s="311" t="n">
        <v>10</v>
      </c>
      <c r="H29" s="311" t="s">
        <v>10</v>
      </c>
      <c r="I29" s="311" t="s">
        <v>10</v>
      </c>
      <c r="J29" s="311" t="s">
        <v>10</v>
      </c>
      <c r="K29" s="311" t="s">
        <v>10</v>
      </c>
      <c r="L29" s="311" t="s">
        <v>10</v>
      </c>
      <c r="M29" s="311" t="s">
        <v>10</v>
      </c>
      <c r="N29" s="311" t="n">
        <v>44</v>
      </c>
    </row>
    <row r="30" customFormat="false" ht="22.5" hidden="false" customHeight="false" outlineLevel="0" collapsed="false">
      <c r="A30" s="669"/>
      <c r="B30" s="669"/>
      <c r="C30" s="667" t="s">
        <v>564</v>
      </c>
      <c r="D30" s="311" t="n">
        <v>6</v>
      </c>
      <c r="E30" s="311" t="n">
        <v>9</v>
      </c>
      <c r="F30" s="311" t="s">
        <v>10</v>
      </c>
      <c r="G30" s="311" t="s">
        <v>10</v>
      </c>
      <c r="H30" s="311" t="s">
        <v>10</v>
      </c>
      <c r="I30" s="311" t="s">
        <v>10</v>
      </c>
      <c r="J30" s="311" t="s">
        <v>10</v>
      </c>
      <c r="K30" s="311" t="s">
        <v>10</v>
      </c>
      <c r="L30" s="311" t="s">
        <v>10</v>
      </c>
      <c r="M30" s="311" t="s">
        <v>10</v>
      </c>
      <c r="N30" s="311" t="n">
        <v>29</v>
      </c>
    </row>
    <row r="31" customFormat="false" ht="22.5" hidden="false" customHeight="false" outlineLevel="0" collapsed="false">
      <c r="A31" s="669"/>
      <c r="B31" s="669"/>
      <c r="C31" s="667" t="s">
        <v>565</v>
      </c>
      <c r="D31" s="311" t="s">
        <v>10</v>
      </c>
      <c r="E31" s="311" t="n">
        <v>10</v>
      </c>
      <c r="F31" s="311" t="n">
        <v>10</v>
      </c>
      <c r="G31" s="311" t="n">
        <v>7</v>
      </c>
      <c r="H31" s="311" t="s">
        <v>10</v>
      </c>
      <c r="I31" s="311" t="s">
        <v>10</v>
      </c>
      <c r="J31" s="311" t="s">
        <v>10</v>
      </c>
      <c r="K31" s="311" t="s">
        <v>10</v>
      </c>
      <c r="L31" s="311" t="s">
        <v>10</v>
      </c>
      <c r="M31" s="311" t="s">
        <v>10</v>
      </c>
      <c r="N31" s="311" t="n">
        <v>45</v>
      </c>
    </row>
    <row r="32" customFormat="false" ht="11.25" hidden="false" customHeight="false" outlineLevel="0" collapsed="false">
      <c r="A32" s="669"/>
      <c r="B32" s="669"/>
      <c r="C32" s="664" t="s">
        <v>13</v>
      </c>
      <c r="D32" s="311" t="n">
        <v>15</v>
      </c>
      <c r="E32" s="311" t="n">
        <v>14</v>
      </c>
      <c r="F32" s="311" t="n">
        <v>7</v>
      </c>
      <c r="G32" s="311" t="n">
        <v>10</v>
      </c>
      <c r="H32" s="311" t="n">
        <v>8</v>
      </c>
      <c r="I32" s="311" t="n">
        <v>7</v>
      </c>
      <c r="J32" s="311" t="s">
        <v>10</v>
      </c>
      <c r="K32" s="311" t="n">
        <v>8</v>
      </c>
      <c r="L32" s="311" t="s">
        <v>10</v>
      </c>
      <c r="M32" s="311" t="s">
        <v>10</v>
      </c>
      <c r="N32" s="311" t="n">
        <v>77</v>
      </c>
    </row>
    <row r="33" customFormat="false" ht="11.25" hidden="false" customHeight="false" outlineLevel="0" collapsed="false">
      <c r="A33" s="669"/>
      <c r="B33" s="283"/>
      <c r="C33" s="494" t="s">
        <v>4</v>
      </c>
      <c r="D33" s="668" t="n">
        <v>524</v>
      </c>
      <c r="E33" s="668" t="n">
        <v>589</v>
      </c>
      <c r="F33" s="668" t="n">
        <v>605</v>
      </c>
      <c r="G33" s="668" t="n">
        <v>557</v>
      </c>
      <c r="H33" s="668" t="n">
        <v>628</v>
      </c>
      <c r="I33" s="668" t="n">
        <v>580</v>
      </c>
      <c r="J33" s="668" t="n">
        <v>437</v>
      </c>
      <c r="K33" s="668" t="n">
        <v>421</v>
      </c>
      <c r="L33" s="668" t="n">
        <v>417</v>
      </c>
      <c r="M33" s="668" t="n">
        <v>364</v>
      </c>
      <c r="N33" s="668" t="n">
        <v>5122</v>
      </c>
    </row>
  </sheetData>
  <mergeCells count="14">
    <mergeCell ref="A1:N1"/>
    <mergeCell ref="A2:N2"/>
    <mergeCell ref="A3:C4"/>
    <mergeCell ref="D3:M3"/>
    <mergeCell ref="N3:N4"/>
    <mergeCell ref="A5:A11"/>
    <mergeCell ref="B5:B10"/>
    <mergeCell ref="A12:A17"/>
    <mergeCell ref="B12:B16"/>
    <mergeCell ref="A18:A19"/>
    <mergeCell ref="A20:A26"/>
    <mergeCell ref="B20:B25"/>
    <mergeCell ref="A27:A33"/>
    <mergeCell ref="B27:B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02" t="s">
        <v>567</v>
      </c>
      <c r="B1" s="302"/>
      <c r="C1" s="302"/>
      <c r="D1" s="302"/>
      <c r="E1" s="302"/>
      <c r="F1" s="302"/>
      <c r="G1" s="302"/>
      <c r="H1" s="302"/>
      <c r="I1" s="302"/>
      <c r="J1" s="302"/>
      <c r="K1" s="302"/>
      <c r="L1" s="302"/>
      <c r="M1" s="302"/>
      <c r="N1" s="302"/>
      <c r="O1" s="303"/>
    </row>
    <row r="2" customFormat="false" ht="11.25" hidden="false" customHeight="false" outlineLevel="0" collapsed="false">
      <c r="A2" s="304" t="s">
        <v>1</v>
      </c>
      <c r="B2" s="304"/>
      <c r="C2" s="304"/>
      <c r="D2" s="304"/>
      <c r="E2" s="304"/>
      <c r="F2" s="304"/>
      <c r="G2" s="304"/>
      <c r="H2" s="304"/>
      <c r="I2" s="304"/>
      <c r="J2" s="304"/>
      <c r="K2" s="304"/>
      <c r="L2" s="304"/>
      <c r="M2" s="304"/>
      <c r="N2" s="304"/>
      <c r="O2" s="303"/>
    </row>
    <row r="3" customFormat="false" ht="12" hidden="false" customHeight="true" outlineLevel="0" collapsed="false">
      <c r="A3" s="659" t="s">
        <v>17</v>
      </c>
      <c r="B3" s="659"/>
      <c r="C3" s="659"/>
      <c r="D3" s="306" t="s">
        <v>70</v>
      </c>
      <c r="E3" s="306"/>
      <c r="F3" s="306"/>
      <c r="G3" s="306"/>
      <c r="H3" s="306"/>
      <c r="I3" s="306"/>
      <c r="J3" s="306"/>
      <c r="K3" s="306"/>
      <c r="L3" s="306"/>
      <c r="M3" s="306"/>
      <c r="N3" s="660" t="s">
        <v>4</v>
      </c>
      <c r="O3" s="303"/>
    </row>
    <row r="4" customFormat="false" ht="11.25" hidden="false" customHeight="false" outlineLevel="0" collapsed="false">
      <c r="A4" s="659"/>
      <c r="B4" s="659"/>
      <c r="C4" s="659"/>
      <c r="D4" s="661" t="s">
        <v>57</v>
      </c>
      <c r="E4" s="662" t="s">
        <v>58</v>
      </c>
      <c r="F4" s="662" t="s">
        <v>59</v>
      </c>
      <c r="G4" s="662" t="s">
        <v>60</v>
      </c>
      <c r="H4" s="662" t="s">
        <v>61</v>
      </c>
      <c r="I4" s="662" t="s">
        <v>62</v>
      </c>
      <c r="J4" s="662" t="s">
        <v>63</v>
      </c>
      <c r="K4" s="662" t="s">
        <v>64</v>
      </c>
      <c r="L4" s="662" t="s">
        <v>65</v>
      </c>
      <c r="M4" s="662" t="s">
        <v>66</v>
      </c>
      <c r="N4" s="660"/>
      <c r="O4" s="303"/>
    </row>
    <row r="5" customFormat="false" ht="22.5" hidden="false" customHeight="true" outlineLevel="0" collapsed="false">
      <c r="A5" s="663" t="s">
        <v>18</v>
      </c>
      <c r="B5" s="664" t="s">
        <v>554</v>
      </c>
      <c r="C5" s="664" t="s">
        <v>555</v>
      </c>
      <c r="D5" s="665" t="n">
        <v>63</v>
      </c>
      <c r="E5" s="665" t="n">
        <v>49</v>
      </c>
      <c r="F5" s="665" t="n">
        <v>44</v>
      </c>
      <c r="G5" s="665" t="n">
        <v>50</v>
      </c>
      <c r="H5" s="665" t="n">
        <v>48</v>
      </c>
      <c r="I5" s="665" t="n">
        <v>56</v>
      </c>
      <c r="J5" s="665" t="n">
        <v>21</v>
      </c>
      <c r="K5" s="665" t="n">
        <v>45</v>
      </c>
      <c r="L5" s="665" t="n">
        <v>38</v>
      </c>
      <c r="M5" s="665" t="n">
        <v>25</v>
      </c>
      <c r="N5" s="666" t="n">
        <v>439</v>
      </c>
      <c r="O5" s="303"/>
    </row>
    <row r="6" customFormat="false" ht="22.5" hidden="false" customHeight="false" outlineLevel="0" collapsed="false">
      <c r="A6" s="663"/>
      <c r="B6" s="663"/>
      <c r="C6" s="664" t="s">
        <v>562</v>
      </c>
      <c r="D6" s="311" t="n">
        <v>6</v>
      </c>
      <c r="E6" s="311" t="s">
        <v>10</v>
      </c>
      <c r="F6" s="311" t="s">
        <v>10</v>
      </c>
      <c r="G6" s="311" t="s">
        <v>10</v>
      </c>
      <c r="H6" s="311" t="s">
        <v>10</v>
      </c>
      <c r="I6" s="311" t="s">
        <v>10</v>
      </c>
      <c r="J6" s="311" t="s">
        <v>10</v>
      </c>
      <c r="K6" s="311" t="s">
        <v>10</v>
      </c>
      <c r="L6" s="311" t="s">
        <v>10</v>
      </c>
      <c r="M6" s="311" t="s">
        <v>10</v>
      </c>
      <c r="N6" s="312" t="n">
        <v>14</v>
      </c>
      <c r="O6" s="303"/>
    </row>
    <row r="7" customFormat="false" ht="22.5" hidden="false" customHeight="false" outlineLevel="0" collapsed="false">
      <c r="A7" s="663"/>
      <c r="B7" s="663"/>
      <c r="C7" s="667" t="s">
        <v>563</v>
      </c>
      <c r="D7" s="311" t="s">
        <v>10</v>
      </c>
      <c r="E7" s="311" t="s">
        <v>10</v>
      </c>
      <c r="F7" s="311" t="s">
        <v>10</v>
      </c>
      <c r="G7" s="311" t="s">
        <v>10</v>
      </c>
      <c r="H7" s="311" t="s">
        <v>10</v>
      </c>
      <c r="I7" s="311" t="s">
        <v>10</v>
      </c>
      <c r="J7" s="311" t="s">
        <v>10</v>
      </c>
      <c r="K7" s="311" t="s">
        <v>10</v>
      </c>
      <c r="L7" s="311" t="s">
        <v>10</v>
      </c>
      <c r="M7" s="311" t="s">
        <v>10</v>
      </c>
      <c r="N7" s="312" t="n">
        <v>8</v>
      </c>
      <c r="O7" s="303"/>
    </row>
    <row r="8" customFormat="false" ht="22.5" hidden="false" customHeight="false" outlineLevel="0" collapsed="false">
      <c r="A8" s="663"/>
      <c r="B8" s="663"/>
      <c r="C8" s="667" t="s">
        <v>564</v>
      </c>
      <c r="D8" s="311" t="s">
        <v>10</v>
      </c>
      <c r="E8" s="311" t="s">
        <v>10</v>
      </c>
      <c r="F8" s="311" t="s">
        <v>10</v>
      </c>
      <c r="G8" s="311" t="s">
        <v>10</v>
      </c>
      <c r="H8" s="311" t="s">
        <v>10</v>
      </c>
      <c r="I8" s="311" t="s">
        <v>10</v>
      </c>
      <c r="J8" s="311" t="s">
        <v>10</v>
      </c>
      <c r="K8" s="311" t="s">
        <v>10</v>
      </c>
      <c r="L8" s="311" t="s">
        <v>10</v>
      </c>
      <c r="M8" s="311" t="s">
        <v>10</v>
      </c>
      <c r="N8" s="312" t="n">
        <v>6</v>
      </c>
      <c r="O8" s="303"/>
    </row>
    <row r="9" customFormat="false" ht="22.5" hidden="false" customHeight="false" outlineLevel="0" collapsed="false">
      <c r="A9" s="663"/>
      <c r="B9" s="663"/>
      <c r="C9" s="667" t="s">
        <v>565</v>
      </c>
      <c r="D9" s="311" t="s">
        <v>10</v>
      </c>
      <c r="E9" s="311" t="s">
        <v>10</v>
      </c>
      <c r="F9" s="311" t="s">
        <v>10</v>
      </c>
      <c r="G9" s="311" t="s">
        <v>10</v>
      </c>
      <c r="H9" s="311" t="s">
        <v>10</v>
      </c>
      <c r="I9" s="311" t="s">
        <v>10</v>
      </c>
      <c r="J9" s="311" t="s">
        <v>10</v>
      </c>
      <c r="K9" s="311" t="s">
        <v>10</v>
      </c>
      <c r="L9" s="311" t="s">
        <v>10</v>
      </c>
      <c r="M9" s="311" t="s">
        <v>10</v>
      </c>
      <c r="N9" s="312" t="n">
        <v>9</v>
      </c>
      <c r="O9" s="303"/>
    </row>
    <row r="10" customFormat="false" ht="11.25" hidden="false" customHeight="false" outlineLevel="0" collapsed="false">
      <c r="A10" s="663"/>
      <c r="B10" s="663"/>
      <c r="C10" s="664" t="s">
        <v>13</v>
      </c>
      <c r="D10" s="311" t="s">
        <v>10</v>
      </c>
      <c r="E10" s="311" t="s">
        <v>10</v>
      </c>
      <c r="F10" s="311" t="s">
        <v>10</v>
      </c>
      <c r="G10" s="311" t="s">
        <v>10</v>
      </c>
      <c r="H10" s="311" t="s">
        <v>10</v>
      </c>
      <c r="I10" s="311" t="s">
        <v>10</v>
      </c>
      <c r="J10" s="311" t="s">
        <v>10</v>
      </c>
      <c r="K10" s="311" t="s">
        <v>10</v>
      </c>
      <c r="L10" s="311" t="s">
        <v>10</v>
      </c>
      <c r="M10" s="311" t="s">
        <v>10</v>
      </c>
      <c r="N10" s="312" t="n">
        <v>6</v>
      </c>
      <c r="O10" s="303"/>
    </row>
    <row r="11" customFormat="false" ht="11.25" hidden="false" customHeight="false" outlineLevel="0" collapsed="false">
      <c r="A11" s="663"/>
      <c r="B11" s="283"/>
      <c r="C11" s="494" t="s">
        <v>4</v>
      </c>
      <c r="D11" s="668" t="n">
        <v>72</v>
      </c>
      <c r="E11" s="668" t="n">
        <v>57</v>
      </c>
      <c r="F11" s="668" t="n">
        <v>49</v>
      </c>
      <c r="G11" s="668" t="n">
        <v>58</v>
      </c>
      <c r="H11" s="668" t="n">
        <v>50</v>
      </c>
      <c r="I11" s="668" t="n">
        <v>61</v>
      </c>
      <c r="J11" s="668" t="n">
        <v>23</v>
      </c>
      <c r="K11" s="668" t="n">
        <v>48</v>
      </c>
      <c r="L11" s="668" t="n">
        <v>38</v>
      </c>
      <c r="M11" s="668" t="n">
        <v>26</v>
      </c>
      <c r="N11" s="668" t="n">
        <v>482</v>
      </c>
      <c r="O11" s="303"/>
    </row>
    <row r="12" customFormat="false" ht="22.5" hidden="false" customHeight="true" outlineLevel="0" collapsed="false">
      <c r="A12" s="669" t="s">
        <v>19</v>
      </c>
      <c r="B12" s="670" t="s">
        <v>554</v>
      </c>
      <c r="C12" s="670" t="s">
        <v>555</v>
      </c>
      <c r="D12" s="665" t="n">
        <v>85</v>
      </c>
      <c r="E12" s="665" t="n">
        <v>82</v>
      </c>
      <c r="F12" s="665" t="n">
        <v>84</v>
      </c>
      <c r="G12" s="665" t="n">
        <v>68</v>
      </c>
      <c r="H12" s="665" t="n">
        <v>47</v>
      </c>
      <c r="I12" s="665" t="n">
        <v>36</v>
      </c>
      <c r="J12" s="665" t="n">
        <v>13</v>
      </c>
      <c r="K12" s="665" t="n">
        <v>24</v>
      </c>
      <c r="L12" s="665" t="n">
        <v>12</v>
      </c>
      <c r="M12" s="665" t="n">
        <v>9</v>
      </c>
      <c r="N12" s="666" t="n">
        <v>460</v>
      </c>
      <c r="O12" s="303"/>
    </row>
    <row r="13" customFormat="false" ht="22.5" hidden="false" customHeight="false" outlineLevel="0" collapsed="false">
      <c r="A13" s="669"/>
      <c r="B13" s="669"/>
      <c r="C13" s="664" t="s">
        <v>562</v>
      </c>
      <c r="D13" s="311" t="s">
        <v>10</v>
      </c>
      <c r="E13" s="311" t="s">
        <v>10</v>
      </c>
      <c r="F13" s="311" t="s">
        <v>10</v>
      </c>
      <c r="G13" s="311" t="s">
        <v>10</v>
      </c>
      <c r="H13" s="311" t="s">
        <v>10</v>
      </c>
      <c r="I13" s="311" t="s">
        <v>10</v>
      </c>
      <c r="J13" s="311" t="s">
        <v>10</v>
      </c>
      <c r="K13" s="311" t="s">
        <v>10</v>
      </c>
      <c r="L13" s="311" t="s">
        <v>10</v>
      </c>
      <c r="M13" s="311" t="s">
        <v>10</v>
      </c>
      <c r="N13" s="312" t="n">
        <v>9</v>
      </c>
      <c r="O13" s="303"/>
    </row>
    <row r="14" customFormat="false" ht="22.5" hidden="false" customHeight="false" outlineLevel="0" collapsed="false">
      <c r="A14" s="669"/>
      <c r="B14" s="669"/>
      <c r="C14" s="667" t="s">
        <v>563</v>
      </c>
      <c r="D14" s="311" t="s">
        <v>10</v>
      </c>
      <c r="E14" s="311" t="s">
        <v>10</v>
      </c>
      <c r="F14" s="311" t="s">
        <v>10</v>
      </c>
      <c r="G14" s="311" t="s">
        <v>10</v>
      </c>
      <c r="H14" s="311" t="s">
        <v>10</v>
      </c>
      <c r="I14" s="311" t="s">
        <v>10</v>
      </c>
      <c r="J14" s="311" t="s">
        <v>10</v>
      </c>
      <c r="K14" s="311" t="s">
        <v>10</v>
      </c>
      <c r="L14" s="311" t="s">
        <v>10</v>
      </c>
      <c r="M14" s="311" t="s">
        <v>10</v>
      </c>
      <c r="N14" s="312" t="s">
        <v>10</v>
      </c>
      <c r="O14" s="303"/>
    </row>
    <row r="15" customFormat="false" ht="22.5" hidden="false" customHeight="false" outlineLevel="0" collapsed="false">
      <c r="A15" s="669"/>
      <c r="B15" s="669"/>
      <c r="C15" s="667" t="s">
        <v>564</v>
      </c>
      <c r="D15" s="311" t="s">
        <v>10</v>
      </c>
      <c r="E15" s="311" t="s">
        <v>10</v>
      </c>
      <c r="F15" s="311" t="s">
        <v>10</v>
      </c>
      <c r="G15" s="311" t="s">
        <v>10</v>
      </c>
      <c r="H15" s="311" t="s">
        <v>10</v>
      </c>
      <c r="I15" s="311" t="s">
        <v>10</v>
      </c>
      <c r="J15" s="311" t="s">
        <v>10</v>
      </c>
      <c r="K15" s="311" t="s">
        <v>10</v>
      </c>
      <c r="L15" s="311" t="s">
        <v>10</v>
      </c>
      <c r="M15" s="311" t="s">
        <v>10</v>
      </c>
      <c r="N15" s="312" t="s">
        <v>10</v>
      </c>
      <c r="O15" s="303"/>
    </row>
    <row r="16" customFormat="false" ht="22.5" hidden="false" customHeight="false" outlineLevel="0" collapsed="false">
      <c r="A16" s="669"/>
      <c r="B16" s="669"/>
      <c r="C16" s="667" t="s">
        <v>565</v>
      </c>
      <c r="D16" s="311" t="s">
        <v>10</v>
      </c>
      <c r="E16" s="311" t="s">
        <v>10</v>
      </c>
      <c r="F16" s="311" t="s">
        <v>10</v>
      </c>
      <c r="G16" s="311" t="s">
        <v>10</v>
      </c>
      <c r="H16" s="311" t="s">
        <v>10</v>
      </c>
      <c r="I16" s="311" t="s">
        <v>10</v>
      </c>
      <c r="J16" s="311" t="s">
        <v>10</v>
      </c>
      <c r="K16" s="311" t="s">
        <v>10</v>
      </c>
      <c r="L16" s="311" t="s">
        <v>10</v>
      </c>
      <c r="M16" s="311" t="s">
        <v>10</v>
      </c>
      <c r="N16" s="312" t="s">
        <v>10</v>
      </c>
      <c r="O16" s="303"/>
    </row>
    <row r="17" customFormat="false" ht="11.25" hidden="false" customHeight="false" outlineLevel="0" collapsed="false">
      <c r="A17" s="669"/>
      <c r="B17" s="669"/>
      <c r="C17" s="664" t="s">
        <v>13</v>
      </c>
      <c r="D17" s="311" t="n">
        <v>6</v>
      </c>
      <c r="E17" s="311" t="s">
        <v>10</v>
      </c>
      <c r="F17" s="311" t="s">
        <v>10</v>
      </c>
      <c r="G17" s="311" t="s">
        <v>10</v>
      </c>
      <c r="H17" s="311" t="s">
        <v>10</v>
      </c>
      <c r="I17" s="311" t="s">
        <v>10</v>
      </c>
      <c r="J17" s="311" t="s">
        <v>10</v>
      </c>
      <c r="K17" s="311" t="s">
        <v>10</v>
      </c>
      <c r="L17" s="311" t="s">
        <v>10</v>
      </c>
      <c r="M17" s="311" t="s">
        <v>10</v>
      </c>
      <c r="N17" s="312" t="n">
        <v>14</v>
      </c>
      <c r="O17" s="303"/>
    </row>
    <row r="18" customFormat="false" ht="11.25" hidden="false" customHeight="false" outlineLevel="0" collapsed="false">
      <c r="A18" s="669"/>
      <c r="B18" s="283"/>
      <c r="C18" s="494" t="s">
        <v>4</v>
      </c>
      <c r="D18" s="668" t="n">
        <v>96</v>
      </c>
      <c r="E18" s="668" t="n">
        <v>90</v>
      </c>
      <c r="F18" s="668" t="n">
        <v>87</v>
      </c>
      <c r="G18" s="668" t="n">
        <v>68</v>
      </c>
      <c r="H18" s="668" t="n">
        <v>50</v>
      </c>
      <c r="I18" s="668" t="n">
        <v>37</v>
      </c>
      <c r="J18" s="668" t="n">
        <v>15</v>
      </c>
      <c r="K18" s="668" t="n">
        <v>25</v>
      </c>
      <c r="L18" s="668" t="n">
        <v>13</v>
      </c>
      <c r="M18" s="668" t="n">
        <v>9</v>
      </c>
      <c r="N18" s="668" t="n">
        <v>490</v>
      </c>
      <c r="O18" s="303"/>
    </row>
    <row r="19" customFormat="false" ht="22.5" hidden="false" customHeight="true" outlineLevel="0" collapsed="false">
      <c r="A19" s="669" t="s">
        <v>20</v>
      </c>
      <c r="B19" s="670" t="s">
        <v>554</v>
      </c>
      <c r="C19" s="670" t="s">
        <v>555</v>
      </c>
      <c r="D19" s="665" t="n">
        <v>152</v>
      </c>
      <c r="E19" s="665" t="n">
        <v>112</v>
      </c>
      <c r="F19" s="665" t="n">
        <v>121</v>
      </c>
      <c r="G19" s="665" t="n">
        <v>125</v>
      </c>
      <c r="H19" s="665" t="n">
        <v>202</v>
      </c>
      <c r="I19" s="665" t="n">
        <v>148</v>
      </c>
      <c r="J19" s="665" t="n">
        <v>122</v>
      </c>
      <c r="K19" s="665" t="n">
        <v>90</v>
      </c>
      <c r="L19" s="665" t="n">
        <v>62</v>
      </c>
      <c r="M19" s="665" t="n">
        <v>102</v>
      </c>
      <c r="N19" s="666" t="n">
        <v>1236</v>
      </c>
      <c r="O19" s="303"/>
    </row>
    <row r="20" customFormat="false" ht="22.5" hidden="false" customHeight="false" outlineLevel="0" collapsed="false">
      <c r="A20" s="669"/>
      <c r="B20" s="669"/>
      <c r="C20" s="664" t="s">
        <v>562</v>
      </c>
      <c r="D20" s="311" t="s">
        <v>10</v>
      </c>
      <c r="E20" s="311" t="s">
        <v>10</v>
      </c>
      <c r="F20" s="311" t="s">
        <v>10</v>
      </c>
      <c r="G20" s="311" t="s">
        <v>10</v>
      </c>
      <c r="H20" s="311" t="s">
        <v>10</v>
      </c>
      <c r="I20" s="311" t="s">
        <v>10</v>
      </c>
      <c r="J20" s="311" t="s">
        <v>10</v>
      </c>
      <c r="K20" s="311" t="s">
        <v>10</v>
      </c>
      <c r="L20" s="311" t="s">
        <v>10</v>
      </c>
      <c r="M20" s="311" t="s">
        <v>10</v>
      </c>
      <c r="N20" s="312" t="n">
        <v>7</v>
      </c>
      <c r="O20" s="303"/>
    </row>
    <row r="21" customFormat="false" ht="22.5" hidden="false" customHeight="false" outlineLevel="0" collapsed="false">
      <c r="A21" s="669"/>
      <c r="B21" s="669"/>
      <c r="C21" s="667" t="s">
        <v>563</v>
      </c>
      <c r="D21" s="311" t="s">
        <v>10</v>
      </c>
      <c r="E21" s="311" t="s">
        <v>10</v>
      </c>
      <c r="F21" s="311" t="s">
        <v>10</v>
      </c>
      <c r="G21" s="311" t="s">
        <v>10</v>
      </c>
      <c r="H21" s="311" t="s">
        <v>10</v>
      </c>
      <c r="I21" s="311" t="s">
        <v>10</v>
      </c>
      <c r="J21" s="311" t="s">
        <v>10</v>
      </c>
      <c r="K21" s="311" t="s">
        <v>10</v>
      </c>
      <c r="L21" s="311" t="s">
        <v>10</v>
      </c>
      <c r="M21" s="311" t="s">
        <v>10</v>
      </c>
      <c r="N21" s="312" t="s">
        <v>10</v>
      </c>
      <c r="O21" s="303"/>
    </row>
    <row r="22" customFormat="false" ht="22.5" hidden="false" customHeight="false" outlineLevel="0" collapsed="false">
      <c r="A22" s="669"/>
      <c r="B22" s="669"/>
      <c r="C22" s="667" t="s">
        <v>564</v>
      </c>
      <c r="D22" s="311" t="s">
        <v>10</v>
      </c>
      <c r="E22" s="311" t="s">
        <v>10</v>
      </c>
      <c r="F22" s="311" t="s">
        <v>10</v>
      </c>
      <c r="G22" s="311" t="s">
        <v>10</v>
      </c>
      <c r="H22" s="311" t="s">
        <v>10</v>
      </c>
      <c r="I22" s="311" t="s">
        <v>10</v>
      </c>
      <c r="J22" s="311" t="s">
        <v>10</v>
      </c>
      <c r="K22" s="311" t="s">
        <v>10</v>
      </c>
      <c r="L22" s="311" t="s">
        <v>10</v>
      </c>
      <c r="M22" s="311" t="s">
        <v>10</v>
      </c>
      <c r="N22" s="312" t="s">
        <v>10</v>
      </c>
      <c r="O22" s="303"/>
    </row>
    <row r="23" customFormat="false" ht="22.5" hidden="false" customHeight="false" outlineLevel="0" collapsed="false">
      <c r="A23" s="669"/>
      <c r="B23" s="669"/>
      <c r="C23" s="667" t="s">
        <v>565</v>
      </c>
      <c r="D23" s="311" t="s">
        <v>10</v>
      </c>
      <c r="E23" s="311" t="s">
        <v>10</v>
      </c>
      <c r="F23" s="311" t="s">
        <v>10</v>
      </c>
      <c r="G23" s="311" t="s">
        <v>10</v>
      </c>
      <c r="H23" s="311" t="s">
        <v>10</v>
      </c>
      <c r="I23" s="311" t="s">
        <v>10</v>
      </c>
      <c r="J23" s="311" t="s">
        <v>10</v>
      </c>
      <c r="K23" s="311" t="s">
        <v>10</v>
      </c>
      <c r="L23" s="311" t="s">
        <v>10</v>
      </c>
      <c r="M23" s="311" t="s">
        <v>10</v>
      </c>
      <c r="N23" s="312" t="s">
        <v>10</v>
      </c>
      <c r="O23" s="303"/>
    </row>
    <row r="24" customFormat="false" ht="11.25" hidden="false" customHeight="false" outlineLevel="0" collapsed="false">
      <c r="A24" s="669"/>
      <c r="B24" s="669"/>
      <c r="C24" s="664" t="s">
        <v>13</v>
      </c>
      <c r="D24" s="311" t="s">
        <v>10</v>
      </c>
      <c r="E24" s="311" t="s">
        <v>10</v>
      </c>
      <c r="F24" s="311" t="s">
        <v>10</v>
      </c>
      <c r="G24" s="311" t="s">
        <v>10</v>
      </c>
      <c r="H24" s="311" t="s">
        <v>10</v>
      </c>
      <c r="I24" s="311" t="s">
        <v>10</v>
      </c>
      <c r="J24" s="311" t="s">
        <v>10</v>
      </c>
      <c r="K24" s="311" t="s">
        <v>10</v>
      </c>
      <c r="L24" s="311" t="s">
        <v>10</v>
      </c>
      <c r="M24" s="311" t="s">
        <v>10</v>
      </c>
      <c r="N24" s="312" t="n">
        <v>17</v>
      </c>
      <c r="O24" s="303"/>
    </row>
    <row r="25" customFormat="false" ht="11.25" hidden="false" customHeight="false" outlineLevel="0" collapsed="false">
      <c r="A25" s="669"/>
      <c r="B25" s="283"/>
      <c r="C25" s="494" t="s">
        <v>4</v>
      </c>
      <c r="D25" s="668" t="n">
        <v>158</v>
      </c>
      <c r="E25" s="668" t="n">
        <v>116</v>
      </c>
      <c r="F25" s="668" t="n">
        <v>123</v>
      </c>
      <c r="G25" s="668" t="n">
        <v>126</v>
      </c>
      <c r="H25" s="668" t="n">
        <v>207</v>
      </c>
      <c r="I25" s="668" t="n">
        <v>153</v>
      </c>
      <c r="J25" s="668" t="n">
        <v>123</v>
      </c>
      <c r="K25" s="668" t="n">
        <v>94</v>
      </c>
      <c r="L25" s="668" t="n">
        <v>62</v>
      </c>
      <c r="M25" s="668" t="n">
        <v>106</v>
      </c>
      <c r="N25" s="668" t="n">
        <v>1268</v>
      </c>
      <c r="O25" s="303"/>
    </row>
    <row r="26" customFormat="false" ht="22.5" hidden="false" customHeight="true" outlineLevel="0" collapsed="false">
      <c r="A26" s="669" t="s">
        <v>21</v>
      </c>
      <c r="B26" s="670" t="s">
        <v>554</v>
      </c>
      <c r="C26" s="670" t="s">
        <v>555</v>
      </c>
      <c r="D26" s="665" t="n">
        <v>86</v>
      </c>
      <c r="E26" s="665" t="n">
        <v>115</v>
      </c>
      <c r="F26" s="665" t="n">
        <v>170</v>
      </c>
      <c r="G26" s="665" t="n">
        <v>143</v>
      </c>
      <c r="H26" s="665" t="n">
        <v>164</v>
      </c>
      <c r="I26" s="665" t="n">
        <v>183</v>
      </c>
      <c r="J26" s="665" t="n">
        <v>156</v>
      </c>
      <c r="K26" s="665" t="n">
        <v>149</v>
      </c>
      <c r="L26" s="665" t="n">
        <v>176</v>
      </c>
      <c r="M26" s="665" t="n">
        <v>128</v>
      </c>
      <c r="N26" s="666" t="n">
        <v>1470</v>
      </c>
      <c r="O26" s="303"/>
    </row>
    <row r="27" customFormat="false" ht="22.5" hidden="false" customHeight="false" outlineLevel="0" collapsed="false">
      <c r="A27" s="669"/>
      <c r="B27" s="669"/>
      <c r="C27" s="664" t="s">
        <v>562</v>
      </c>
      <c r="D27" s="311" t="s">
        <v>10</v>
      </c>
      <c r="E27" s="311" t="s">
        <v>10</v>
      </c>
      <c r="F27" s="311" t="s">
        <v>10</v>
      </c>
      <c r="G27" s="311" t="s">
        <v>10</v>
      </c>
      <c r="H27" s="311" t="s">
        <v>10</v>
      </c>
      <c r="I27" s="311" t="s">
        <v>10</v>
      </c>
      <c r="J27" s="311" t="s">
        <v>10</v>
      </c>
      <c r="K27" s="311" t="s">
        <v>10</v>
      </c>
      <c r="L27" s="311" t="s">
        <v>10</v>
      </c>
      <c r="M27" s="311" t="s">
        <v>10</v>
      </c>
      <c r="N27" s="312" t="n">
        <v>17</v>
      </c>
      <c r="O27" s="303"/>
    </row>
    <row r="28" customFormat="false" ht="22.5" hidden="false" customHeight="false" outlineLevel="0" collapsed="false">
      <c r="A28" s="669"/>
      <c r="B28" s="669"/>
      <c r="C28" s="667" t="s">
        <v>563</v>
      </c>
      <c r="D28" s="311" t="s">
        <v>10</v>
      </c>
      <c r="E28" s="311" t="s">
        <v>10</v>
      </c>
      <c r="F28" s="311" t="s">
        <v>10</v>
      </c>
      <c r="G28" s="311" t="s">
        <v>10</v>
      </c>
      <c r="H28" s="311" t="s">
        <v>10</v>
      </c>
      <c r="I28" s="311" t="s">
        <v>10</v>
      </c>
      <c r="J28" s="311" t="s">
        <v>10</v>
      </c>
      <c r="K28" s="311" t="s">
        <v>10</v>
      </c>
      <c r="L28" s="311" t="s">
        <v>10</v>
      </c>
      <c r="M28" s="311" t="s">
        <v>10</v>
      </c>
      <c r="N28" s="312" t="n">
        <v>16</v>
      </c>
      <c r="O28" s="303"/>
    </row>
    <row r="29" customFormat="false" ht="22.5" hidden="false" customHeight="false" outlineLevel="0" collapsed="false">
      <c r="A29" s="669"/>
      <c r="B29" s="669"/>
      <c r="C29" s="667" t="s">
        <v>564</v>
      </c>
      <c r="D29" s="311" t="s">
        <v>10</v>
      </c>
      <c r="E29" s="311" t="s">
        <v>10</v>
      </c>
      <c r="F29" s="311" t="s">
        <v>10</v>
      </c>
      <c r="G29" s="311" t="s">
        <v>10</v>
      </c>
      <c r="H29" s="311" t="s">
        <v>10</v>
      </c>
      <c r="I29" s="311" t="s">
        <v>10</v>
      </c>
      <c r="J29" s="311" t="s">
        <v>10</v>
      </c>
      <c r="K29" s="311" t="s">
        <v>10</v>
      </c>
      <c r="L29" s="311" t="s">
        <v>10</v>
      </c>
      <c r="M29" s="311" t="s">
        <v>10</v>
      </c>
      <c r="N29" s="312" t="n">
        <v>7</v>
      </c>
      <c r="O29" s="303"/>
    </row>
    <row r="30" customFormat="false" ht="22.5" hidden="false" customHeight="false" outlineLevel="0" collapsed="false">
      <c r="A30" s="669"/>
      <c r="B30" s="669"/>
      <c r="C30" s="667" t="s">
        <v>565</v>
      </c>
      <c r="D30" s="311" t="s">
        <v>10</v>
      </c>
      <c r="E30" s="311" t="s">
        <v>10</v>
      </c>
      <c r="F30" s="311" t="s">
        <v>10</v>
      </c>
      <c r="G30" s="311" t="s">
        <v>10</v>
      </c>
      <c r="H30" s="311" t="s">
        <v>10</v>
      </c>
      <c r="I30" s="311" t="s">
        <v>10</v>
      </c>
      <c r="J30" s="311" t="s">
        <v>10</v>
      </c>
      <c r="K30" s="311" t="s">
        <v>10</v>
      </c>
      <c r="L30" s="311" t="s">
        <v>10</v>
      </c>
      <c r="M30" s="311" t="s">
        <v>10</v>
      </c>
      <c r="N30" s="312" t="n">
        <v>13</v>
      </c>
      <c r="O30" s="303"/>
    </row>
    <row r="31" customFormat="false" ht="11.25" hidden="false" customHeight="false" outlineLevel="0" collapsed="false">
      <c r="A31" s="669"/>
      <c r="B31" s="669"/>
      <c r="C31" s="664" t="s">
        <v>13</v>
      </c>
      <c r="D31" s="311" t="s">
        <v>10</v>
      </c>
      <c r="E31" s="311" t="s">
        <v>10</v>
      </c>
      <c r="F31" s="311" t="s">
        <v>10</v>
      </c>
      <c r="G31" s="311" t="n">
        <v>6</v>
      </c>
      <c r="H31" s="311" t="s">
        <v>10</v>
      </c>
      <c r="I31" s="311" t="s">
        <v>10</v>
      </c>
      <c r="J31" s="311" t="s">
        <v>10</v>
      </c>
      <c r="K31" s="311" t="s">
        <v>10</v>
      </c>
      <c r="L31" s="311" t="s">
        <v>10</v>
      </c>
      <c r="M31" s="311" t="s">
        <v>10</v>
      </c>
      <c r="N31" s="312" t="n">
        <v>20</v>
      </c>
      <c r="O31" s="303"/>
    </row>
    <row r="32" customFormat="false" ht="11.25" hidden="false" customHeight="false" outlineLevel="0" collapsed="false">
      <c r="A32" s="669"/>
      <c r="B32" s="283"/>
      <c r="C32" s="494" t="s">
        <v>4</v>
      </c>
      <c r="D32" s="668" t="n">
        <v>93</v>
      </c>
      <c r="E32" s="668" t="n">
        <v>129</v>
      </c>
      <c r="F32" s="668" t="n">
        <v>183</v>
      </c>
      <c r="G32" s="668" t="n">
        <v>159</v>
      </c>
      <c r="H32" s="668" t="n">
        <v>171</v>
      </c>
      <c r="I32" s="668" t="n">
        <v>187</v>
      </c>
      <c r="J32" s="668" t="n">
        <v>159</v>
      </c>
      <c r="K32" s="668" t="n">
        <v>152</v>
      </c>
      <c r="L32" s="668" t="n">
        <v>180</v>
      </c>
      <c r="M32" s="668" t="n">
        <v>130</v>
      </c>
      <c r="N32" s="668" t="n">
        <v>1543</v>
      </c>
      <c r="O32" s="303"/>
    </row>
    <row r="33" customFormat="false" ht="22.5" hidden="false" customHeight="true" outlineLevel="0" collapsed="false">
      <c r="A33" s="669" t="s">
        <v>22</v>
      </c>
      <c r="B33" s="670" t="s">
        <v>554</v>
      </c>
      <c r="C33" s="670" t="s">
        <v>555</v>
      </c>
      <c r="D33" s="665" t="n">
        <v>41</v>
      </c>
      <c r="E33" s="665" t="n">
        <v>72</v>
      </c>
      <c r="F33" s="665" t="n">
        <v>52</v>
      </c>
      <c r="G33" s="665" t="n">
        <v>33</v>
      </c>
      <c r="H33" s="665" t="n">
        <v>38</v>
      </c>
      <c r="I33" s="665" t="n">
        <v>29</v>
      </c>
      <c r="J33" s="665" t="n">
        <v>30</v>
      </c>
      <c r="K33" s="665" t="n">
        <v>21</v>
      </c>
      <c r="L33" s="665" t="n">
        <v>18</v>
      </c>
      <c r="M33" s="665" t="n">
        <v>15</v>
      </c>
      <c r="N33" s="666" t="n">
        <v>349</v>
      </c>
      <c r="O33" s="303"/>
    </row>
    <row r="34" customFormat="false" ht="22.5" hidden="false" customHeight="false" outlineLevel="0" collapsed="false">
      <c r="A34" s="669"/>
      <c r="B34" s="669"/>
      <c r="C34" s="664" t="s">
        <v>562</v>
      </c>
      <c r="D34" s="311" t="s">
        <v>10</v>
      </c>
      <c r="E34" s="311" t="s">
        <v>10</v>
      </c>
      <c r="F34" s="311" t="s">
        <v>10</v>
      </c>
      <c r="G34" s="311" t="s">
        <v>10</v>
      </c>
      <c r="H34" s="311" t="s">
        <v>10</v>
      </c>
      <c r="I34" s="311" t="s">
        <v>10</v>
      </c>
      <c r="J34" s="311" t="s">
        <v>10</v>
      </c>
      <c r="K34" s="311" t="s">
        <v>10</v>
      </c>
      <c r="L34" s="311" t="s">
        <v>10</v>
      </c>
      <c r="M34" s="311" t="s">
        <v>10</v>
      </c>
      <c r="N34" s="312" t="s">
        <v>10</v>
      </c>
      <c r="O34" s="303"/>
    </row>
    <row r="35" customFormat="false" ht="22.5" hidden="false" customHeight="false" outlineLevel="0" collapsed="false">
      <c r="A35" s="669"/>
      <c r="B35" s="669"/>
      <c r="C35" s="667" t="s">
        <v>563</v>
      </c>
      <c r="D35" s="311" t="s">
        <v>10</v>
      </c>
      <c r="E35" s="311" t="s">
        <v>10</v>
      </c>
      <c r="F35" s="311" t="s">
        <v>10</v>
      </c>
      <c r="G35" s="311" t="s">
        <v>10</v>
      </c>
      <c r="H35" s="311" t="s">
        <v>10</v>
      </c>
      <c r="I35" s="311" t="s">
        <v>10</v>
      </c>
      <c r="J35" s="311" t="s">
        <v>10</v>
      </c>
      <c r="K35" s="311" t="s">
        <v>10</v>
      </c>
      <c r="L35" s="311" t="s">
        <v>10</v>
      </c>
      <c r="M35" s="311" t="s">
        <v>10</v>
      </c>
      <c r="N35" s="312" t="n">
        <v>6</v>
      </c>
      <c r="O35" s="303"/>
    </row>
    <row r="36" customFormat="false" ht="22.5" hidden="false" customHeight="false" outlineLevel="0" collapsed="false">
      <c r="A36" s="669"/>
      <c r="B36" s="669"/>
      <c r="C36" s="667" t="s">
        <v>564</v>
      </c>
      <c r="D36" s="311" t="s">
        <v>10</v>
      </c>
      <c r="E36" s="311" t="s">
        <v>10</v>
      </c>
      <c r="F36" s="311" t="s">
        <v>10</v>
      </c>
      <c r="G36" s="311" t="s">
        <v>10</v>
      </c>
      <c r="H36" s="311" t="s">
        <v>10</v>
      </c>
      <c r="I36" s="311" t="s">
        <v>10</v>
      </c>
      <c r="J36" s="311" t="s">
        <v>10</v>
      </c>
      <c r="K36" s="311" t="s">
        <v>10</v>
      </c>
      <c r="L36" s="311" t="s">
        <v>10</v>
      </c>
      <c r="M36" s="311" t="s">
        <v>10</v>
      </c>
      <c r="N36" s="312" t="s">
        <v>10</v>
      </c>
      <c r="O36" s="303"/>
    </row>
    <row r="37" customFormat="false" ht="22.5" hidden="false" customHeight="false" outlineLevel="0" collapsed="false">
      <c r="A37" s="669"/>
      <c r="B37" s="669"/>
      <c r="C37" s="667" t="s">
        <v>565</v>
      </c>
      <c r="D37" s="311" t="s">
        <v>10</v>
      </c>
      <c r="E37" s="311" t="s">
        <v>10</v>
      </c>
      <c r="F37" s="311" t="s">
        <v>10</v>
      </c>
      <c r="G37" s="311" t="s">
        <v>10</v>
      </c>
      <c r="H37" s="311" t="s">
        <v>10</v>
      </c>
      <c r="I37" s="311" t="s">
        <v>10</v>
      </c>
      <c r="J37" s="311" t="s">
        <v>10</v>
      </c>
      <c r="K37" s="311" t="s">
        <v>10</v>
      </c>
      <c r="L37" s="311" t="s">
        <v>10</v>
      </c>
      <c r="M37" s="311" t="s">
        <v>10</v>
      </c>
      <c r="N37" s="312" t="n">
        <v>6</v>
      </c>
      <c r="O37" s="303"/>
    </row>
    <row r="38" customFormat="false" ht="11.25" hidden="false" customHeight="false" outlineLevel="0" collapsed="false">
      <c r="A38" s="669"/>
      <c r="B38" s="669"/>
      <c r="C38" s="664" t="s">
        <v>13</v>
      </c>
      <c r="D38" s="311" t="s">
        <v>10</v>
      </c>
      <c r="E38" s="311" t="s">
        <v>10</v>
      </c>
      <c r="F38" s="311" t="s">
        <v>10</v>
      </c>
      <c r="G38" s="311" t="s">
        <v>10</v>
      </c>
      <c r="H38" s="311" t="s">
        <v>10</v>
      </c>
      <c r="I38" s="311" t="s">
        <v>10</v>
      </c>
      <c r="J38" s="311" t="s">
        <v>10</v>
      </c>
      <c r="K38" s="311" t="s">
        <v>10</v>
      </c>
      <c r="L38" s="311" t="s">
        <v>10</v>
      </c>
      <c r="M38" s="311" t="s">
        <v>10</v>
      </c>
      <c r="N38" s="312" t="s">
        <v>10</v>
      </c>
      <c r="O38" s="303"/>
    </row>
    <row r="39" customFormat="false" ht="11.25" hidden="false" customHeight="false" outlineLevel="0" collapsed="false">
      <c r="A39" s="669"/>
      <c r="B39" s="283"/>
      <c r="C39" s="494" t="s">
        <v>4</v>
      </c>
      <c r="D39" s="668" t="n">
        <v>43</v>
      </c>
      <c r="E39" s="668" t="n">
        <v>79</v>
      </c>
      <c r="F39" s="668" t="n">
        <v>58</v>
      </c>
      <c r="G39" s="668" t="n">
        <v>36</v>
      </c>
      <c r="H39" s="668" t="n">
        <v>41</v>
      </c>
      <c r="I39" s="668" t="n">
        <v>29</v>
      </c>
      <c r="J39" s="668" t="n">
        <v>30</v>
      </c>
      <c r="K39" s="668" t="n">
        <v>21</v>
      </c>
      <c r="L39" s="668" t="n">
        <v>18</v>
      </c>
      <c r="M39" s="668" t="n">
        <v>16</v>
      </c>
      <c r="N39" s="668" t="n">
        <v>371</v>
      </c>
      <c r="O39" s="303"/>
    </row>
    <row r="40" customFormat="false" ht="22.5" hidden="false" customHeight="true" outlineLevel="0" collapsed="false">
      <c r="A40" s="669" t="s">
        <v>23</v>
      </c>
      <c r="B40" s="670" t="s">
        <v>554</v>
      </c>
      <c r="C40" s="670" t="s">
        <v>555</v>
      </c>
      <c r="D40" s="665" t="n">
        <v>21</v>
      </c>
      <c r="E40" s="665" t="n">
        <v>48</v>
      </c>
      <c r="F40" s="665" t="n">
        <v>44</v>
      </c>
      <c r="G40" s="665" t="n">
        <v>61</v>
      </c>
      <c r="H40" s="665" t="n">
        <v>55</v>
      </c>
      <c r="I40" s="665" t="n">
        <v>60</v>
      </c>
      <c r="J40" s="665" t="n">
        <v>53</v>
      </c>
      <c r="K40" s="665" t="n">
        <v>53</v>
      </c>
      <c r="L40" s="665" t="n">
        <v>62</v>
      </c>
      <c r="M40" s="665" t="n">
        <v>44</v>
      </c>
      <c r="N40" s="666" t="n">
        <v>501</v>
      </c>
      <c r="O40" s="303"/>
    </row>
    <row r="41" customFormat="false" ht="22.5" hidden="false" customHeight="false" outlineLevel="0" collapsed="false">
      <c r="A41" s="669"/>
      <c r="B41" s="669"/>
      <c r="C41" s="664" t="s">
        <v>562</v>
      </c>
      <c r="D41" s="311" t="s">
        <v>10</v>
      </c>
      <c r="E41" s="311" t="s">
        <v>10</v>
      </c>
      <c r="F41" s="311" t="s">
        <v>10</v>
      </c>
      <c r="G41" s="311" t="s">
        <v>10</v>
      </c>
      <c r="H41" s="311" t="s">
        <v>10</v>
      </c>
      <c r="I41" s="311" t="s">
        <v>10</v>
      </c>
      <c r="J41" s="311" t="s">
        <v>10</v>
      </c>
      <c r="K41" s="311" t="s">
        <v>10</v>
      </c>
      <c r="L41" s="311" t="s">
        <v>10</v>
      </c>
      <c r="M41" s="311" t="s">
        <v>10</v>
      </c>
      <c r="N41" s="312" t="n">
        <v>9</v>
      </c>
      <c r="O41" s="303"/>
    </row>
    <row r="42" customFormat="false" ht="22.5" hidden="false" customHeight="false" outlineLevel="0" collapsed="false">
      <c r="A42" s="669"/>
      <c r="B42" s="669"/>
      <c r="C42" s="667" t="s">
        <v>563</v>
      </c>
      <c r="D42" s="311" t="s">
        <v>10</v>
      </c>
      <c r="E42" s="311" t="s">
        <v>10</v>
      </c>
      <c r="F42" s="311" t="s">
        <v>10</v>
      </c>
      <c r="G42" s="311" t="s">
        <v>10</v>
      </c>
      <c r="H42" s="311" t="s">
        <v>10</v>
      </c>
      <c r="I42" s="311" t="s">
        <v>10</v>
      </c>
      <c r="J42" s="311" t="s">
        <v>10</v>
      </c>
      <c r="K42" s="311" t="s">
        <v>10</v>
      </c>
      <c r="L42" s="311" t="s">
        <v>10</v>
      </c>
      <c r="M42" s="311" t="s">
        <v>10</v>
      </c>
      <c r="N42" s="312" t="s">
        <v>10</v>
      </c>
      <c r="O42" s="303"/>
    </row>
    <row r="43" customFormat="false" ht="22.5" hidden="false" customHeight="false" outlineLevel="0" collapsed="false">
      <c r="A43" s="669"/>
      <c r="B43" s="669"/>
      <c r="C43" s="667" t="s">
        <v>564</v>
      </c>
      <c r="D43" s="311" t="s">
        <v>10</v>
      </c>
      <c r="E43" s="311" t="s">
        <v>10</v>
      </c>
      <c r="F43" s="311" t="s">
        <v>10</v>
      </c>
      <c r="G43" s="311" t="s">
        <v>10</v>
      </c>
      <c r="H43" s="311" t="s">
        <v>10</v>
      </c>
      <c r="I43" s="311" t="s">
        <v>10</v>
      </c>
      <c r="J43" s="311" t="s">
        <v>10</v>
      </c>
      <c r="K43" s="311" t="s">
        <v>10</v>
      </c>
      <c r="L43" s="311" t="s">
        <v>10</v>
      </c>
      <c r="M43" s="311" t="s">
        <v>10</v>
      </c>
      <c r="N43" s="312" t="s">
        <v>10</v>
      </c>
      <c r="O43" s="303"/>
    </row>
    <row r="44" customFormat="false" ht="22.5" hidden="false" customHeight="false" outlineLevel="0" collapsed="false">
      <c r="A44" s="669"/>
      <c r="B44" s="669"/>
      <c r="C44" s="667" t="s">
        <v>565</v>
      </c>
      <c r="D44" s="311" t="s">
        <v>10</v>
      </c>
      <c r="E44" s="311" t="s">
        <v>10</v>
      </c>
      <c r="F44" s="311" t="s">
        <v>10</v>
      </c>
      <c r="G44" s="311" t="s">
        <v>10</v>
      </c>
      <c r="H44" s="311" t="s">
        <v>10</v>
      </c>
      <c r="I44" s="311" t="s">
        <v>10</v>
      </c>
      <c r="J44" s="311" t="s">
        <v>10</v>
      </c>
      <c r="K44" s="311" t="s">
        <v>10</v>
      </c>
      <c r="L44" s="311" t="s">
        <v>10</v>
      </c>
      <c r="M44" s="311" t="s">
        <v>10</v>
      </c>
      <c r="N44" s="312" t="n">
        <v>6</v>
      </c>
      <c r="O44" s="303"/>
    </row>
    <row r="45" customFormat="false" ht="11.25" hidden="false" customHeight="false" outlineLevel="0" collapsed="false">
      <c r="A45" s="669"/>
      <c r="B45" s="669"/>
      <c r="C45" s="664" t="s">
        <v>13</v>
      </c>
      <c r="D45" s="311" t="s">
        <v>10</v>
      </c>
      <c r="E45" s="311" t="s">
        <v>10</v>
      </c>
      <c r="F45" s="311" t="s">
        <v>10</v>
      </c>
      <c r="G45" s="311" t="s">
        <v>10</v>
      </c>
      <c r="H45" s="311" t="s">
        <v>10</v>
      </c>
      <c r="I45" s="311" t="s">
        <v>10</v>
      </c>
      <c r="J45" s="311" t="s">
        <v>10</v>
      </c>
      <c r="K45" s="311" t="s">
        <v>10</v>
      </c>
      <c r="L45" s="311" t="s">
        <v>10</v>
      </c>
      <c r="M45" s="311" t="s">
        <v>10</v>
      </c>
      <c r="N45" s="312" t="n">
        <v>7</v>
      </c>
      <c r="O45" s="303"/>
    </row>
    <row r="46" customFormat="false" ht="11.25" hidden="false" customHeight="false" outlineLevel="0" collapsed="false">
      <c r="A46" s="669"/>
      <c r="B46" s="283"/>
      <c r="C46" s="494" t="s">
        <v>4</v>
      </c>
      <c r="D46" s="668" t="n">
        <v>23</v>
      </c>
      <c r="E46" s="668" t="n">
        <v>57</v>
      </c>
      <c r="F46" s="668" t="n">
        <v>47</v>
      </c>
      <c r="G46" s="668" t="n">
        <v>67</v>
      </c>
      <c r="H46" s="668" t="n">
        <v>57</v>
      </c>
      <c r="I46" s="668" t="n">
        <v>63</v>
      </c>
      <c r="J46" s="668" t="n">
        <v>53</v>
      </c>
      <c r="K46" s="668" t="n">
        <v>55</v>
      </c>
      <c r="L46" s="668" t="n">
        <v>65</v>
      </c>
      <c r="M46" s="668" t="n">
        <v>45</v>
      </c>
      <c r="N46" s="668" t="n">
        <v>532</v>
      </c>
      <c r="O46" s="303"/>
    </row>
    <row r="47" customFormat="false" ht="22.5" hidden="false" customHeight="true" outlineLevel="0" collapsed="false">
      <c r="A47" s="669" t="s">
        <v>7</v>
      </c>
      <c r="B47" s="670" t="s">
        <v>554</v>
      </c>
      <c r="C47" s="670" t="s">
        <v>555</v>
      </c>
      <c r="D47" s="665" t="n">
        <v>35</v>
      </c>
      <c r="E47" s="665" t="n">
        <v>58</v>
      </c>
      <c r="F47" s="665" t="n">
        <v>54</v>
      </c>
      <c r="G47" s="665" t="n">
        <v>37</v>
      </c>
      <c r="H47" s="665" t="n">
        <v>49</v>
      </c>
      <c r="I47" s="665" t="n">
        <v>48</v>
      </c>
      <c r="J47" s="665" t="n">
        <v>32</v>
      </c>
      <c r="K47" s="665" t="n">
        <v>22</v>
      </c>
      <c r="L47" s="665" t="n">
        <v>41</v>
      </c>
      <c r="M47" s="665" t="n">
        <v>30</v>
      </c>
      <c r="N47" s="666" t="n">
        <v>406</v>
      </c>
      <c r="O47" s="303"/>
    </row>
    <row r="48" customFormat="false" ht="22.5" hidden="false" customHeight="false" outlineLevel="0" collapsed="false">
      <c r="A48" s="669"/>
      <c r="B48" s="669"/>
      <c r="C48" s="664" t="s">
        <v>562</v>
      </c>
      <c r="D48" s="311" t="s">
        <v>10</v>
      </c>
      <c r="E48" s="311" t="s">
        <v>10</v>
      </c>
      <c r="F48" s="311" t="s">
        <v>10</v>
      </c>
      <c r="G48" s="311" t="s">
        <v>10</v>
      </c>
      <c r="H48" s="311" t="s">
        <v>10</v>
      </c>
      <c r="I48" s="311" t="s">
        <v>10</v>
      </c>
      <c r="J48" s="311" t="s">
        <v>10</v>
      </c>
      <c r="K48" s="311" t="s">
        <v>10</v>
      </c>
      <c r="L48" s="311" t="s">
        <v>10</v>
      </c>
      <c r="M48" s="311" t="s">
        <v>10</v>
      </c>
      <c r="N48" s="312" t="n">
        <v>9</v>
      </c>
      <c r="O48" s="303"/>
    </row>
    <row r="49" customFormat="false" ht="22.5" hidden="false" customHeight="false" outlineLevel="0" collapsed="false">
      <c r="A49" s="669"/>
      <c r="B49" s="669"/>
      <c r="C49" s="667" t="s">
        <v>563</v>
      </c>
      <c r="D49" s="311" t="s">
        <v>10</v>
      </c>
      <c r="E49" s="311" t="s">
        <v>10</v>
      </c>
      <c r="F49" s="311" t="s">
        <v>10</v>
      </c>
      <c r="G49" s="311" t="s">
        <v>10</v>
      </c>
      <c r="H49" s="311" t="s">
        <v>10</v>
      </c>
      <c r="I49" s="311" t="s">
        <v>10</v>
      </c>
      <c r="J49" s="311" t="s">
        <v>10</v>
      </c>
      <c r="K49" s="311" t="s">
        <v>10</v>
      </c>
      <c r="L49" s="311" t="s">
        <v>10</v>
      </c>
      <c r="M49" s="311" t="s">
        <v>10</v>
      </c>
      <c r="N49" s="312" t="s">
        <v>10</v>
      </c>
      <c r="O49" s="303"/>
    </row>
    <row r="50" customFormat="false" ht="22.5" hidden="false" customHeight="false" outlineLevel="0" collapsed="false">
      <c r="A50" s="669"/>
      <c r="B50" s="669"/>
      <c r="C50" s="667" t="s">
        <v>564</v>
      </c>
      <c r="D50" s="311" t="s">
        <v>10</v>
      </c>
      <c r="E50" s="311" t="s">
        <v>10</v>
      </c>
      <c r="F50" s="311" t="s">
        <v>10</v>
      </c>
      <c r="G50" s="311" t="s">
        <v>10</v>
      </c>
      <c r="H50" s="311" t="s">
        <v>10</v>
      </c>
      <c r="I50" s="311" t="s">
        <v>10</v>
      </c>
      <c r="J50" s="311" t="s">
        <v>10</v>
      </c>
      <c r="K50" s="311" t="s">
        <v>10</v>
      </c>
      <c r="L50" s="311" t="s">
        <v>10</v>
      </c>
      <c r="M50" s="311" t="s">
        <v>10</v>
      </c>
      <c r="N50" s="312" t="s">
        <v>10</v>
      </c>
      <c r="O50" s="303"/>
    </row>
    <row r="51" customFormat="false" ht="22.5" hidden="false" customHeight="false" outlineLevel="0" collapsed="false">
      <c r="A51" s="669"/>
      <c r="B51" s="669"/>
      <c r="C51" s="667" t="s">
        <v>565</v>
      </c>
      <c r="D51" s="311" t="s">
        <v>10</v>
      </c>
      <c r="E51" s="311" t="s">
        <v>10</v>
      </c>
      <c r="F51" s="311" t="s">
        <v>10</v>
      </c>
      <c r="G51" s="311" t="s">
        <v>10</v>
      </c>
      <c r="H51" s="311" t="s">
        <v>10</v>
      </c>
      <c r="I51" s="311" t="s">
        <v>10</v>
      </c>
      <c r="J51" s="311" t="s">
        <v>10</v>
      </c>
      <c r="K51" s="311" t="s">
        <v>10</v>
      </c>
      <c r="L51" s="311" t="s">
        <v>10</v>
      </c>
      <c r="M51" s="311" t="s">
        <v>10</v>
      </c>
      <c r="N51" s="312" t="n">
        <v>6</v>
      </c>
      <c r="O51" s="303"/>
    </row>
    <row r="52" customFormat="false" ht="11.25" hidden="false" customHeight="false" outlineLevel="0" collapsed="false">
      <c r="A52" s="669"/>
      <c r="B52" s="669"/>
      <c r="C52" s="664" t="s">
        <v>13</v>
      </c>
      <c r="D52" s="311" t="s">
        <v>10</v>
      </c>
      <c r="E52" s="311" t="s">
        <v>10</v>
      </c>
      <c r="F52" s="311" t="s">
        <v>10</v>
      </c>
      <c r="G52" s="311" t="s">
        <v>10</v>
      </c>
      <c r="H52" s="311" t="s">
        <v>10</v>
      </c>
      <c r="I52" s="311" t="s">
        <v>10</v>
      </c>
      <c r="J52" s="311" t="s">
        <v>10</v>
      </c>
      <c r="K52" s="311" t="s">
        <v>10</v>
      </c>
      <c r="L52" s="311" t="s">
        <v>10</v>
      </c>
      <c r="M52" s="311" t="s">
        <v>10</v>
      </c>
      <c r="N52" s="312" t="n">
        <v>9</v>
      </c>
      <c r="O52" s="303"/>
    </row>
    <row r="53" customFormat="false" ht="11.25" hidden="false" customHeight="false" outlineLevel="0" collapsed="false">
      <c r="A53" s="669"/>
      <c r="B53" s="283"/>
      <c r="C53" s="494" t="s">
        <v>4</v>
      </c>
      <c r="D53" s="668" t="n">
        <v>39</v>
      </c>
      <c r="E53" s="668" t="n">
        <v>61</v>
      </c>
      <c r="F53" s="668" t="n">
        <v>58</v>
      </c>
      <c r="G53" s="668" t="n">
        <v>43</v>
      </c>
      <c r="H53" s="668" t="n">
        <v>52</v>
      </c>
      <c r="I53" s="668" t="n">
        <v>50</v>
      </c>
      <c r="J53" s="668" t="n">
        <v>34</v>
      </c>
      <c r="K53" s="668" t="n">
        <v>26</v>
      </c>
      <c r="L53" s="668" t="n">
        <v>41</v>
      </c>
      <c r="M53" s="668" t="n">
        <v>32</v>
      </c>
      <c r="N53" s="668" t="n">
        <v>436</v>
      </c>
      <c r="O53" s="303"/>
    </row>
    <row r="54" customFormat="false" ht="23.25" hidden="false" customHeight="true" outlineLevel="0" collapsed="false">
      <c r="A54" s="669" t="s">
        <v>4</v>
      </c>
      <c r="B54" s="670" t="s">
        <v>554</v>
      </c>
      <c r="C54" s="670" t="s">
        <v>555</v>
      </c>
      <c r="D54" s="665" t="n">
        <v>483</v>
      </c>
      <c r="E54" s="665" t="n">
        <v>536</v>
      </c>
      <c r="F54" s="665" t="n">
        <v>569</v>
      </c>
      <c r="G54" s="665" t="n">
        <v>517</v>
      </c>
      <c r="H54" s="665" t="n">
        <v>603</v>
      </c>
      <c r="I54" s="665" t="n">
        <v>560</v>
      </c>
      <c r="J54" s="665" t="n">
        <v>427</v>
      </c>
      <c r="K54" s="665" t="n">
        <v>404</v>
      </c>
      <c r="L54" s="665" t="n">
        <v>409</v>
      </c>
      <c r="M54" s="665" t="n">
        <v>353</v>
      </c>
      <c r="N54" s="665" t="n">
        <v>4861</v>
      </c>
      <c r="O54" s="303"/>
    </row>
    <row r="55" customFormat="false" ht="22.5" hidden="false" customHeight="false" outlineLevel="0" collapsed="false">
      <c r="A55" s="669"/>
      <c r="B55" s="669"/>
      <c r="C55" s="664" t="s">
        <v>562</v>
      </c>
      <c r="D55" s="311" t="n">
        <v>11</v>
      </c>
      <c r="E55" s="311" t="n">
        <v>12</v>
      </c>
      <c r="F55" s="311" t="s">
        <v>10</v>
      </c>
      <c r="G55" s="311" t="n">
        <v>10</v>
      </c>
      <c r="H55" s="311" t="n">
        <v>7</v>
      </c>
      <c r="I55" s="311" t="n">
        <v>8</v>
      </c>
      <c r="J55" s="311" t="s">
        <v>10</v>
      </c>
      <c r="K55" s="311" t="s">
        <v>10</v>
      </c>
      <c r="L55" s="311" t="s">
        <v>10</v>
      </c>
      <c r="M55" s="311" t="s">
        <v>10</v>
      </c>
      <c r="N55" s="311" t="n">
        <v>66</v>
      </c>
      <c r="O55" s="303"/>
    </row>
    <row r="56" customFormat="false" ht="22.5" hidden="false" customHeight="false" outlineLevel="0" collapsed="false">
      <c r="A56" s="669"/>
      <c r="B56" s="669"/>
      <c r="C56" s="667" t="s">
        <v>563</v>
      </c>
      <c r="D56" s="311" t="s">
        <v>10</v>
      </c>
      <c r="E56" s="311" t="n">
        <v>8</v>
      </c>
      <c r="F56" s="311" t="n">
        <v>10</v>
      </c>
      <c r="G56" s="311" t="n">
        <v>10</v>
      </c>
      <c r="H56" s="311" t="s">
        <v>10</v>
      </c>
      <c r="I56" s="311" t="s">
        <v>10</v>
      </c>
      <c r="J56" s="311" t="s">
        <v>10</v>
      </c>
      <c r="K56" s="311" t="s">
        <v>10</v>
      </c>
      <c r="L56" s="311" t="s">
        <v>10</v>
      </c>
      <c r="M56" s="311" t="s">
        <v>10</v>
      </c>
      <c r="N56" s="311" t="n">
        <v>44</v>
      </c>
      <c r="O56" s="303"/>
    </row>
    <row r="57" customFormat="false" ht="22.5" hidden="false" customHeight="false" outlineLevel="0" collapsed="false">
      <c r="A57" s="669"/>
      <c r="B57" s="669"/>
      <c r="C57" s="667" t="s">
        <v>564</v>
      </c>
      <c r="D57" s="311" t="n">
        <v>6</v>
      </c>
      <c r="E57" s="311" t="n">
        <v>9</v>
      </c>
      <c r="F57" s="311" t="s">
        <v>10</v>
      </c>
      <c r="G57" s="311" t="s">
        <v>10</v>
      </c>
      <c r="H57" s="311" t="s">
        <v>10</v>
      </c>
      <c r="I57" s="311" t="s">
        <v>10</v>
      </c>
      <c r="J57" s="311" t="s">
        <v>10</v>
      </c>
      <c r="K57" s="311" t="s">
        <v>10</v>
      </c>
      <c r="L57" s="311" t="s">
        <v>10</v>
      </c>
      <c r="M57" s="311" t="s">
        <v>10</v>
      </c>
      <c r="N57" s="311" t="n">
        <v>29</v>
      </c>
      <c r="O57" s="303"/>
    </row>
    <row r="58" customFormat="false" ht="22.5" hidden="false" customHeight="false" outlineLevel="0" collapsed="false">
      <c r="A58" s="669"/>
      <c r="B58" s="669"/>
      <c r="C58" s="667" t="s">
        <v>565</v>
      </c>
      <c r="D58" s="311" t="s">
        <v>10</v>
      </c>
      <c r="E58" s="311" t="n">
        <v>10</v>
      </c>
      <c r="F58" s="311" t="n">
        <v>10</v>
      </c>
      <c r="G58" s="311" t="n">
        <v>7</v>
      </c>
      <c r="H58" s="311" t="s">
        <v>10</v>
      </c>
      <c r="I58" s="311" t="s">
        <v>10</v>
      </c>
      <c r="J58" s="311" t="s">
        <v>10</v>
      </c>
      <c r="K58" s="311" t="s">
        <v>10</v>
      </c>
      <c r="L58" s="311" t="s">
        <v>10</v>
      </c>
      <c r="M58" s="311" t="s">
        <v>10</v>
      </c>
      <c r="N58" s="311" t="n">
        <v>45</v>
      </c>
      <c r="O58" s="303"/>
    </row>
    <row r="59" customFormat="false" ht="11.25" hidden="false" customHeight="false" outlineLevel="0" collapsed="false">
      <c r="A59" s="669"/>
      <c r="B59" s="669"/>
      <c r="C59" s="664" t="s">
        <v>13</v>
      </c>
      <c r="D59" s="311" t="n">
        <v>15</v>
      </c>
      <c r="E59" s="311" t="n">
        <v>14</v>
      </c>
      <c r="F59" s="311" t="n">
        <v>7</v>
      </c>
      <c r="G59" s="311" t="n">
        <v>10</v>
      </c>
      <c r="H59" s="311" t="n">
        <v>8</v>
      </c>
      <c r="I59" s="311" t="n">
        <v>7</v>
      </c>
      <c r="J59" s="311" t="s">
        <v>10</v>
      </c>
      <c r="K59" s="311" t="n">
        <v>8</v>
      </c>
      <c r="L59" s="311" t="s">
        <v>10</v>
      </c>
      <c r="M59" s="311" t="s">
        <v>10</v>
      </c>
      <c r="N59" s="311" t="n">
        <v>77</v>
      </c>
      <c r="O59" s="303"/>
    </row>
    <row r="60" customFormat="false" ht="11.25" hidden="false" customHeight="false" outlineLevel="0" collapsed="false">
      <c r="A60" s="669"/>
      <c r="B60" s="283"/>
      <c r="C60" s="494" t="s">
        <v>4</v>
      </c>
      <c r="D60" s="316" t="n">
        <v>524</v>
      </c>
      <c r="E60" s="316" t="n">
        <v>589</v>
      </c>
      <c r="F60" s="316" t="n">
        <v>605</v>
      </c>
      <c r="G60" s="316" t="n">
        <v>557</v>
      </c>
      <c r="H60" s="316" t="n">
        <v>628</v>
      </c>
      <c r="I60" s="316" t="n">
        <v>580</v>
      </c>
      <c r="J60" s="316" t="n">
        <v>437</v>
      </c>
      <c r="K60" s="316" t="n">
        <v>421</v>
      </c>
      <c r="L60" s="316" t="n">
        <v>417</v>
      </c>
      <c r="M60" s="316" t="n">
        <v>364</v>
      </c>
      <c r="N60" s="316" t="n">
        <v>5122</v>
      </c>
      <c r="O60" s="303"/>
    </row>
  </sheetData>
  <mergeCells count="21">
    <mergeCell ref="A1:N1"/>
    <mergeCell ref="A2:N2"/>
    <mergeCell ref="A3:C4"/>
    <mergeCell ref="D3:M3"/>
    <mergeCell ref="N3:N4"/>
    <mergeCell ref="A5:A11"/>
    <mergeCell ref="B5:B10"/>
    <mergeCell ref="A12:A18"/>
    <mergeCell ref="B12:B17"/>
    <mergeCell ref="A19:A25"/>
    <mergeCell ref="B19:B24"/>
    <mergeCell ref="A26:A32"/>
    <mergeCell ref="B26:B31"/>
    <mergeCell ref="A33:A39"/>
    <mergeCell ref="B33:B38"/>
    <mergeCell ref="A40:A46"/>
    <mergeCell ref="B40:B45"/>
    <mergeCell ref="A47:A53"/>
    <mergeCell ref="B47:B52"/>
    <mergeCell ref="A54:A60"/>
    <mergeCell ref="B54: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318" width="9"/>
    <col collapsed="false" customWidth="false" hidden="false" outlineLevel="0" max="16384" min="3" style="1" width="9"/>
  </cols>
  <sheetData>
    <row r="1" customFormat="false" ht="11.25" hidden="false" customHeight="false" outlineLevel="0" collapsed="false">
      <c r="A1" s="671" t="s">
        <v>568</v>
      </c>
      <c r="B1" s="672"/>
      <c r="C1" s="672"/>
      <c r="D1" s="672"/>
      <c r="E1" s="672"/>
      <c r="F1" s="672"/>
      <c r="G1" s="672"/>
      <c r="H1" s="672"/>
      <c r="I1" s="672"/>
      <c r="J1" s="672"/>
      <c r="K1" s="673"/>
    </row>
    <row r="2" customFormat="false" ht="11.25" hidden="false" customHeight="false" outlineLevel="0" collapsed="false">
      <c r="A2" s="93" t="s">
        <v>1</v>
      </c>
      <c r="B2" s="672"/>
      <c r="C2" s="672"/>
      <c r="D2" s="672"/>
      <c r="E2" s="672"/>
      <c r="F2" s="672"/>
      <c r="G2" s="672"/>
      <c r="H2" s="672"/>
      <c r="I2" s="672"/>
      <c r="J2" s="672"/>
      <c r="K2" s="673"/>
    </row>
    <row r="3" customFormat="false" ht="11.25" hidden="false" customHeight="false" outlineLevel="0" collapsed="false">
      <c r="A3" s="674" t="s">
        <v>70</v>
      </c>
      <c r="B3" s="674"/>
      <c r="C3" s="674"/>
      <c r="D3" s="675" t="s">
        <v>554</v>
      </c>
      <c r="E3" s="675"/>
      <c r="F3" s="675"/>
      <c r="G3" s="675"/>
      <c r="H3" s="675"/>
      <c r="I3" s="675"/>
      <c r="J3" s="675" t="s">
        <v>4</v>
      </c>
      <c r="K3" s="673"/>
    </row>
    <row r="4" customFormat="false" ht="11.25" hidden="false" customHeight="false" outlineLevel="0" collapsed="false">
      <c r="A4" s="674"/>
      <c r="B4" s="674"/>
      <c r="C4" s="674"/>
      <c r="D4" s="676" t="s">
        <v>555</v>
      </c>
      <c r="E4" s="675" t="s">
        <v>562</v>
      </c>
      <c r="F4" s="677" t="s">
        <v>563</v>
      </c>
      <c r="G4" s="677" t="s">
        <v>564</v>
      </c>
      <c r="H4" s="677" t="s">
        <v>565</v>
      </c>
      <c r="I4" s="675" t="s">
        <v>13</v>
      </c>
      <c r="J4" s="675"/>
      <c r="K4" s="673"/>
    </row>
    <row r="5" customFormat="false" ht="11.25" hidden="false" customHeight="false" outlineLevel="0" collapsed="false">
      <c r="A5" s="678" t="s">
        <v>57</v>
      </c>
      <c r="B5" s="679" t="s">
        <v>26</v>
      </c>
      <c r="C5" s="680" t="s">
        <v>27</v>
      </c>
      <c r="D5" s="681" t="n">
        <v>118</v>
      </c>
      <c r="E5" s="98" t="s">
        <v>10</v>
      </c>
      <c r="F5" s="98" t="s">
        <v>10</v>
      </c>
      <c r="G5" s="98" t="s">
        <v>10</v>
      </c>
      <c r="H5" s="98" t="s">
        <v>10</v>
      </c>
      <c r="I5" s="98" t="s">
        <v>10</v>
      </c>
      <c r="J5" s="98" t="n">
        <f aca="false">SUM(D5:I5)</f>
        <v>118</v>
      </c>
      <c r="K5" s="673"/>
    </row>
    <row r="6" customFormat="false" ht="11.25" hidden="false" customHeight="false" outlineLevel="0" collapsed="false">
      <c r="A6" s="678"/>
      <c r="B6" s="679"/>
      <c r="C6" s="680" t="s">
        <v>28</v>
      </c>
      <c r="D6" s="681" t="s">
        <v>10</v>
      </c>
      <c r="E6" s="98" t="s">
        <v>10</v>
      </c>
      <c r="F6" s="98" t="s">
        <v>10</v>
      </c>
      <c r="G6" s="98" t="s">
        <v>10</v>
      </c>
      <c r="H6" s="98" t="s">
        <v>10</v>
      </c>
      <c r="I6" s="98" t="s">
        <v>10</v>
      </c>
      <c r="J6" s="98" t="s">
        <v>10</v>
      </c>
      <c r="K6" s="673"/>
    </row>
    <row r="7" customFormat="false" ht="11.25" hidden="false" customHeight="false" outlineLevel="0" collapsed="false">
      <c r="A7" s="678"/>
      <c r="B7" s="679"/>
      <c r="C7" s="680" t="s">
        <v>29</v>
      </c>
      <c r="D7" s="681" t="s">
        <v>10</v>
      </c>
      <c r="E7" s="98" t="s">
        <v>10</v>
      </c>
      <c r="F7" s="98" t="s">
        <v>10</v>
      </c>
      <c r="G7" s="98" t="s">
        <v>10</v>
      </c>
      <c r="H7" s="98" t="s">
        <v>10</v>
      </c>
      <c r="I7" s="98" t="s">
        <v>10</v>
      </c>
      <c r="J7" s="98" t="s">
        <v>10</v>
      </c>
      <c r="K7" s="673"/>
    </row>
    <row r="8" customFormat="false" ht="11.25" hidden="false" customHeight="false" outlineLevel="0" collapsed="false">
      <c r="A8" s="678"/>
      <c r="B8" s="679"/>
      <c r="C8" s="680" t="s">
        <v>30</v>
      </c>
      <c r="D8" s="681" t="n">
        <v>12</v>
      </c>
      <c r="E8" s="98" t="s">
        <v>10</v>
      </c>
      <c r="F8" s="98" t="s">
        <v>10</v>
      </c>
      <c r="G8" s="98" t="s">
        <v>10</v>
      </c>
      <c r="H8" s="98" t="s">
        <v>10</v>
      </c>
      <c r="I8" s="98" t="s">
        <v>10</v>
      </c>
      <c r="J8" s="98" t="n">
        <f aca="false">SUM(D8:I8)</f>
        <v>12</v>
      </c>
      <c r="K8" s="673"/>
    </row>
    <row r="9" customFormat="false" ht="11.25" hidden="false" customHeight="false" outlineLevel="0" collapsed="false">
      <c r="A9" s="678"/>
      <c r="B9" s="679"/>
      <c r="C9" s="680" t="s">
        <v>31</v>
      </c>
      <c r="D9" s="681" t="n">
        <v>14</v>
      </c>
      <c r="E9" s="98" t="s">
        <v>10</v>
      </c>
      <c r="F9" s="98" t="s">
        <v>10</v>
      </c>
      <c r="G9" s="98" t="s">
        <v>10</v>
      </c>
      <c r="H9" s="98" t="s">
        <v>10</v>
      </c>
      <c r="I9" s="98" t="s">
        <v>10</v>
      </c>
      <c r="J9" s="98" t="n">
        <f aca="false">SUM(D9:I9)</f>
        <v>14</v>
      </c>
      <c r="K9" s="673"/>
    </row>
    <row r="10" customFormat="false" ht="11.25" hidden="false" customHeight="false" outlineLevel="0" collapsed="false">
      <c r="A10" s="678"/>
      <c r="B10" s="679"/>
      <c r="C10" s="680" t="s">
        <v>32</v>
      </c>
      <c r="D10" s="681" t="n">
        <v>70</v>
      </c>
      <c r="E10" s="98" t="s">
        <v>10</v>
      </c>
      <c r="F10" s="98" t="s">
        <v>10</v>
      </c>
      <c r="G10" s="98" t="s">
        <v>10</v>
      </c>
      <c r="H10" s="98" t="s">
        <v>10</v>
      </c>
      <c r="I10" s="98" t="s">
        <v>10</v>
      </c>
      <c r="J10" s="98" t="n">
        <f aca="false">SUM(D10:I10)</f>
        <v>70</v>
      </c>
      <c r="K10" s="673"/>
    </row>
    <row r="11" customFormat="false" ht="11.25" hidden="false" customHeight="false" outlineLevel="0" collapsed="false">
      <c r="A11" s="678"/>
      <c r="B11" s="679"/>
      <c r="C11" s="680" t="s">
        <v>33</v>
      </c>
      <c r="D11" s="681" t="n">
        <v>179</v>
      </c>
      <c r="E11" s="98" t="s">
        <v>10</v>
      </c>
      <c r="F11" s="98" t="s">
        <v>10</v>
      </c>
      <c r="G11" s="98" t="s">
        <v>10</v>
      </c>
      <c r="H11" s="98" t="s">
        <v>10</v>
      </c>
      <c r="I11" s="98" t="s">
        <v>10</v>
      </c>
      <c r="J11" s="98" t="n">
        <f aca="false">SUM(D11:I11)</f>
        <v>179</v>
      </c>
      <c r="K11" s="673"/>
    </row>
    <row r="12" customFormat="false" ht="11.25" hidden="false" customHeight="false" outlineLevel="0" collapsed="false">
      <c r="A12" s="678"/>
      <c r="B12" s="679"/>
      <c r="C12" s="680" t="s">
        <v>34</v>
      </c>
      <c r="D12" s="681" t="n">
        <v>20</v>
      </c>
      <c r="E12" s="98" t="s">
        <v>10</v>
      </c>
      <c r="F12" s="98" t="s">
        <v>10</v>
      </c>
      <c r="G12" s="98" t="s">
        <v>10</v>
      </c>
      <c r="H12" s="98" t="s">
        <v>10</v>
      </c>
      <c r="I12" s="98" t="s">
        <v>10</v>
      </c>
      <c r="J12" s="98" t="n">
        <f aca="false">SUM(D12:I12)</f>
        <v>20</v>
      </c>
      <c r="K12" s="673"/>
    </row>
    <row r="13" customFormat="false" ht="11.25" hidden="false" customHeight="false" outlineLevel="0" collapsed="false">
      <c r="A13" s="678"/>
      <c r="B13" s="682" t="s">
        <v>4</v>
      </c>
      <c r="C13" s="682"/>
      <c r="D13" s="683" t="n">
        <v>422</v>
      </c>
      <c r="E13" s="104" t="n">
        <v>11</v>
      </c>
      <c r="F13" s="104" t="s">
        <v>10</v>
      </c>
      <c r="G13" s="104" t="n">
        <v>6</v>
      </c>
      <c r="H13" s="104" t="s">
        <v>10</v>
      </c>
      <c r="I13" s="104" t="n">
        <v>13</v>
      </c>
      <c r="J13" s="104" t="n">
        <f aca="false">SUM(D13:I13)</f>
        <v>452</v>
      </c>
      <c r="K13" s="673"/>
    </row>
    <row r="14" customFormat="false" ht="11.25" hidden="false" customHeight="false" outlineLevel="0" collapsed="false">
      <c r="A14" s="684" t="s">
        <v>58</v>
      </c>
      <c r="B14" s="685" t="s">
        <v>26</v>
      </c>
      <c r="C14" s="686" t="s">
        <v>27</v>
      </c>
      <c r="D14" s="687" t="n">
        <v>214</v>
      </c>
      <c r="E14" s="688" t="s">
        <v>10</v>
      </c>
      <c r="F14" s="688" t="s">
        <v>10</v>
      </c>
      <c r="G14" s="688" t="s">
        <v>10</v>
      </c>
      <c r="H14" s="688" t="s">
        <v>10</v>
      </c>
      <c r="I14" s="688" t="n">
        <v>6</v>
      </c>
      <c r="J14" s="688" t="n">
        <f aca="false">SUM(D14:I14)</f>
        <v>220</v>
      </c>
      <c r="K14" s="673"/>
    </row>
    <row r="15" customFormat="false" ht="11.25" hidden="false" customHeight="false" outlineLevel="0" collapsed="false">
      <c r="A15" s="684"/>
      <c r="B15" s="685"/>
      <c r="C15" s="680" t="s">
        <v>28</v>
      </c>
      <c r="D15" s="681" t="n">
        <v>32</v>
      </c>
      <c r="E15" s="98" t="s">
        <v>10</v>
      </c>
      <c r="F15" s="98" t="s">
        <v>10</v>
      </c>
      <c r="G15" s="98" t="s">
        <v>10</v>
      </c>
      <c r="H15" s="98" t="s">
        <v>10</v>
      </c>
      <c r="I15" s="98" t="s">
        <v>10</v>
      </c>
      <c r="J15" s="98" t="n">
        <f aca="false">SUM(D15:I15)</f>
        <v>32</v>
      </c>
      <c r="K15" s="673"/>
    </row>
    <row r="16" customFormat="false" ht="11.25" hidden="false" customHeight="false" outlineLevel="0" collapsed="false">
      <c r="A16" s="684"/>
      <c r="B16" s="685"/>
      <c r="C16" s="680" t="s">
        <v>29</v>
      </c>
      <c r="D16" s="681" t="s">
        <v>10</v>
      </c>
      <c r="E16" s="98" t="s">
        <v>10</v>
      </c>
      <c r="F16" s="98" t="s">
        <v>10</v>
      </c>
      <c r="G16" s="98" t="s">
        <v>10</v>
      </c>
      <c r="H16" s="98" t="s">
        <v>10</v>
      </c>
      <c r="I16" s="98" t="s">
        <v>10</v>
      </c>
      <c r="J16" s="98" t="s">
        <v>10</v>
      </c>
      <c r="K16" s="673"/>
    </row>
    <row r="17" customFormat="false" ht="11.25" hidden="false" customHeight="false" outlineLevel="0" collapsed="false">
      <c r="A17" s="684"/>
      <c r="B17" s="685"/>
      <c r="C17" s="680" t="s">
        <v>30</v>
      </c>
      <c r="D17" s="681" t="n">
        <v>17</v>
      </c>
      <c r="E17" s="98" t="s">
        <v>10</v>
      </c>
      <c r="F17" s="98" t="s">
        <v>10</v>
      </c>
      <c r="G17" s="98" t="s">
        <v>10</v>
      </c>
      <c r="H17" s="98" t="s">
        <v>10</v>
      </c>
      <c r="I17" s="98" t="s">
        <v>10</v>
      </c>
      <c r="J17" s="98" t="n">
        <f aca="false">SUM(D17:I17)</f>
        <v>17</v>
      </c>
      <c r="K17" s="673"/>
    </row>
    <row r="18" customFormat="false" ht="11.25" hidden="false" customHeight="false" outlineLevel="0" collapsed="false">
      <c r="A18" s="684"/>
      <c r="B18" s="685"/>
      <c r="C18" s="680" t="s">
        <v>31</v>
      </c>
      <c r="D18" s="681" t="s">
        <v>10</v>
      </c>
      <c r="E18" s="98" t="s">
        <v>10</v>
      </c>
      <c r="F18" s="98" t="s">
        <v>10</v>
      </c>
      <c r="G18" s="98" t="s">
        <v>10</v>
      </c>
      <c r="H18" s="98" t="s">
        <v>10</v>
      </c>
      <c r="I18" s="98" t="s">
        <v>10</v>
      </c>
      <c r="J18" s="98" t="s">
        <v>10</v>
      </c>
      <c r="K18" s="673"/>
    </row>
    <row r="19" customFormat="false" ht="11.25" hidden="false" customHeight="false" outlineLevel="0" collapsed="false">
      <c r="A19" s="684"/>
      <c r="B19" s="685"/>
      <c r="C19" s="680" t="s">
        <v>32</v>
      </c>
      <c r="D19" s="681" t="n">
        <v>58</v>
      </c>
      <c r="E19" s="98" t="s">
        <v>10</v>
      </c>
      <c r="F19" s="98" t="s">
        <v>10</v>
      </c>
      <c r="G19" s="98" t="s">
        <v>10</v>
      </c>
      <c r="H19" s="98" t="s">
        <v>10</v>
      </c>
      <c r="I19" s="98" t="s">
        <v>10</v>
      </c>
      <c r="J19" s="98" t="n">
        <f aca="false">SUM(D19:I19)</f>
        <v>58</v>
      </c>
      <c r="K19" s="673"/>
    </row>
    <row r="20" customFormat="false" ht="11.25" hidden="false" customHeight="false" outlineLevel="0" collapsed="false">
      <c r="A20" s="684"/>
      <c r="B20" s="685"/>
      <c r="C20" s="680" t="s">
        <v>33</v>
      </c>
      <c r="D20" s="681" t="n">
        <v>125</v>
      </c>
      <c r="E20" s="98" t="s">
        <v>10</v>
      </c>
      <c r="F20" s="98" t="s">
        <v>10</v>
      </c>
      <c r="G20" s="98" t="s">
        <v>10</v>
      </c>
      <c r="H20" s="98" t="s">
        <v>10</v>
      </c>
      <c r="I20" s="98" t="s">
        <v>10</v>
      </c>
      <c r="J20" s="98" t="n">
        <f aca="false">SUM(D20:I20)</f>
        <v>125</v>
      </c>
      <c r="K20" s="673"/>
    </row>
    <row r="21" customFormat="false" ht="11.25" hidden="false" customHeight="false" outlineLevel="0" collapsed="false">
      <c r="A21" s="684"/>
      <c r="B21" s="685"/>
      <c r="C21" s="680" t="s">
        <v>34</v>
      </c>
      <c r="D21" s="681" t="n">
        <v>13</v>
      </c>
      <c r="E21" s="98" t="s">
        <v>10</v>
      </c>
      <c r="F21" s="98" t="s">
        <v>10</v>
      </c>
      <c r="G21" s="98" t="s">
        <v>10</v>
      </c>
      <c r="H21" s="98" t="s">
        <v>10</v>
      </c>
      <c r="I21" s="98" t="s">
        <v>10</v>
      </c>
      <c r="J21" s="98" t="n">
        <f aca="false">SUM(D21:I21)</f>
        <v>13</v>
      </c>
      <c r="K21" s="673"/>
    </row>
    <row r="22" customFormat="false" ht="11.25" hidden="false" customHeight="false" outlineLevel="0" collapsed="false">
      <c r="A22" s="684"/>
      <c r="B22" s="682" t="s">
        <v>4</v>
      </c>
      <c r="C22" s="682"/>
      <c r="D22" s="683" t="n">
        <v>467</v>
      </c>
      <c r="E22" s="104" t="n">
        <v>12</v>
      </c>
      <c r="F22" s="104" t="n">
        <v>8</v>
      </c>
      <c r="G22" s="104" t="n">
        <v>7</v>
      </c>
      <c r="H22" s="104" t="n">
        <v>10</v>
      </c>
      <c r="I22" s="104" t="n">
        <v>12</v>
      </c>
      <c r="J22" s="104" t="n">
        <f aca="false">SUM(D22:I22)</f>
        <v>516</v>
      </c>
      <c r="K22" s="673"/>
    </row>
    <row r="23" customFormat="false" ht="11.25" hidden="false" customHeight="false" outlineLevel="0" collapsed="false">
      <c r="A23" s="684" t="s">
        <v>59</v>
      </c>
      <c r="B23" s="685" t="s">
        <v>26</v>
      </c>
      <c r="C23" s="686" t="s">
        <v>27</v>
      </c>
      <c r="D23" s="687" t="n">
        <v>258</v>
      </c>
      <c r="E23" s="688" t="s">
        <v>10</v>
      </c>
      <c r="F23" s="688" t="n">
        <v>9</v>
      </c>
      <c r="G23" s="688" t="s">
        <v>10</v>
      </c>
      <c r="H23" s="688" t="n">
        <v>6</v>
      </c>
      <c r="I23" s="688" t="s">
        <v>10</v>
      </c>
      <c r="J23" s="688" t="n">
        <f aca="false">SUM(D23:I23)</f>
        <v>273</v>
      </c>
      <c r="K23" s="673"/>
    </row>
    <row r="24" customFormat="false" ht="11.25" hidden="false" customHeight="false" outlineLevel="0" collapsed="false">
      <c r="A24" s="684"/>
      <c r="B24" s="685"/>
      <c r="C24" s="680" t="s">
        <v>28</v>
      </c>
      <c r="D24" s="681" t="n">
        <v>16</v>
      </c>
      <c r="E24" s="98" t="s">
        <v>10</v>
      </c>
      <c r="F24" s="98" t="s">
        <v>10</v>
      </c>
      <c r="G24" s="98" t="s">
        <v>10</v>
      </c>
      <c r="H24" s="98" t="s">
        <v>10</v>
      </c>
      <c r="I24" s="98" t="s">
        <v>10</v>
      </c>
      <c r="J24" s="98" t="n">
        <f aca="false">SUM(D24:I24)</f>
        <v>16</v>
      </c>
      <c r="K24" s="673"/>
    </row>
    <row r="25" customFormat="false" ht="11.25" hidden="false" customHeight="false" outlineLevel="0" collapsed="false">
      <c r="A25" s="684"/>
      <c r="B25" s="685"/>
      <c r="C25" s="680" t="s">
        <v>29</v>
      </c>
      <c r="D25" s="681" t="s">
        <v>10</v>
      </c>
      <c r="E25" s="98" t="s">
        <v>10</v>
      </c>
      <c r="F25" s="98" t="s">
        <v>10</v>
      </c>
      <c r="G25" s="98" t="s">
        <v>10</v>
      </c>
      <c r="H25" s="98" t="s">
        <v>10</v>
      </c>
      <c r="I25" s="98" t="s">
        <v>10</v>
      </c>
      <c r="J25" s="98" t="s">
        <v>10</v>
      </c>
      <c r="K25" s="673"/>
    </row>
    <row r="26" customFormat="false" ht="11.25" hidden="false" customHeight="false" outlineLevel="0" collapsed="false">
      <c r="A26" s="684"/>
      <c r="B26" s="685"/>
      <c r="C26" s="680" t="s">
        <v>30</v>
      </c>
      <c r="D26" s="681" t="n">
        <v>9</v>
      </c>
      <c r="E26" s="98" t="s">
        <v>10</v>
      </c>
      <c r="F26" s="98" t="s">
        <v>10</v>
      </c>
      <c r="G26" s="98" t="s">
        <v>10</v>
      </c>
      <c r="H26" s="98" t="s">
        <v>10</v>
      </c>
      <c r="I26" s="98" t="s">
        <v>10</v>
      </c>
      <c r="J26" s="98" t="n">
        <f aca="false">SUM(D26:I26)</f>
        <v>9</v>
      </c>
      <c r="K26" s="673"/>
    </row>
    <row r="27" customFormat="false" ht="11.25" hidden="false" customHeight="false" outlineLevel="0" collapsed="false">
      <c r="A27" s="684"/>
      <c r="B27" s="685"/>
      <c r="C27" s="680" t="s">
        <v>31</v>
      </c>
      <c r="D27" s="681" t="s">
        <v>10</v>
      </c>
      <c r="E27" s="98" t="s">
        <v>10</v>
      </c>
      <c r="F27" s="98" t="s">
        <v>10</v>
      </c>
      <c r="G27" s="98" t="s">
        <v>10</v>
      </c>
      <c r="H27" s="98" t="s">
        <v>10</v>
      </c>
      <c r="I27" s="98" t="s">
        <v>10</v>
      </c>
      <c r="J27" s="98" t="s">
        <v>10</v>
      </c>
      <c r="K27" s="673"/>
    </row>
    <row r="28" customFormat="false" ht="11.25" hidden="false" customHeight="false" outlineLevel="0" collapsed="false">
      <c r="A28" s="684"/>
      <c r="B28" s="685"/>
      <c r="C28" s="680" t="s">
        <v>32</v>
      </c>
      <c r="D28" s="681" t="n">
        <v>70</v>
      </c>
      <c r="E28" s="98" t="s">
        <v>10</v>
      </c>
      <c r="F28" s="98" t="s">
        <v>10</v>
      </c>
      <c r="G28" s="98" t="s">
        <v>10</v>
      </c>
      <c r="H28" s="98" t="s">
        <v>10</v>
      </c>
      <c r="I28" s="98" t="s">
        <v>10</v>
      </c>
      <c r="J28" s="98" t="n">
        <f aca="false">SUM(D28:I28)</f>
        <v>70</v>
      </c>
      <c r="K28" s="673"/>
    </row>
    <row r="29" customFormat="false" ht="11.25" hidden="false" customHeight="false" outlineLevel="0" collapsed="false">
      <c r="A29" s="684"/>
      <c r="B29" s="685"/>
      <c r="C29" s="680" t="s">
        <v>33</v>
      </c>
      <c r="D29" s="681" t="n">
        <v>168</v>
      </c>
      <c r="E29" s="98" t="s">
        <v>10</v>
      </c>
      <c r="F29" s="98" t="s">
        <v>10</v>
      </c>
      <c r="G29" s="98" t="s">
        <v>10</v>
      </c>
      <c r="H29" s="98" t="s">
        <v>10</v>
      </c>
      <c r="I29" s="98" t="s">
        <v>10</v>
      </c>
      <c r="J29" s="98" t="n">
        <f aca="false">SUM(D29:I29)</f>
        <v>168</v>
      </c>
      <c r="K29" s="673"/>
    </row>
    <row r="30" customFormat="false" ht="11.25" hidden="false" customHeight="false" outlineLevel="0" collapsed="false">
      <c r="A30" s="684"/>
      <c r="B30" s="685"/>
      <c r="C30" s="680" t="s">
        <v>34</v>
      </c>
      <c r="D30" s="681" t="n">
        <v>15</v>
      </c>
      <c r="E30" s="98" t="s">
        <v>10</v>
      </c>
      <c r="F30" s="98" t="s">
        <v>10</v>
      </c>
      <c r="G30" s="98" t="s">
        <v>10</v>
      </c>
      <c r="H30" s="98" t="s">
        <v>10</v>
      </c>
      <c r="I30" s="98" t="s">
        <v>10</v>
      </c>
      <c r="J30" s="98" t="n">
        <f aca="false">SUM(D30:I30)</f>
        <v>15</v>
      </c>
      <c r="K30" s="673"/>
    </row>
    <row r="31" customFormat="false" ht="11.25" hidden="false" customHeight="false" outlineLevel="0" collapsed="false">
      <c r="A31" s="684"/>
      <c r="B31" s="682" t="s">
        <v>4</v>
      </c>
      <c r="C31" s="682"/>
      <c r="D31" s="683" t="n">
        <v>543</v>
      </c>
      <c r="E31" s="104" t="s">
        <v>10</v>
      </c>
      <c r="F31" s="104" t="n">
        <v>10</v>
      </c>
      <c r="G31" s="104" t="s">
        <v>10</v>
      </c>
      <c r="H31" s="104" t="n">
        <v>8</v>
      </c>
      <c r="I31" s="104" t="n">
        <v>6</v>
      </c>
      <c r="J31" s="104" t="n">
        <f aca="false">SUM(D31:I31)</f>
        <v>567</v>
      </c>
      <c r="K31" s="673"/>
    </row>
    <row r="32" customFormat="false" ht="11.25" hidden="false" customHeight="false" outlineLevel="0" collapsed="false">
      <c r="A32" s="684" t="s">
        <v>60</v>
      </c>
      <c r="B32" s="685" t="s">
        <v>26</v>
      </c>
      <c r="C32" s="686" t="s">
        <v>27</v>
      </c>
      <c r="D32" s="687" t="n">
        <v>255</v>
      </c>
      <c r="E32" s="688" t="n">
        <v>6</v>
      </c>
      <c r="F32" s="688" t="n">
        <v>8</v>
      </c>
      <c r="G32" s="688" t="s">
        <v>10</v>
      </c>
      <c r="H32" s="688" t="s">
        <v>10</v>
      </c>
      <c r="I32" s="688" t="n">
        <v>8</v>
      </c>
      <c r="J32" s="688" t="n">
        <f aca="false">SUM(D32:I32)</f>
        <v>277</v>
      </c>
      <c r="K32" s="673"/>
    </row>
    <row r="33" customFormat="false" ht="11.25" hidden="false" customHeight="false" outlineLevel="0" collapsed="false">
      <c r="A33" s="684"/>
      <c r="B33" s="685"/>
      <c r="C33" s="680" t="s">
        <v>28</v>
      </c>
      <c r="D33" s="681" t="n">
        <v>15</v>
      </c>
      <c r="E33" s="98" t="s">
        <v>10</v>
      </c>
      <c r="F33" s="98" t="s">
        <v>10</v>
      </c>
      <c r="G33" s="98" t="s">
        <v>10</v>
      </c>
      <c r="H33" s="98" t="s">
        <v>10</v>
      </c>
      <c r="I33" s="98" t="s">
        <v>10</v>
      </c>
      <c r="J33" s="98" t="n">
        <f aca="false">SUM(D33:I33)</f>
        <v>15</v>
      </c>
      <c r="K33" s="673"/>
    </row>
    <row r="34" customFormat="false" ht="11.25" hidden="false" customHeight="false" outlineLevel="0" collapsed="false">
      <c r="A34" s="684"/>
      <c r="B34" s="685"/>
      <c r="C34" s="680" t="s">
        <v>30</v>
      </c>
      <c r="D34" s="681" t="n">
        <v>12</v>
      </c>
      <c r="E34" s="98" t="s">
        <v>10</v>
      </c>
      <c r="F34" s="98" t="s">
        <v>10</v>
      </c>
      <c r="G34" s="98" t="s">
        <v>10</v>
      </c>
      <c r="H34" s="98" t="s">
        <v>10</v>
      </c>
      <c r="I34" s="98" t="s">
        <v>10</v>
      </c>
      <c r="J34" s="98" t="n">
        <f aca="false">SUM(D34:I34)</f>
        <v>12</v>
      </c>
      <c r="K34" s="673"/>
    </row>
    <row r="35" customFormat="false" ht="11.25" hidden="false" customHeight="false" outlineLevel="0" collapsed="false">
      <c r="A35" s="684"/>
      <c r="B35" s="685"/>
      <c r="C35" s="680" t="s">
        <v>31</v>
      </c>
      <c r="D35" s="681" t="s">
        <v>10</v>
      </c>
      <c r="E35" s="98" t="s">
        <v>10</v>
      </c>
      <c r="F35" s="98" t="s">
        <v>10</v>
      </c>
      <c r="G35" s="98" t="s">
        <v>10</v>
      </c>
      <c r="H35" s="98" t="s">
        <v>10</v>
      </c>
      <c r="I35" s="98" t="s">
        <v>10</v>
      </c>
      <c r="J35" s="98" t="s">
        <v>10</v>
      </c>
      <c r="K35" s="673"/>
    </row>
    <row r="36" customFormat="false" ht="11.25" hidden="false" customHeight="false" outlineLevel="0" collapsed="false">
      <c r="A36" s="684"/>
      <c r="B36" s="685"/>
      <c r="C36" s="680" t="s">
        <v>32</v>
      </c>
      <c r="D36" s="681" t="n">
        <v>52</v>
      </c>
      <c r="E36" s="98" t="s">
        <v>10</v>
      </c>
      <c r="F36" s="98" t="s">
        <v>10</v>
      </c>
      <c r="G36" s="98" t="s">
        <v>10</v>
      </c>
      <c r="H36" s="98" t="s">
        <v>10</v>
      </c>
      <c r="I36" s="98" t="s">
        <v>10</v>
      </c>
      <c r="J36" s="98" t="n">
        <f aca="false">SUM(D36:I36)</f>
        <v>52</v>
      </c>
      <c r="K36" s="673"/>
    </row>
    <row r="37" customFormat="false" ht="11.25" hidden="false" customHeight="false" outlineLevel="0" collapsed="false">
      <c r="A37" s="684"/>
      <c r="B37" s="685"/>
      <c r="C37" s="680" t="s">
        <v>33</v>
      </c>
      <c r="D37" s="681" t="n">
        <v>147</v>
      </c>
      <c r="E37" s="98" t="s">
        <v>10</v>
      </c>
      <c r="F37" s="98" t="s">
        <v>10</v>
      </c>
      <c r="G37" s="98" t="s">
        <v>10</v>
      </c>
      <c r="H37" s="98" t="s">
        <v>10</v>
      </c>
      <c r="I37" s="98" t="s">
        <v>10</v>
      </c>
      <c r="J37" s="98" t="n">
        <f aca="false">SUM(D37:I37)</f>
        <v>147</v>
      </c>
      <c r="K37" s="673"/>
    </row>
    <row r="38" customFormat="false" ht="11.25" hidden="false" customHeight="false" outlineLevel="0" collapsed="false">
      <c r="A38" s="684"/>
      <c r="B38" s="685"/>
      <c r="C38" s="680" t="s">
        <v>34</v>
      </c>
      <c r="D38" s="681" t="n">
        <v>16</v>
      </c>
      <c r="E38" s="98" t="s">
        <v>10</v>
      </c>
      <c r="F38" s="98" t="s">
        <v>10</v>
      </c>
      <c r="G38" s="98" t="s">
        <v>10</v>
      </c>
      <c r="H38" s="98" t="s">
        <v>10</v>
      </c>
      <c r="I38" s="98" t="s">
        <v>10</v>
      </c>
      <c r="J38" s="98" t="n">
        <f aca="false">SUM(D38:I38)</f>
        <v>16</v>
      </c>
      <c r="K38" s="673"/>
    </row>
    <row r="39" customFormat="false" ht="11.25" hidden="false" customHeight="false" outlineLevel="0" collapsed="false">
      <c r="A39" s="684"/>
      <c r="B39" s="682" t="s">
        <v>4</v>
      </c>
      <c r="C39" s="682"/>
      <c r="D39" s="683" t="n">
        <v>498</v>
      </c>
      <c r="E39" s="104" t="n">
        <v>9</v>
      </c>
      <c r="F39" s="104" t="n">
        <v>9</v>
      </c>
      <c r="G39" s="104" t="s">
        <v>10</v>
      </c>
      <c r="H39" s="104" t="n">
        <v>7</v>
      </c>
      <c r="I39" s="104" t="n">
        <v>10</v>
      </c>
      <c r="J39" s="104" t="n">
        <f aca="false">SUM(D39:I39)</f>
        <v>533</v>
      </c>
      <c r="K39" s="673"/>
    </row>
    <row r="40" customFormat="false" ht="11.25" hidden="false" customHeight="false" outlineLevel="0" collapsed="false">
      <c r="A40" s="684" t="s">
        <v>61</v>
      </c>
      <c r="B40" s="685" t="s">
        <v>26</v>
      </c>
      <c r="C40" s="686" t="s">
        <v>27</v>
      </c>
      <c r="D40" s="687" t="n">
        <v>325</v>
      </c>
      <c r="E40" s="688" t="s">
        <v>10</v>
      </c>
      <c r="F40" s="688" t="s">
        <v>10</v>
      </c>
      <c r="G40" s="688" t="s">
        <v>10</v>
      </c>
      <c r="H40" s="688" t="s">
        <v>10</v>
      </c>
      <c r="I40" s="688" t="s">
        <v>10</v>
      </c>
      <c r="J40" s="688" t="n">
        <f aca="false">SUM(D40:I40)</f>
        <v>325</v>
      </c>
      <c r="K40" s="673"/>
    </row>
    <row r="41" customFormat="false" ht="11.25" hidden="false" customHeight="false" outlineLevel="0" collapsed="false">
      <c r="A41" s="684"/>
      <c r="B41" s="685"/>
      <c r="C41" s="680" t="s">
        <v>28</v>
      </c>
      <c r="D41" s="681" t="n">
        <v>13</v>
      </c>
      <c r="E41" s="98" t="s">
        <v>10</v>
      </c>
      <c r="F41" s="98" t="s">
        <v>10</v>
      </c>
      <c r="G41" s="98" t="s">
        <v>10</v>
      </c>
      <c r="H41" s="98" t="s">
        <v>10</v>
      </c>
      <c r="I41" s="98" t="s">
        <v>10</v>
      </c>
      <c r="J41" s="98" t="n">
        <f aca="false">SUM(D41:I41)</f>
        <v>13</v>
      </c>
      <c r="K41" s="673"/>
    </row>
    <row r="42" customFormat="false" ht="11.25" hidden="false" customHeight="false" outlineLevel="0" collapsed="false">
      <c r="A42" s="684"/>
      <c r="B42" s="685"/>
      <c r="C42" s="680" t="s">
        <v>30</v>
      </c>
      <c r="D42" s="681" t="n">
        <v>11</v>
      </c>
      <c r="E42" s="98" t="s">
        <v>10</v>
      </c>
      <c r="F42" s="98" t="s">
        <v>10</v>
      </c>
      <c r="G42" s="98" t="s">
        <v>10</v>
      </c>
      <c r="H42" s="98" t="s">
        <v>10</v>
      </c>
      <c r="I42" s="98" t="s">
        <v>10</v>
      </c>
      <c r="J42" s="98" t="n">
        <f aca="false">SUM(D42:I42)</f>
        <v>11</v>
      </c>
      <c r="K42" s="673"/>
    </row>
    <row r="43" customFormat="false" ht="11.25" hidden="false" customHeight="false" outlineLevel="0" collapsed="false">
      <c r="A43" s="684"/>
      <c r="B43" s="685"/>
      <c r="C43" s="680" t="s">
        <v>32</v>
      </c>
      <c r="D43" s="681" t="n">
        <v>45</v>
      </c>
      <c r="E43" s="98" t="s">
        <v>10</v>
      </c>
      <c r="F43" s="98" t="s">
        <v>10</v>
      </c>
      <c r="G43" s="98" t="s">
        <v>10</v>
      </c>
      <c r="H43" s="98" t="s">
        <v>10</v>
      </c>
      <c r="I43" s="98" t="s">
        <v>10</v>
      </c>
      <c r="J43" s="98" t="n">
        <f aca="false">SUM(D43:I43)</f>
        <v>45</v>
      </c>
      <c r="K43" s="673"/>
    </row>
    <row r="44" customFormat="false" ht="11.25" hidden="false" customHeight="false" outlineLevel="0" collapsed="false">
      <c r="A44" s="684"/>
      <c r="B44" s="685"/>
      <c r="C44" s="680" t="s">
        <v>33</v>
      </c>
      <c r="D44" s="681" t="n">
        <v>174</v>
      </c>
      <c r="E44" s="98" t="s">
        <v>10</v>
      </c>
      <c r="F44" s="98" t="s">
        <v>10</v>
      </c>
      <c r="G44" s="98" t="s">
        <v>10</v>
      </c>
      <c r="H44" s="98" t="s">
        <v>10</v>
      </c>
      <c r="I44" s="98" t="s">
        <v>10</v>
      </c>
      <c r="J44" s="98" t="n">
        <f aca="false">SUM(D44:I44)</f>
        <v>174</v>
      </c>
      <c r="K44" s="673"/>
    </row>
    <row r="45" customFormat="false" ht="11.25" hidden="false" customHeight="false" outlineLevel="0" collapsed="false">
      <c r="A45" s="684"/>
      <c r="B45" s="685"/>
      <c r="C45" s="680" t="s">
        <v>34</v>
      </c>
      <c r="D45" s="681" t="n">
        <v>14</v>
      </c>
      <c r="E45" s="98" t="s">
        <v>10</v>
      </c>
      <c r="F45" s="98" t="s">
        <v>10</v>
      </c>
      <c r="G45" s="98" t="s">
        <v>10</v>
      </c>
      <c r="H45" s="98" t="s">
        <v>10</v>
      </c>
      <c r="I45" s="98" t="s">
        <v>10</v>
      </c>
      <c r="J45" s="98" t="n">
        <f aca="false">SUM(D45:I45)</f>
        <v>14</v>
      </c>
      <c r="K45" s="673"/>
    </row>
    <row r="46" customFormat="false" ht="11.25" hidden="false" customHeight="false" outlineLevel="0" collapsed="false">
      <c r="A46" s="684"/>
      <c r="B46" s="682" t="s">
        <v>4</v>
      </c>
      <c r="C46" s="682"/>
      <c r="D46" s="683" t="n">
        <v>582</v>
      </c>
      <c r="E46" s="104" t="n">
        <v>7</v>
      </c>
      <c r="F46" s="104" t="s">
        <v>10</v>
      </c>
      <c r="G46" s="104" t="s">
        <v>10</v>
      </c>
      <c r="H46" s="104" t="s">
        <v>10</v>
      </c>
      <c r="I46" s="104" t="n">
        <v>8</v>
      </c>
      <c r="J46" s="104" t="n">
        <f aca="false">SUM(D46:I46)</f>
        <v>597</v>
      </c>
      <c r="K46" s="673"/>
    </row>
    <row r="47" customFormat="false" ht="11.25" hidden="false" customHeight="false" outlineLevel="0" collapsed="false">
      <c r="A47" s="684" t="s">
        <v>62</v>
      </c>
      <c r="B47" s="685" t="s">
        <v>26</v>
      </c>
      <c r="C47" s="686" t="s">
        <v>27</v>
      </c>
      <c r="D47" s="687" t="n">
        <v>333</v>
      </c>
      <c r="E47" s="688" t="n">
        <v>6</v>
      </c>
      <c r="F47" s="688" t="s">
        <v>10</v>
      </c>
      <c r="G47" s="688" t="s">
        <v>10</v>
      </c>
      <c r="H47" s="688" t="s">
        <v>10</v>
      </c>
      <c r="I47" s="688" t="s">
        <v>10</v>
      </c>
      <c r="J47" s="688" t="n">
        <f aca="false">SUM(D47:I47)</f>
        <v>339</v>
      </c>
      <c r="K47" s="673"/>
    </row>
    <row r="48" customFormat="false" ht="11.25" hidden="false" customHeight="false" outlineLevel="0" collapsed="false">
      <c r="A48" s="684"/>
      <c r="B48" s="685"/>
      <c r="C48" s="680" t="s">
        <v>28</v>
      </c>
      <c r="D48" s="681" t="n">
        <v>17</v>
      </c>
      <c r="E48" s="98" t="s">
        <v>10</v>
      </c>
      <c r="F48" s="98" t="s">
        <v>10</v>
      </c>
      <c r="G48" s="98" t="s">
        <v>10</v>
      </c>
      <c r="H48" s="98" t="s">
        <v>10</v>
      </c>
      <c r="I48" s="98" t="s">
        <v>10</v>
      </c>
      <c r="J48" s="98" t="n">
        <f aca="false">SUM(D48:I48)</f>
        <v>17</v>
      </c>
      <c r="K48" s="673"/>
    </row>
    <row r="49" customFormat="false" ht="11.25" hidden="false" customHeight="false" outlineLevel="0" collapsed="false">
      <c r="A49" s="684"/>
      <c r="B49" s="685"/>
      <c r="C49" s="680" t="s">
        <v>29</v>
      </c>
      <c r="D49" s="681" t="s">
        <v>10</v>
      </c>
      <c r="E49" s="98" t="s">
        <v>10</v>
      </c>
      <c r="F49" s="98" t="s">
        <v>10</v>
      </c>
      <c r="G49" s="98" t="s">
        <v>10</v>
      </c>
      <c r="H49" s="98" t="s">
        <v>10</v>
      </c>
      <c r="I49" s="98" t="s">
        <v>10</v>
      </c>
      <c r="J49" s="98" t="s">
        <v>10</v>
      </c>
      <c r="K49" s="673"/>
    </row>
    <row r="50" customFormat="false" ht="11.25" hidden="false" customHeight="false" outlineLevel="0" collapsed="false">
      <c r="A50" s="684"/>
      <c r="B50" s="685"/>
      <c r="C50" s="680" t="s">
        <v>30</v>
      </c>
      <c r="D50" s="681" t="n">
        <v>9</v>
      </c>
      <c r="E50" s="98" t="s">
        <v>10</v>
      </c>
      <c r="F50" s="98" t="s">
        <v>10</v>
      </c>
      <c r="G50" s="98" t="s">
        <v>10</v>
      </c>
      <c r="H50" s="98" t="s">
        <v>10</v>
      </c>
      <c r="I50" s="98" t="s">
        <v>10</v>
      </c>
      <c r="J50" s="98" t="n">
        <f aca="false">SUM(D50:I50)</f>
        <v>9</v>
      </c>
      <c r="K50" s="673"/>
    </row>
    <row r="51" customFormat="false" ht="11.25" hidden="false" customHeight="false" outlineLevel="0" collapsed="false">
      <c r="A51" s="684"/>
      <c r="B51" s="685"/>
      <c r="C51" s="680" t="s">
        <v>32</v>
      </c>
      <c r="D51" s="681" t="n">
        <v>34</v>
      </c>
      <c r="E51" s="98" t="s">
        <v>10</v>
      </c>
      <c r="F51" s="98" t="s">
        <v>10</v>
      </c>
      <c r="G51" s="98" t="s">
        <v>10</v>
      </c>
      <c r="H51" s="98" t="s">
        <v>10</v>
      </c>
      <c r="I51" s="98" t="s">
        <v>10</v>
      </c>
      <c r="J51" s="98" t="n">
        <f aca="false">SUM(D51:I51)</f>
        <v>34</v>
      </c>
      <c r="K51" s="673"/>
    </row>
    <row r="52" customFormat="false" ht="11.25" hidden="false" customHeight="false" outlineLevel="0" collapsed="false">
      <c r="A52" s="684"/>
      <c r="B52" s="685"/>
      <c r="C52" s="680" t="s">
        <v>33</v>
      </c>
      <c r="D52" s="681" t="n">
        <v>136</v>
      </c>
      <c r="E52" s="98" t="s">
        <v>10</v>
      </c>
      <c r="F52" s="98" t="s">
        <v>10</v>
      </c>
      <c r="G52" s="98" t="s">
        <v>10</v>
      </c>
      <c r="H52" s="98" t="s">
        <v>10</v>
      </c>
      <c r="I52" s="98" t="s">
        <v>10</v>
      </c>
      <c r="J52" s="98" t="n">
        <f aca="false">SUM(D52:I52)</f>
        <v>136</v>
      </c>
      <c r="K52" s="673"/>
    </row>
    <row r="53" customFormat="false" ht="11.25" hidden="false" customHeight="false" outlineLevel="0" collapsed="false">
      <c r="A53" s="684"/>
      <c r="B53" s="685"/>
      <c r="C53" s="680" t="s">
        <v>34</v>
      </c>
      <c r="D53" s="681" t="n">
        <v>15</v>
      </c>
      <c r="E53" s="98" t="s">
        <v>10</v>
      </c>
      <c r="F53" s="98" t="s">
        <v>10</v>
      </c>
      <c r="G53" s="98" t="s">
        <v>10</v>
      </c>
      <c r="H53" s="98" t="s">
        <v>10</v>
      </c>
      <c r="I53" s="98" t="s">
        <v>10</v>
      </c>
      <c r="J53" s="98" t="n">
        <f aca="false">SUM(D53:I53)</f>
        <v>15</v>
      </c>
      <c r="K53" s="673"/>
    </row>
    <row r="54" customFormat="false" ht="11.25" hidden="false" customHeight="false" outlineLevel="0" collapsed="false">
      <c r="A54" s="684"/>
      <c r="B54" s="682" t="s">
        <v>4</v>
      </c>
      <c r="C54" s="682"/>
      <c r="D54" s="683" t="n">
        <v>545</v>
      </c>
      <c r="E54" s="104" t="n">
        <v>8</v>
      </c>
      <c r="F54" s="104" t="s">
        <v>10</v>
      </c>
      <c r="G54" s="104" t="s">
        <v>10</v>
      </c>
      <c r="H54" s="104" t="s">
        <v>10</v>
      </c>
      <c r="I54" s="104" t="n">
        <v>7</v>
      </c>
      <c r="J54" s="104" t="n">
        <f aca="false">SUM(D54:I54)</f>
        <v>560</v>
      </c>
      <c r="K54" s="673"/>
    </row>
    <row r="55" customFormat="false" ht="11.25" hidden="false" customHeight="false" outlineLevel="0" collapsed="false">
      <c r="A55" s="684" t="s">
        <v>63</v>
      </c>
      <c r="B55" s="685" t="s">
        <v>26</v>
      </c>
      <c r="C55" s="686" t="s">
        <v>27</v>
      </c>
      <c r="D55" s="687" t="n">
        <v>269</v>
      </c>
      <c r="E55" s="688" t="s">
        <v>10</v>
      </c>
      <c r="F55" s="688" t="s">
        <v>10</v>
      </c>
      <c r="G55" s="689" t="s">
        <v>10</v>
      </c>
      <c r="H55" s="688" t="s">
        <v>10</v>
      </c>
      <c r="I55" s="688" t="s">
        <v>10</v>
      </c>
      <c r="J55" s="688" t="n">
        <f aca="false">SUM(D55:I55)</f>
        <v>269</v>
      </c>
      <c r="K55" s="673"/>
    </row>
    <row r="56" customFormat="false" ht="11.25" hidden="false" customHeight="false" outlineLevel="0" collapsed="false">
      <c r="A56" s="684"/>
      <c r="B56" s="685"/>
      <c r="C56" s="680" t="s">
        <v>28</v>
      </c>
      <c r="D56" s="681" t="n">
        <v>11</v>
      </c>
      <c r="E56" s="98" t="s">
        <v>10</v>
      </c>
      <c r="F56" s="98" t="s">
        <v>10</v>
      </c>
      <c r="G56" s="690" t="s">
        <v>10</v>
      </c>
      <c r="H56" s="98" t="s">
        <v>10</v>
      </c>
      <c r="I56" s="98" t="s">
        <v>10</v>
      </c>
      <c r="J56" s="98" t="n">
        <f aca="false">SUM(D56:I56)</f>
        <v>11</v>
      </c>
      <c r="K56" s="673"/>
    </row>
    <row r="57" customFormat="false" ht="11.25" hidden="false" customHeight="false" outlineLevel="0" collapsed="false">
      <c r="A57" s="684"/>
      <c r="B57" s="685"/>
      <c r="C57" s="680" t="s">
        <v>30</v>
      </c>
      <c r="D57" s="681" t="n">
        <v>14</v>
      </c>
      <c r="E57" s="98" t="s">
        <v>10</v>
      </c>
      <c r="F57" s="98" t="s">
        <v>10</v>
      </c>
      <c r="G57" s="690" t="s">
        <v>10</v>
      </c>
      <c r="H57" s="98" t="s">
        <v>10</v>
      </c>
      <c r="I57" s="98" t="s">
        <v>10</v>
      </c>
      <c r="J57" s="98" t="n">
        <f aca="false">SUM(D57:I57)</f>
        <v>14</v>
      </c>
      <c r="K57" s="673"/>
    </row>
    <row r="58" customFormat="false" ht="11.25" hidden="false" customHeight="false" outlineLevel="0" collapsed="false">
      <c r="A58" s="684"/>
      <c r="B58" s="685"/>
      <c r="C58" s="680" t="s">
        <v>31</v>
      </c>
      <c r="D58" s="681" t="s">
        <v>10</v>
      </c>
      <c r="E58" s="98" t="s">
        <v>10</v>
      </c>
      <c r="F58" s="98" t="s">
        <v>10</v>
      </c>
      <c r="G58" s="690" t="s">
        <v>10</v>
      </c>
      <c r="H58" s="98" t="s">
        <v>10</v>
      </c>
      <c r="I58" s="98" t="s">
        <v>10</v>
      </c>
      <c r="J58" s="98" t="s">
        <v>10</v>
      </c>
      <c r="K58" s="673"/>
    </row>
    <row r="59" customFormat="false" ht="11.25" hidden="false" customHeight="false" outlineLevel="0" collapsed="false">
      <c r="A59" s="684"/>
      <c r="B59" s="685"/>
      <c r="C59" s="680" t="s">
        <v>32</v>
      </c>
      <c r="D59" s="681" t="n">
        <v>26</v>
      </c>
      <c r="E59" s="98" t="s">
        <v>10</v>
      </c>
      <c r="F59" s="98" t="s">
        <v>10</v>
      </c>
      <c r="G59" s="690" t="s">
        <v>10</v>
      </c>
      <c r="H59" s="98" t="s">
        <v>10</v>
      </c>
      <c r="I59" s="98" t="s">
        <v>10</v>
      </c>
      <c r="J59" s="98" t="n">
        <f aca="false">SUM(D59:I59)</f>
        <v>26</v>
      </c>
      <c r="K59" s="673"/>
    </row>
    <row r="60" customFormat="false" ht="11.25" hidden="false" customHeight="false" outlineLevel="0" collapsed="false">
      <c r="A60" s="684"/>
      <c r="B60" s="685"/>
      <c r="C60" s="680" t="s">
        <v>33</v>
      </c>
      <c r="D60" s="681" t="n">
        <v>95</v>
      </c>
      <c r="E60" s="98" t="s">
        <v>10</v>
      </c>
      <c r="F60" s="98" t="s">
        <v>10</v>
      </c>
      <c r="G60" s="690" t="s">
        <v>10</v>
      </c>
      <c r="H60" s="98" t="s">
        <v>10</v>
      </c>
      <c r="I60" s="98" t="s">
        <v>10</v>
      </c>
      <c r="J60" s="98" t="n">
        <f aca="false">SUM(D60:I60)</f>
        <v>95</v>
      </c>
      <c r="K60" s="673"/>
    </row>
    <row r="61" customFormat="false" ht="11.25" hidden="false" customHeight="false" outlineLevel="0" collapsed="false">
      <c r="A61" s="684"/>
      <c r="B61" s="685"/>
      <c r="C61" s="680" t="s">
        <v>34</v>
      </c>
      <c r="D61" s="681" t="s">
        <v>10</v>
      </c>
      <c r="E61" s="98" t="s">
        <v>10</v>
      </c>
      <c r="F61" s="98" t="s">
        <v>10</v>
      </c>
      <c r="G61" s="690" t="s">
        <v>10</v>
      </c>
      <c r="H61" s="98" t="s">
        <v>10</v>
      </c>
      <c r="I61" s="98" t="s">
        <v>10</v>
      </c>
      <c r="J61" s="98" t="s">
        <v>10</v>
      </c>
      <c r="K61" s="673"/>
    </row>
    <row r="62" customFormat="false" ht="11.25" hidden="false" customHeight="false" outlineLevel="0" collapsed="false">
      <c r="A62" s="684"/>
      <c r="B62" s="682" t="s">
        <v>4</v>
      </c>
      <c r="C62" s="682"/>
      <c r="D62" s="683" t="n">
        <v>419</v>
      </c>
      <c r="E62" s="104" t="s">
        <v>10</v>
      </c>
      <c r="F62" s="104" t="s">
        <v>10</v>
      </c>
      <c r="G62" s="691" t="s">
        <v>10</v>
      </c>
      <c r="H62" s="104" t="s">
        <v>10</v>
      </c>
      <c r="I62" s="104" t="s">
        <v>10</v>
      </c>
      <c r="J62" s="104" t="n">
        <f aca="false">SUM(D62:I62)</f>
        <v>419</v>
      </c>
      <c r="K62" s="673"/>
    </row>
    <row r="63" customFormat="false" ht="11.25" hidden="false" customHeight="false" outlineLevel="0" collapsed="false">
      <c r="A63" s="684" t="s">
        <v>64</v>
      </c>
      <c r="B63" s="685" t="s">
        <v>26</v>
      </c>
      <c r="C63" s="686" t="s">
        <v>27</v>
      </c>
      <c r="D63" s="687" t="n">
        <v>287</v>
      </c>
      <c r="E63" s="688" t="s">
        <v>10</v>
      </c>
      <c r="F63" s="688" t="s">
        <v>10</v>
      </c>
      <c r="G63" s="688" t="s">
        <v>10</v>
      </c>
      <c r="H63" s="688" t="s">
        <v>10</v>
      </c>
      <c r="I63" s="688" t="n">
        <v>7</v>
      </c>
      <c r="J63" s="688" t="n">
        <f aca="false">SUM(D63:I63)</f>
        <v>294</v>
      </c>
      <c r="K63" s="673"/>
    </row>
    <row r="64" customFormat="false" ht="11.25" hidden="false" customHeight="false" outlineLevel="0" collapsed="false">
      <c r="A64" s="684"/>
      <c r="B64" s="685"/>
      <c r="C64" s="680" t="s">
        <v>28</v>
      </c>
      <c r="D64" s="681" t="n">
        <v>8</v>
      </c>
      <c r="E64" s="98" t="s">
        <v>10</v>
      </c>
      <c r="F64" s="98" t="s">
        <v>10</v>
      </c>
      <c r="G64" s="98" t="s">
        <v>10</v>
      </c>
      <c r="H64" s="98" t="s">
        <v>10</v>
      </c>
      <c r="I64" s="98" t="s">
        <v>10</v>
      </c>
      <c r="J64" s="98" t="n">
        <f aca="false">SUM(D64:I64)</f>
        <v>8</v>
      </c>
      <c r="K64" s="673"/>
    </row>
    <row r="65" customFormat="false" ht="11.25" hidden="false" customHeight="false" outlineLevel="0" collapsed="false">
      <c r="A65" s="684"/>
      <c r="B65" s="685"/>
      <c r="C65" s="680" t="s">
        <v>30</v>
      </c>
      <c r="D65" s="681" t="s">
        <v>10</v>
      </c>
      <c r="E65" s="98" t="s">
        <v>10</v>
      </c>
      <c r="F65" s="98" t="s">
        <v>10</v>
      </c>
      <c r="G65" s="98" t="s">
        <v>10</v>
      </c>
      <c r="H65" s="98" t="s">
        <v>10</v>
      </c>
      <c r="I65" s="98" t="s">
        <v>10</v>
      </c>
      <c r="J65" s="98" t="s">
        <v>10</v>
      </c>
      <c r="K65" s="673"/>
    </row>
    <row r="66" customFormat="false" ht="11.25" hidden="false" customHeight="false" outlineLevel="0" collapsed="false">
      <c r="A66" s="684"/>
      <c r="B66" s="685"/>
      <c r="C66" s="680" t="s">
        <v>32</v>
      </c>
      <c r="D66" s="681" t="n">
        <v>22</v>
      </c>
      <c r="E66" s="98" t="s">
        <v>10</v>
      </c>
      <c r="F66" s="98" t="s">
        <v>10</v>
      </c>
      <c r="G66" s="98" t="s">
        <v>10</v>
      </c>
      <c r="H66" s="98" t="s">
        <v>10</v>
      </c>
      <c r="I66" s="98" t="s">
        <v>10</v>
      </c>
      <c r="J66" s="98" t="n">
        <f aca="false">SUM(D66:I66)</f>
        <v>22</v>
      </c>
      <c r="K66" s="673"/>
    </row>
    <row r="67" customFormat="false" ht="11.25" hidden="false" customHeight="false" outlineLevel="0" collapsed="false">
      <c r="A67" s="684"/>
      <c r="B67" s="685"/>
      <c r="C67" s="680" t="s">
        <v>33</v>
      </c>
      <c r="D67" s="681" t="n">
        <v>76</v>
      </c>
      <c r="E67" s="98" t="s">
        <v>10</v>
      </c>
      <c r="F67" s="98" t="s">
        <v>10</v>
      </c>
      <c r="G67" s="98" t="s">
        <v>10</v>
      </c>
      <c r="H67" s="98" t="s">
        <v>10</v>
      </c>
      <c r="I67" s="98" t="s">
        <v>10</v>
      </c>
      <c r="J67" s="98" t="n">
        <f aca="false">SUM(D67:I67)</f>
        <v>76</v>
      </c>
      <c r="K67" s="673"/>
    </row>
    <row r="68" customFormat="false" ht="11.25" hidden="false" customHeight="false" outlineLevel="0" collapsed="false">
      <c r="A68" s="684"/>
      <c r="B68" s="685"/>
      <c r="C68" s="680" t="s">
        <v>34</v>
      </c>
      <c r="D68" s="681" t="s">
        <v>10</v>
      </c>
      <c r="E68" s="98" t="s">
        <v>10</v>
      </c>
      <c r="F68" s="98" t="s">
        <v>10</v>
      </c>
      <c r="G68" s="98" t="s">
        <v>10</v>
      </c>
      <c r="H68" s="98" t="s">
        <v>10</v>
      </c>
      <c r="I68" s="98" t="s">
        <v>10</v>
      </c>
      <c r="J68" s="98" t="s">
        <v>10</v>
      </c>
      <c r="K68" s="673"/>
    </row>
    <row r="69" customFormat="false" ht="11.25" hidden="false" customHeight="false" outlineLevel="0" collapsed="false">
      <c r="A69" s="684"/>
      <c r="B69" s="682" t="s">
        <v>4</v>
      </c>
      <c r="C69" s="682"/>
      <c r="D69" s="683" t="n">
        <v>400</v>
      </c>
      <c r="E69" s="104" t="s">
        <v>10</v>
      </c>
      <c r="F69" s="104" t="s">
        <v>10</v>
      </c>
      <c r="G69" s="104" t="s">
        <v>10</v>
      </c>
      <c r="H69" s="104" t="s">
        <v>10</v>
      </c>
      <c r="I69" s="104" t="n">
        <v>8</v>
      </c>
      <c r="J69" s="104" t="n">
        <f aca="false">SUM(D69:I69)</f>
        <v>408</v>
      </c>
      <c r="K69" s="673"/>
    </row>
    <row r="70" customFormat="false" ht="11.25" hidden="false" customHeight="false" outlineLevel="0" collapsed="false">
      <c r="A70" s="684" t="s">
        <v>65</v>
      </c>
      <c r="B70" s="685" t="s">
        <v>26</v>
      </c>
      <c r="C70" s="686" t="s">
        <v>27</v>
      </c>
      <c r="D70" s="687" t="n">
        <v>307</v>
      </c>
      <c r="E70" s="688" t="s">
        <v>10</v>
      </c>
      <c r="F70" s="688" t="s">
        <v>10</v>
      </c>
      <c r="G70" s="689" t="s">
        <v>10</v>
      </c>
      <c r="H70" s="688" t="s">
        <v>10</v>
      </c>
      <c r="I70" s="688" t="s">
        <v>10</v>
      </c>
      <c r="J70" s="688" t="n">
        <f aca="false">SUM(D70:I70)</f>
        <v>307</v>
      </c>
      <c r="K70" s="673"/>
    </row>
    <row r="71" customFormat="false" ht="11.25" hidden="false" customHeight="false" outlineLevel="0" collapsed="false">
      <c r="A71" s="684"/>
      <c r="B71" s="685"/>
      <c r="C71" s="680" t="s">
        <v>28</v>
      </c>
      <c r="D71" s="681" t="n">
        <v>9</v>
      </c>
      <c r="E71" s="98" t="s">
        <v>10</v>
      </c>
      <c r="F71" s="98" t="s">
        <v>10</v>
      </c>
      <c r="G71" s="690" t="s">
        <v>10</v>
      </c>
      <c r="H71" s="98" t="s">
        <v>10</v>
      </c>
      <c r="I71" s="98" t="s">
        <v>10</v>
      </c>
      <c r="J71" s="98" t="n">
        <f aca="false">SUM(D71:I71)</f>
        <v>9</v>
      </c>
      <c r="K71" s="673"/>
    </row>
    <row r="72" customFormat="false" ht="11.25" hidden="false" customHeight="false" outlineLevel="0" collapsed="false">
      <c r="A72" s="684"/>
      <c r="B72" s="685"/>
      <c r="C72" s="680" t="s">
        <v>29</v>
      </c>
      <c r="D72" s="681" t="s">
        <v>10</v>
      </c>
      <c r="E72" s="98" t="s">
        <v>10</v>
      </c>
      <c r="F72" s="98" t="s">
        <v>10</v>
      </c>
      <c r="G72" s="690" t="s">
        <v>10</v>
      </c>
      <c r="H72" s="98" t="s">
        <v>10</v>
      </c>
      <c r="I72" s="98" t="s">
        <v>10</v>
      </c>
      <c r="J72" s="98" t="s">
        <v>10</v>
      </c>
      <c r="K72" s="673"/>
    </row>
    <row r="73" customFormat="false" ht="11.25" hidden="false" customHeight="false" outlineLevel="0" collapsed="false">
      <c r="A73" s="684"/>
      <c r="B73" s="685"/>
      <c r="C73" s="680" t="s">
        <v>30</v>
      </c>
      <c r="D73" s="681" t="n">
        <v>6</v>
      </c>
      <c r="E73" s="98" t="s">
        <v>10</v>
      </c>
      <c r="F73" s="98" t="s">
        <v>10</v>
      </c>
      <c r="G73" s="690" t="s">
        <v>10</v>
      </c>
      <c r="H73" s="98" t="s">
        <v>10</v>
      </c>
      <c r="I73" s="98" t="s">
        <v>10</v>
      </c>
      <c r="J73" s="98" t="n">
        <f aca="false">SUM(D73:I73)</f>
        <v>6</v>
      </c>
      <c r="K73" s="673"/>
    </row>
    <row r="74" customFormat="false" ht="11.25" hidden="false" customHeight="false" outlineLevel="0" collapsed="false">
      <c r="A74" s="684"/>
      <c r="B74" s="685"/>
      <c r="C74" s="680" t="s">
        <v>32</v>
      </c>
      <c r="D74" s="681" t="n">
        <v>20</v>
      </c>
      <c r="E74" s="98" t="s">
        <v>10</v>
      </c>
      <c r="F74" s="98" t="s">
        <v>10</v>
      </c>
      <c r="G74" s="690" t="s">
        <v>10</v>
      </c>
      <c r="H74" s="98" t="s">
        <v>10</v>
      </c>
      <c r="I74" s="98" t="s">
        <v>10</v>
      </c>
      <c r="J74" s="98" t="n">
        <f aca="false">SUM(D74:I74)</f>
        <v>20</v>
      </c>
      <c r="K74" s="673"/>
    </row>
    <row r="75" customFormat="false" ht="11.25" hidden="false" customHeight="false" outlineLevel="0" collapsed="false">
      <c r="A75" s="684"/>
      <c r="B75" s="685"/>
      <c r="C75" s="680" t="s">
        <v>33</v>
      </c>
      <c r="D75" s="681" t="n">
        <v>60</v>
      </c>
      <c r="E75" s="98" t="s">
        <v>10</v>
      </c>
      <c r="F75" s="98" t="s">
        <v>10</v>
      </c>
      <c r="G75" s="690" t="s">
        <v>10</v>
      </c>
      <c r="H75" s="98" t="s">
        <v>10</v>
      </c>
      <c r="I75" s="98" t="s">
        <v>10</v>
      </c>
      <c r="J75" s="98" t="n">
        <f aca="false">SUM(D75:I75)</f>
        <v>60</v>
      </c>
      <c r="K75" s="673"/>
    </row>
    <row r="76" customFormat="false" ht="11.25" hidden="false" customHeight="false" outlineLevel="0" collapsed="false">
      <c r="A76" s="684"/>
      <c r="B76" s="685"/>
      <c r="C76" s="680" t="s">
        <v>34</v>
      </c>
      <c r="D76" s="681" t="n">
        <v>6</v>
      </c>
      <c r="E76" s="98" t="s">
        <v>10</v>
      </c>
      <c r="F76" s="98" t="s">
        <v>10</v>
      </c>
      <c r="G76" s="690" t="s">
        <v>10</v>
      </c>
      <c r="H76" s="98" t="s">
        <v>10</v>
      </c>
      <c r="I76" s="98" t="s">
        <v>10</v>
      </c>
      <c r="J76" s="98" t="n">
        <f aca="false">SUM(D76:I76)</f>
        <v>6</v>
      </c>
      <c r="K76" s="673"/>
    </row>
    <row r="77" customFormat="false" ht="11.25" hidden="false" customHeight="false" outlineLevel="0" collapsed="false">
      <c r="A77" s="684"/>
      <c r="B77" s="682" t="s">
        <v>4</v>
      </c>
      <c r="C77" s="682"/>
      <c r="D77" s="683" t="n">
        <v>409</v>
      </c>
      <c r="E77" s="104" t="s">
        <v>10</v>
      </c>
      <c r="F77" s="104" t="s">
        <v>10</v>
      </c>
      <c r="G77" s="691" t="s">
        <v>10</v>
      </c>
      <c r="H77" s="104" t="s">
        <v>10</v>
      </c>
      <c r="I77" s="104" t="s">
        <v>10</v>
      </c>
      <c r="J77" s="104" t="n">
        <f aca="false">SUM(D77:I77)</f>
        <v>409</v>
      </c>
      <c r="K77" s="673"/>
    </row>
    <row r="78" customFormat="false" ht="11.25" hidden="false" customHeight="false" outlineLevel="0" collapsed="false">
      <c r="A78" s="684" t="s">
        <v>66</v>
      </c>
      <c r="B78" s="685" t="s">
        <v>26</v>
      </c>
      <c r="C78" s="686" t="s">
        <v>27</v>
      </c>
      <c r="D78" s="687" t="n">
        <v>284</v>
      </c>
      <c r="E78" s="688" t="s">
        <v>10</v>
      </c>
      <c r="F78" s="688" t="s">
        <v>10</v>
      </c>
      <c r="G78" s="689" t="s">
        <v>10</v>
      </c>
      <c r="H78" s="688" t="s">
        <v>10</v>
      </c>
      <c r="I78" s="688" t="s">
        <v>10</v>
      </c>
      <c r="J78" s="688" t="n">
        <f aca="false">SUM(D78:I78)</f>
        <v>284</v>
      </c>
      <c r="K78" s="673"/>
    </row>
    <row r="79" customFormat="false" ht="11.25" hidden="false" customHeight="false" outlineLevel="0" collapsed="false">
      <c r="A79" s="684"/>
      <c r="B79" s="685"/>
      <c r="C79" s="680" t="s">
        <v>28</v>
      </c>
      <c r="D79" s="681" t="n">
        <v>6</v>
      </c>
      <c r="E79" s="98" t="s">
        <v>10</v>
      </c>
      <c r="F79" s="98" t="s">
        <v>10</v>
      </c>
      <c r="G79" s="690" t="s">
        <v>10</v>
      </c>
      <c r="H79" s="98" t="s">
        <v>10</v>
      </c>
      <c r="I79" s="98" t="s">
        <v>10</v>
      </c>
      <c r="J79" s="98" t="n">
        <f aca="false">SUM(D79:I79)</f>
        <v>6</v>
      </c>
      <c r="K79" s="673"/>
    </row>
    <row r="80" customFormat="false" ht="11.25" hidden="false" customHeight="false" outlineLevel="0" collapsed="false">
      <c r="A80" s="684"/>
      <c r="B80" s="685"/>
      <c r="C80" s="680" t="s">
        <v>30</v>
      </c>
      <c r="D80" s="681" t="s">
        <v>10</v>
      </c>
      <c r="E80" s="98" t="s">
        <v>10</v>
      </c>
      <c r="F80" s="98" t="s">
        <v>10</v>
      </c>
      <c r="G80" s="690" t="s">
        <v>10</v>
      </c>
      <c r="H80" s="98" t="s">
        <v>10</v>
      </c>
      <c r="I80" s="98" t="s">
        <v>10</v>
      </c>
      <c r="J80" s="98" t="s">
        <v>10</v>
      </c>
      <c r="K80" s="673"/>
    </row>
    <row r="81" customFormat="false" ht="11.25" hidden="false" customHeight="false" outlineLevel="0" collapsed="false">
      <c r="A81" s="684"/>
      <c r="B81" s="685"/>
      <c r="C81" s="680" t="s">
        <v>32</v>
      </c>
      <c r="D81" s="681" t="n">
        <v>18</v>
      </c>
      <c r="E81" s="98" t="s">
        <v>10</v>
      </c>
      <c r="F81" s="98" t="s">
        <v>10</v>
      </c>
      <c r="G81" s="690" t="s">
        <v>10</v>
      </c>
      <c r="H81" s="98" t="s">
        <v>10</v>
      </c>
      <c r="I81" s="98" t="s">
        <v>10</v>
      </c>
      <c r="J81" s="98" t="n">
        <f aca="false">SUM(D81:I81)</f>
        <v>18</v>
      </c>
      <c r="K81" s="673"/>
    </row>
    <row r="82" customFormat="false" ht="11.25" hidden="false" customHeight="false" outlineLevel="0" collapsed="false">
      <c r="A82" s="684"/>
      <c r="B82" s="685"/>
      <c r="C82" s="680" t="s">
        <v>33</v>
      </c>
      <c r="D82" s="681" t="n">
        <v>31</v>
      </c>
      <c r="E82" s="98" t="s">
        <v>10</v>
      </c>
      <c r="F82" s="98" t="s">
        <v>10</v>
      </c>
      <c r="G82" s="690" t="s">
        <v>10</v>
      </c>
      <c r="H82" s="98" t="s">
        <v>10</v>
      </c>
      <c r="I82" s="98" t="s">
        <v>10</v>
      </c>
      <c r="J82" s="98" t="n">
        <f aca="false">SUM(D82:I82)</f>
        <v>31</v>
      </c>
      <c r="K82" s="673"/>
    </row>
    <row r="83" customFormat="false" ht="11.25" hidden="false" customHeight="false" outlineLevel="0" collapsed="false">
      <c r="A83" s="684"/>
      <c r="B83" s="685"/>
      <c r="C83" s="680" t="s">
        <v>34</v>
      </c>
      <c r="D83" s="681" t="s">
        <v>10</v>
      </c>
      <c r="E83" s="98" t="s">
        <v>10</v>
      </c>
      <c r="F83" s="98" t="s">
        <v>10</v>
      </c>
      <c r="G83" s="690" t="s">
        <v>10</v>
      </c>
      <c r="H83" s="98" t="s">
        <v>10</v>
      </c>
      <c r="I83" s="98" t="s">
        <v>10</v>
      </c>
      <c r="J83" s="98" t="s">
        <v>10</v>
      </c>
      <c r="K83" s="673"/>
    </row>
    <row r="84" customFormat="false" ht="11.25" hidden="false" customHeight="false" outlineLevel="0" collapsed="false">
      <c r="A84" s="684"/>
      <c r="B84" s="682" t="s">
        <v>4</v>
      </c>
      <c r="C84" s="682"/>
      <c r="D84" s="683" t="n">
        <v>347</v>
      </c>
      <c r="E84" s="104" t="s">
        <v>10</v>
      </c>
      <c r="F84" s="104" t="s">
        <v>10</v>
      </c>
      <c r="G84" s="691" t="s">
        <v>10</v>
      </c>
      <c r="H84" s="104" t="s">
        <v>10</v>
      </c>
      <c r="I84" s="104" t="s">
        <v>10</v>
      </c>
      <c r="J84" s="104" t="n">
        <f aca="false">SUM(D84:I84)</f>
        <v>347</v>
      </c>
      <c r="K84" s="673"/>
    </row>
    <row r="85" customFormat="false" ht="11.25" hidden="false" customHeight="false" outlineLevel="0" collapsed="false">
      <c r="A85" s="684" t="s">
        <v>4</v>
      </c>
      <c r="B85" s="685" t="s">
        <v>26</v>
      </c>
      <c r="C85" s="686" t="s">
        <v>27</v>
      </c>
      <c r="D85" s="687" t="n">
        <v>2650</v>
      </c>
      <c r="E85" s="688" t="n">
        <v>38</v>
      </c>
      <c r="F85" s="688" t="n">
        <v>33</v>
      </c>
      <c r="G85" s="688" t="n">
        <v>16</v>
      </c>
      <c r="H85" s="688" t="n">
        <v>26</v>
      </c>
      <c r="I85" s="688" t="n">
        <v>41</v>
      </c>
      <c r="J85" s="688" t="n">
        <f aca="false">SUM(D85:I85)</f>
        <v>2804</v>
      </c>
      <c r="K85" s="673"/>
    </row>
    <row r="86" customFormat="false" ht="11.25" hidden="false" customHeight="false" outlineLevel="0" collapsed="false">
      <c r="A86" s="684"/>
      <c r="B86" s="685"/>
      <c r="C86" s="680" t="s">
        <v>28</v>
      </c>
      <c r="D86" s="681" t="n">
        <v>132</v>
      </c>
      <c r="E86" s="98" t="s">
        <v>10</v>
      </c>
      <c r="F86" s="98" t="s">
        <v>10</v>
      </c>
      <c r="G86" s="98" t="s">
        <v>10</v>
      </c>
      <c r="H86" s="98" t="s">
        <v>10</v>
      </c>
      <c r="I86" s="98" t="s">
        <v>10</v>
      </c>
      <c r="J86" s="98" t="n">
        <f aca="false">SUM(D86:I86)</f>
        <v>132</v>
      </c>
      <c r="K86" s="673"/>
    </row>
    <row r="87" customFormat="false" ht="11.25" hidden="false" customHeight="false" outlineLevel="0" collapsed="false">
      <c r="A87" s="684"/>
      <c r="B87" s="685"/>
      <c r="C87" s="680" t="s">
        <v>29</v>
      </c>
      <c r="D87" s="681" t="n">
        <v>12</v>
      </c>
      <c r="E87" s="98" t="s">
        <v>10</v>
      </c>
      <c r="F87" s="98" t="s">
        <v>10</v>
      </c>
      <c r="G87" s="98" t="s">
        <v>10</v>
      </c>
      <c r="H87" s="98" t="s">
        <v>10</v>
      </c>
      <c r="I87" s="98" t="s">
        <v>10</v>
      </c>
      <c r="J87" s="98" t="n">
        <f aca="false">SUM(D87:I87)</f>
        <v>12</v>
      </c>
      <c r="K87" s="673"/>
    </row>
    <row r="88" customFormat="false" ht="11.25" hidden="false" customHeight="false" outlineLevel="0" collapsed="false">
      <c r="A88" s="684"/>
      <c r="B88" s="685"/>
      <c r="C88" s="680" t="s">
        <v>30</v>
      </c>
      <c r="D88" s="681" t="n">
        <v>99</v>
      </c>
      <c r="E88" s="98" t="s">
        <v>10</v>
      </c>
      <c r="F88" s="98" t="s">
        <v>10</v>
      </c>
      <c r="G88" s="98" t="s">
        <v>10</v>
      </c>
      <c r="H88" s="98" t="s">
        <v>10</v>
      </c>
      <c r="I88" s="98" t="s">
        <v>10</v>
      </c>
      <c r="J88" s="98" t="n">
        <f aca="false">SUM(D88:I88)</f>
        <v>99</v>
      </c>
      <c r="K88" s="673"/>
    </row>
    <row r="89" customFormat="false" ht="11.25" hidden="false" customHeight="false" outlineLevel="0" collapsed="false">
      <c r="A89" s="684"/>
      <c r="B89" s="685"/>
      <c r="C89" s="680" t="s">
        <v>31</v>
      </c>
      <c r="D89" s="681" t="n">
        <v>25</v>
      </c>
      <c r="E89" s="98" t="n">
        <v>7</v>
      </c>
      <c r="F89" s="98" t="s">
        <v>10</v>
      </c>
      <c r="G89" s="98" t="s">
        <v>10</v>
      </c>
      <c r="H89" s="98" t="s">
        <v>10</v>
      </c>
      <c r="I89" s="98" t="s">
        <v>10</v>
      </c>
      <c r="J89" s="98" t="n">
        <f aca="false">SUM(D89:I89)</f>
        <v>32</v>
      </c>
      <c r="K89" s="673"/>
    </row>
    <row r="90" customFormat="false" ht="11.25" hidden="false" customHeight="false" outlineLevel="0" collapsed="false">
      <c r="A90" s="684"/>
      <c r="B90" s="685"/>
      <c r="C90" s="680" t="s">
        <v>32</v>
      </c>
      <c r="D90" s="681" t="n">
        <v>415</v>
      </c>
      <c r="E90" s="98" t="s">
        <v>10</v>
      </c>
      <c r="F90" s="98" t="s">
        <v>10</v>
      </c>
      <c r="G90" s="98" t="s">
        <v>10</v>
      </c>
      <c r="H90" s="98" t="s">
        <v>10</v>
      </c>
      <c r="I90" s="98" t="n">
        <v>10</v>
      </c>
      <c r="J90" s="98" t="n">
        <f aca="false">SUM(D90:I90)</f>
        <v>425</v>
      </c>
      <c r="K90" s="673"/>
    </row>
    <row r="91" customFormat="false" ht="11.25" hidden="false" customHeight="false" outlineLevel="0" collapsed="false">
      <c r="A91" s="684"/>
      <c r="B91" s="685"/>
      <c r="C91" s="680" t="s">
        <v>33</v>
      </c>
      <c r="D91" s="681" t="n">
        <v>1191</v>
      </c>
      <c r="E91" s="98" t="n">
        <v>9</v>
      </c>
      <c r="F91" s="98" t="s">
        <v>10</v>
      </c>
      <c r="G91" s="98" t="s">
        <v>10</v>
      </c>
      <c r="H91" s="98" t="n">
        <v>8</v>
      </c>
      <c r="I91" s="98" t="n">
        <v>14</v>
      </c>
      <c r="J91" s="98" t="n">
        <f aca="false">SUM(D91:I91)</f>
        <v>1222</v>
      </c>
      <c r="K91" s="673"/>
    </row>
    <row r="92" customFormat="false" ht="11.25" hidden="false" customHeight="false" outlineLevel="0" collapsed="false">
      <c r="A92" s="684"/>
      <c r="B92" s="685"/>
      <c r="C92" s="680" t="s">
        <v>34</v>
      </c>
      <c r="D92" s="681" t="n">
        <v>108</v>
      </c>
      <c r="E92" s="98" t="s">
        <v>10</v>
      </c>
      <c r="F92" s="98" t="s">
        <v>10</v>
      </c>
      <c r="G92" s="98" t="s">
        <v>10</v>
      </c>
      <c r="H92" s="98" t="s">
        <v>10</v>
      </c>
      <c r="I92" s="98" t="s">
        <v>10</v>
      </c>
      <c r="J92" s="98" t="n">
        <f aca="false">SUM(D92:I92)</f>
        <v>108</v>
      </c>
      <c r="K92" s="673"/>
    </row>
    <row r="93" customFormat="false" ht="11.25" hidden="false" customHeight="false" outlineLevel="0" collapsed="false">
      <c r="A93" s="684"/>
      <c r="B93" s="682" t="s">
        <v>4</v>
      </c>
      <c r="C93" s="682"/>
      <c r="D93" s="683" t="n">
        <v>4632</v>
      </c>
      <c r="E93" s="104" t="n">
        <v>65</v>
      </c>
      <c r="F93" s="104" t="n">
        <v>43</v>
      </c>
      <c r="G93" s="104" t="n">
        <v>27</v>
      </c>
      <c r="H93" s="104" t="n">
        <v>43</v>
      </c>
      <c r="I93" s="104" t="n">
        <v>72</v>
      </c>
      <c r="J93" s="104" t="n">
        <f aca="false">SUM(D93:I93)</f>
        <v>4882</v>
      </c>
      <c r="K93" s="673"/>
    </row>
    <row r="95" customFormat="false" ht="11.25" hidden="false" customHeight="false" outlineLevel="0" collapsed="false">
      <c r="A95" s="671" t="s">
        <v>568</v>
      </c>
      <c r="B95" s="672" t="s">
        <v>10</v>
      </c>
      <c r="C95" s="672" t="s">
        <v>10</v>
      </c>
      <c r="D95" s="672" t="s">
        <v>10</v>
      </c>
      <c r="E95" s="672" t="s">
        <v>10</v>
      </c>
      <c r="F95" s="672" t="s">
        <v>10</v>
      </c>
      <c r="G95" s="672" t="s">
        <v>10</v>
      </c>
      <c r="H95" s="672" t="s">
        <v>10</v>
      </c>
      <c r="I95" s="672" t="s">
        <v>10</v>
      </c>
      <c r="J95" s="672" t="s">
        <v>10</v>
      </c>
      <c r="K95" s="673"/>
    </row>
    <row r="96" customFormat="false" ht="11.25" hidden="false" customHeight="false" outlineLevel="0" collapsed="false">
      <c r="A96" s="93" t="s">
        <v>1</v>
      </c>
      <c r="B96" s="672" t="s">
        <v>10</v>
      </c>
      <c r="C96" s="672" t="s">
        <v>10</v>
      </c>
      <c r="D96" s="672" t="s">
        <v>10</v>
      </c>
      <c r="E96" s="672" t="s">
        <v>10</v>
      </c>
      <c r="F96" s="672" t="s">
        <v>10</v>
      </c>
      <c r="G96" s="672" t="s">
        <v>10</v>
      </c>
      <c r="H96" s="672" t="s">
        <v>10</v>
      </c>
      <c r="I96" s="672" t="s">
        <v>10</v>
      </c>
      <c r="J96" s="672" t="s">
        <v>10</v>
      </c>
      <c r="K96" s="673"/>
    </row>
    <row r="97" customFormat="false" ht="12" hidden="false" customHeight="false" outlineLevel="0" collapsed="false">
      <c r="A97" s="692" t="s">
        <v>70</v>
      </c>
      <c r="B97" s="693" t="s">
        <v>10</v>
      </c>
      <c r="C97" s="694" t="s">
        <v>10</v>
      </c>
      <c r="D97" s="676" t="s">
        <v>554</v>
      </c>
      <c r="E97" s="695" t="s">
        <v>10</v>
      </c>
      <c r="F97" s="695" t="s">
        <v>10</v>
      </c>
      <c r="G97" s="695" t="s">
        <v>10</v>
      </c>
      <c r="H97" s="695" t="s">
        <v>10</v>
      </c>
      <c r="I97" s="696" t="s">
        <v>10</v>
      </c>
      <c r="J97" s="697" t="s">
        <v>4</v>
      </c>
      <c r="K97" s="673"/>
    </row>
    <row r="98" customFormat="false" ht="11.25" hidden="false" customHeight="false" outlineLevel="0" collapsed="false">
      <c r="A98" s="698" t="s">
        <v>10</v>
      </c>
      <c r="B98" s="699" t="s">
        <v>10</v>
      </c>
      <c r="C98" s="700" t="s">
        <v>10</v>
      </c>
      <c r="D98" s="676" t="s">
        <v>555</v>
      </c>
      <c r="E98" s="675" t="s">
        <v>562</v>
      </c>
      <c r="F98" s="677" t="s">
        <v>563</v>
      </c>
      <c r="G98" s="677" t="s">
        <v>564</v>
      </c>
      <c r="H98" s="677" t="s">
        <v>565</v>
      </c>
      <c r="I98" s="675" t="s">
        <v>13</v>
      </c>
      <c r="J98" s="691" t="s">
        <v>10</v>
      </c>
      <c r="K98" s="673"/>
    </row>
    <row r="99" customFormat="false" ht="11.25" hidden="false" customHeight="false" outlineLevel="0" collapsed="false">
      <c r="A99" s="678" t="s">
        <v>57</v>
      </c>
      <c r="B99" s="679" t="s">
        <v>35</v>
      </c>
      <c r="C99" s="680" t="s">
        <v>36</v>
      </c>
      <c r="D99" s="681" t="n">
        <v>35</v>
      </c>
      <c r="E99" s="98" t="s">
        <v>10</v>
      </c>
      <c r="F99" s="98" t="s">
        <v>10</v>
      </c>
      <c r="G99" s="690" t="s">
        <v>10</v>
      </c>
      <c r="H99" s="98" t="s">
        <v>10</v>
      </c>
      <c r="I99" s="98" t="s">
        <v>10</v>
      </c>
      <c r="J99" s="98" t="n">
        <f aca="false">SUM(D99:I99)</f>
        <v>35</v>
      </c>
      <c r="K99" s="673"/>
    </row>
    <row r="100" customFormat="false" ht="11.25" hidden="false" customHeight="false" outlineLevel="0" collapsed="false">
      <c r="A100" s="678"/>
      <c r="B100" s="679"/>
      <c r="C100" s="680" t="s">
        <v>37</v>
      </c>
      <c r="D100" s="681" t="n">
        <v>14</v>
      </c>
      <c r="E100" s="98" t="s">
        <v>10</v>
      </c>
      <c r="F100" s="98" t="s">
        <v>10</v>
      </c>
      <c r="G100" s="690" t="s">
        <v>10</v>
      </c>
      <c r="H100" s="98" t="s">
        <v>10</v>
      </c>
      <c r="I100" s="98" t="s">
        <v>10</v>
      </c>
      <c r="J100" s="98" t="n">
        <f aca="false">SUM(D100:I100)</f>
        <v>14</v>
      </c>
      <c r="K100" s="673"/>
    </row>
    <row r="101" customFormat="false" ht="11.25" hidden="false" customHeight="false" outlineLevel="0" collapsed="false">
      <c r="A101" s="678"/>
      <c r="B101" s="679"/>
      <c r="C101" s="680" t="s">
        <v>38</v>
      </c>
      <c r="D101" s="681" t="n">
        <v>10</v>
      </c>
      <c r="E101" s="98" t="s">
        <v>10</v>
      </c>
      <c r="F101" s="98" t="s">
        <v>10</v>
      </c>
      <c r="G101" s="690" t="s">
        <v>10</v>
      </c>
      <c r="H101" s="98" t="s">
        <v>10</v>
      </c>
      <c r="I101" s="98" t="s">
        <v>10</v>
      </c>
      <c r="J101" s="98" t="n">
        <f aca="false">SUM(D101:I101)</f>
        <v>10</v>
      </c>
      <c r="K101" s="673"/>
    </row>
    <row r="102" customFormat="false" ht="11.25" hidden="false" customHeight="false" outlineLevel="0" collapsed="false">
      <c r="A102" s="678"/>
      <c r="B102" s="679"/>
      <c r="C102" s="680" t="s">
        <v>39</v>
      </c>
      <c r="D102" s="681" t="s">
        <v>10</v>
      </c>
      <c r="E102" s="98" t="s">
        <v>10</v>
      </c>
      <c r="F102" s="98" t="s">
        <v>10</v>
      </c>
      <c r="G102" s="690" t="s">
        <v>10</v>
      </c>
      <c r="H102" s="98" t="s">
        <v>10</v>
      </c>
      <c r="I102" s="98" t="s">
        <v>10</v>
      </c>
      <c r="J102" s="98" t="s">
        <v>10</v>
      </c>
      <c r="K102" s="673"/>
    </row>
    <row r="103" customFormat="false" ht="11.25" hidden="false" customHeight="false" outlineLevel="0" collapsed="false">
      <c r="A103" s="678"/>
      <c r="B103" s="679"/>
      <c r="C103" s="680" t="s">
        <v>40</v>
      </c>
      <c r="D103" s="681" t="s">
        <v>10</v>
      </c>
      <c r="E103" s="98" t="s">
        <v>10</v>
      </c>
      <c r="F103" s="98" t="s">
        <v>10</v>
      </c>
      <c r="G103" s="690" t="s">
        <v>10</v>
      </c>
      <c r="H103" s="98" t="s">
        <v>10</v>
      </c>
      <c r="I103" s="98" t="s">
        <v>10</v>
      </c>
      <c r="J103" s="98" t="s">
        <v>10</v>
      </c>
      <c r="K103" s="673"/>
    </row>
    <row r="104" customFormat="false" ht="11.25" hidden="false" customHeight="false" outlineLevel="0" collapsed="false">
      <c r="A104" s="678"/>
      <c r="B104" s="679"/>
      <c r="C104" s="680" t="s">
        <v>33</v>
      </c>
      <c r="D104" s="681" t="s">
        <v>10</v>
      </c>
      <c r="E104" s="98" t="s">
        <v>10</v>
      </c>
      <c r="F104" s="98" t="s">
        <v>10</v>
      </c>
      <c r="G104" s="690" t="s">
        <v>10</v>
      </c>
      <c r="H104" s="98" t="s">
        <v>10</v>
      </c>
      <c r="I104" s="98" t="s">
        <v>10</v>
      </c>
      <c r="J104" s="98" t="s">
        <v>10</v>
      </c>
      <c r="K104" s="673"/>
    </row>
    <row r="105" customFormat="false" ht="11.25" hidden="false" customHeight="false" outlineLevel="0" collapsed="false">
      <c r="A105" s="678"/>
      <c r="B105" s="682" t="s">
        <v>4</v>
      </c>
      <c r="C105" s="682"/>
      <c r="D105" s="683" t="n">
        <v>64</v>
      </c>
      <c r="E105" s="104" t="s">
        <v>10</v>
      </c>
      <c r="F105" s="104" t="s">
        <v>10</v>
      </c>
      <c r="G105" s="691" t="s">
        <v>10</v>
      </c>
      <c r="H105" s="104" t="s">
        <v>10</v>
      </c>
      <c r="I105" s="104" t="s">
        <v>10</v>
      </c>
      <c r="J105" s="104" t="n">
        <f aca="false">SUM(D105:I105)</f>
        <v>64</v>
      </c>
      <c r="K105" s="673"/>
    </row>
    <row r="106" customFormat="false" ht="11.25" hidden="false" customHeight="false" outlineLevel="0" collapsed="false">
      <c r="A106" s="684" t="s">
        <v>58</v>
      </c>
      <c r="B106" s="685" t="s">
        <v>35</v>
      </c>
      <c r="C106" s="686" t="s">
        <v>36</v>
      </c>
      <c r="D106" s="687" t="n">
        <v>37</v>
      </c>
      <c r="E106" s="688" t="s">
        <v>10</v>
      </c>
      <c r="F106" s="688" t="s">
        <v>10</v>
      </c>
      <c r="G106" s="688" t="s">
        <v>10</v>
      </c>
      <c r="H106" s="688" t="s">
        <v>10</v>
      </c>
      <c r="I106" s="688" t="s">
        <v>10</v>
      </c>
      <c r="J106" s="688" t="n">
        <f aca="false">SUM(D106:I106)</f>
        <v>37</v>
      </c>
      <c r="K106" s="673"/>
    </row>
    <row r="107" customFormat="false" ht="11.25" hidden="false" customHeight="false" outlineLevel="0" collapsed="false">
      <c r="A107" s="684"/>
      <c r="B107" s="685"/>
      <c r="C107" s="680" t="s">
        <v>37</v>
      </c>
      <c r="D107" s="681" t="n">
        <v>44</v>
      </c>
      <c r="E107" s="98" t="s">
        <v>10</v>
      </c>
      <c r="F107" s="98" t="s">
        <v>10</v>
      </c>
      <c r="G107" s="98" t="s">
        <v>10</v>
      </c>
      <c r="H107" s="98" t="s">
        <v>10</v>
      </c>
      <c r="I107" s="98" t="s">
        <v>10</v>
      </c>
      <c r="J107" s="98" t="n">
        <f aca="false">SUM(D107:I107)</f>
        <v>44</v>
      </c>
      <c r="K107" s="673"/>
    </row>
    <row r="108" customFormat="false" ht="11.25" hidden="false" customHeight="false" outlineLevel="0" collapsed="false">
      <c r="A108" s="684"/>
      <c r="B108" s="685"/>
      <c r="C108" s="680" t="s">
        <v>38</v>
      </c>
      <c r="D108" s="681" t="n">
        <v>19</v>
      </c>
      <c r="E108" s="98" t="s">
        <v>10</v>
      </c>
      <c r="F108" s="98" t="s">
        <v>10</v>
      </c>
      <c r="G108" s="98" t="s">
        <v>10</v>
      </c>
      <c r="H108" s="98" t="s">
        <v>10</v>
      </c>
      <c r="I108" s="98" t="s">
        <v>10</v>
      </c>
      <c r="J108" s="98" t="n">
        <f aca="false">SUM(D108:I108)</f>
        <v>19</v>
      </c>
      <c r="K108" s="673"/>
    </row>
    <row r="109" customFormat="false" ht="11.25" hidden="false" customHeight="false" outlineLevel="0" collapsed="false">
      <c r="A109" s="684"/>
      <c r="B109" s="685"/>
      <c r="C109" s="680" t="s">
        <v>39</v>
      </c>
      <c r="D109" s="681" t="n">
        <v>7</v>
      </c>
      <c r="E109" s="98" t="s">
        <v>10</v>
      </c>
      <c r="F109" s="98" t="s">
        <v>10</v>
      </c>
      <c r="G109" s="98" t="s">
        <v>10</v>
      </c>
      <c r="H109" s="98" t="s">
        <v>10</v>
      </c>
      <c r="I109" s="98" t="s">
        <v>10</v>
      </c>
      <c r="J109" s="98" t="n">
        <f aca="false">SUM(D109:I109)</f>
        <v>7</v>
      </c>
      <c r="K109" s="673"/>
    </row>
    <row r="110" customFormat="false" ht="11.25" hidden="false" customHeight="false" outlineLevel="0" collapsed="false">
      <c r="A110" s="684"/>
      <c r="B110" s="685"/>
      <c r="C110" s="680" t="s">
        <v>40</v>
      </c>
      <c r="D110" s="681" t="n">
        <v>13</v>
      </c>
      <c r="E110" s="98" t="s">
        <v>10</v>
      </c>
      <c r="F110" s="98" t="s">
        <v>10</v>
      </c>
      <c r="G110" s="98" t="s">
        <v>10</v>
      </c>
      <c r="H110" s="98" t="s">
        <v>10</v>
      </c>
      <c r="I110" s="98" t="s">
        <v>10</v>
      </c>
      <c r="J110" s="98" t="n">
        <f aca="false">SUM(D110:I110)</f>
        <v>13</v>
      </c>
      <c r="K110" s="673"/>
    </row>
    <row r="111" customFormat="false" ht="11.25" hidden="false" customHeight="false" outlineLevel="0" collapsed="false">
      <c r="A111" s="684"/>
      <c r="B111" s="685"/>
      <c r="C111" s="680" t="s">
        <v>33</v>
      </c>
      <c r="D111" s="681" t="s">
        <v>10</v>
      </c>
      <c r="E111" s="98" t="s">
        <v>10</v>
      </c>
      <c r="F111" s="98" t="s">
        <v>10</v>
      </c>
      <c r="G111" s="98" t="s">
        <v>10</v>
      </c>
      <c r="H111" s="98" t="s">
        <v>10</v>
      </c>
      <c r="I111" s="98" t="s">
        <v>10</v>
      </c>
      <c r="J111" s="98" t="s">
        <v>10</v>
      </c>
      <c r="K111" s="673"/>
    </row>
    <row r="112" customFormat="false" ht="11.25" hidden="false" customHeight="false" outlineLevel="0" collapsed="false">
      <c r="A112" s="684"/>
      <c r="B112" s="682" t="s">
        <v>4</v>
      </c>
      <c r="C112" s="682"/>
      <c r="D112" s="683" t="n">
        <v>124</v>
      </c>
      <c r="E112" s="104" t="s">
        <v>10</v>
      </c>
      <c r="F112" s="104" t="s">
        <v>10</v>
      </c>
      <c r="G112" s="104" t="s">
        <v>10</v>
      </c>
      <c r="H112" s="104" t="s">
        <v>10</v>
      </c>
      <c r="I112" s="104" t="s">
        <v>10</v>
      </c>
      <c r="J112" s="104" t="n">
        <f aca="false">SUM(D112:I112)</f>
        <v>124</v>
      </c>
      <c r="K112" s="673"/>
    </row>
    <row r="113" customFormat="false" ht="11.25" hidden="false" customHeight="false" outlineLevel="0" collapsed="false">
      <c r="A113" s="684" t="s">
        <v>59</v>
      </c>
      <c r="B113" s="685" t="s">
        <v>35</v>
      </c>
      <c r="C113" s="686" t="s">
        <v>36</v>
      </c>
      <c r="D113" s="687" t="n">
        <v>65</v>
      </c>
      <c r="E113" s="688" t="s">
        <v>10</v>
      </c>
      <c r="F113" s="688" t="s">
        <v>10</v>
      </c>
      <c r="G113" s="688" t="s">
        <v>10</v>
      </c>
      <c r="H113" s="688" t="s">
        <v>10</v>
      </c>
      <c r="I113" s="688" t="s">
        <v>10</v>
      </c>
      <c r="J113" s="688" t="n">
        <f aca="false">SUM(D113:I113)</f>
        <v>65</v>
      </c>
      <c r="K113" s="673"/>
    </row>
    <row r="114" customFormat="false" ht="11.25" hidden="false" customHeight="false" outlineLevel="0" collapsed="false">
      <c r="A114" s="684"/>
      <c r="B114" s="685"/>
      <c r="C114" s="680" t="s">
        <v>37</v>
      </c>
      <c r="D114" s="681" t="n">
        <v>38</v>
      </c>
      <c r="E114" s="98" t="s">
        <v>10</v>
      </c>
      <c r="F114" s="98" t="s">
        <v>10</v>
      </c>
      <c r="G114" s="98" t="s">
        <v>10</v>
      </c>
      <c r="H114" s="98" t="s">
        <v>10</v>
      </c>
      <c r="I114" s="98" t="s">
        <v>10</v>
      </c>
      <c r="J114" s="98" t="n">
        <f aca="false">SUM(D114:I114)</f>
        <v>38</v>
      </c>
      <c r="K114" s="673"/>
    </row>
    <row r="115" customFormat="false" ht="11.25" hidden="false" customHeight="false" outlineLevel="0" collapsed="false">
      <c r="A115" s="684"/>
      <c r="B115" s="685"/>
      <c r="C115" s="680" t="s">
        <v>38</v>
      </c>
      <c r="D115" s="681" t="n">
        <v>26</v>
      </c>
      <c r="E115" s="98" t="s">
        <v>10</v>
      </c>
      <c r="F115" s="98" t="s">
        <v>10</v>
      </c>
      <c r="G115" s="98" t="s">
        <v>10</v>
      </c>
      <c r="H115" s="98" t="s">
        <v>10</v>
      </c>
      <c r="I115" s="98" t="s">
        <v>10</v>
      </c>
      <c r="J115" s="98" t="n">
        <f aca="false">SUM(D115:I115)</f>
        <v>26</v>
      </c>
      <c r="K115" s="673"/>
    </row>
    <row r="116" customFormat="false" ht="11.25" hidden="false" customHeight="false" outlineLevel="0" collapsed="false">
      <c r="A116" s="684"/>
      <c r="B116" s="685"/>
      <c r="C116" s="680" t="s">
        <v>39</v>
      </c>
      <c r="D116" s="681" t="n">
        <v>9</v>
      </c>
      <c r="E116" s="98" t="s">
        <v>10</v>
      </c>
      <c r="F116" s="98" t="s">
        <v>10</v>
      </c>
      <c r="G116" s="98" t="s">
        <v>10</v>
      </c>
      <c r="H116" s="98" t="s">
        <v>10</v>
      </c>
      <c r="I116" s="98" t="s">
        <v>10</v>
      </c>
      <c r="J116" s="98" t="n">
        <f aca="false">SUM(D116:I116)</f>
        <v>9</v>
      </c>
      <c r="K116" s="673"/>
    </row>
    <row r="117" customFormat="false" ht="11.25" hidden="false" customHeight="false" outlineLevel="0" collapsed="false">
      <c r="A117" s="684"/>
      <c r="B117" s="685"/>
      <c r="C117" s="680" t="s">
        <v>40</v>
      </c>
      <c r="D117" s="681" t="n">
        <v>15</v>
      </c>
      <c r="E117" s="98" t="s">
        <v>10</v>
      </c>
      <c r="F117" s="98" t="s">
        <v>10</v>
      </c>
      <c r="G117" s="98" t="s">
        <v>10</v>
      </c>
      <c r="H117" s="98" t="s">
        <v>10</v>
      </c>
      <c r="I117" s="98" t="s">
        <v>10</v>
      </c>
      <c r="J117" s="98" t="n">
        <f aca="false">SUM(D117:I117)</f>
        <v>15</v>
      </c>
      <c r="K117" s="673"/>
    </row>
    <row r="118" customFormat="false" ht="11.25" hidden="false" customHeight="false" outlineLevel="0" collapsed="false">
      <c r="A118" s="684"/>
      <c r="B118" s="685"/>
      <c r="C118" s="680" t="s">
        <v>33</v>
      </c>
      <c r="D118" s="681" t="n">
        <v>9</v>
      </c>
      <c r="E118" s="98" t="s">
        <v>10</v>
      </c>
      <c r="F118" s="98" t="s">
        <v>10</v>
      </c>
      <c r="G118" s="98" t="s">
        <v>10</v>
      </c>
      <c r="H118" s="98" t="s">
        <v>10</v>
      </c>
      <c r="I118" s="98" t="s">
        <v>10</v>
      </c>
      <c r="J118" s="98" t="n">
        <f aca="false">SUM(D118:I118)</f>
        <v>9</v>
      </c>
      <c r="K118" s="673"/>
    </row>
    <row r="119" customFormat="false" ht="11.25" hidden="false" customHeight="false" outlineLevel="0" collapsed="false">
      <c r="A119" s="684"/>
      <c r="B119" s="682" t="s">
        <v>4</v>
      </c>
      <c r="C119" s="682"/>
      <c r="D119" s="683" t="n">
        <v>162</v>
      </c>
      <c r="E119" s="104" t="s">
        <v>10</v>
      </c>
      <c r="F119" s="104" t="n">
        <v>7</v>
      </c>
      <c r="G119" s="104" t="s">
        <v>10</v>
      </c>
      <c r="H119" s="104" t="s">
        <v>10</v>
      </c>
      <c r="I119" s="104" t="s">
        <v>10</v>
      </c>
      <c r="J119" s="104" t="n">
        <f aca="false">SUM(D119:I119)</f>
        <v>169</v>
      </c>
      <c r="K119" s="673"/>
    </row>
    <row r="120" customFormat="false" ht="11.25" hidden="false" customHeight="false" outlineLevel="0" collapsed="false">
      <c r="A120" s="684" t="s">
        <v>60</v>
      </c>
      <c r="B120" s="685" t="s">
        <v>35</v>
      </c>
      <c r="C120" s="686" t="s">
        <v>36</v>
      </c>
      <c r="D120" s="687" t="n">
        <v>88</v>
      </c>
      <c r="E120" s="688" t="s">
        <v>10</v>
      </c>
      <c r="F120" s="688" t="s">
        <v>10</v>
      </c>
      <c r="G120" s="688" t="s">
        <v>10</v>
      </c>
      <c r="H120" s="688" t="s">
        <v>10</v>
      </c>
      <c r="I120" s="688" t="s">
        <v>10</v>
      </c>
      <c r="J120" s="688" t="n">
        <f aca="false">SUM(D120:I120)</f>
        <v>88</v>
      </c>
      <c r="K120" s="673"/>
    </row>
    <row r="121" customFormat="false" ht="11.25" hidden="false" customHeight="false" outlineLevel="0" collapsed="false">
      <c r="A121" s="684"/>
      <c r="B121" s="685"/>
      <c r="C121" s="680" t="s">
        <v>37</v>
      </c>
      <c r="D121" s="681" t="n">
        <v>29</v>
      </c>
      <c r="E121" s="98" t="s">
        <v>10</v>
      </c>
      <c r="F121" s="98" t="s">
        <v>10</v>
      </c>
      <c r="G121" s="98" t="s">
        <v>10</v>
      </c>
      <c r="H121" s="98" t="s">
        <v>10</v>
      </c>
      <c r="I121" s="98" t="s">
        <v>10</v>
      </c>
      <c r="J121" s="98" t="n">
        <f aca="false">SUM(D121:I121)</f>
        <v>29</v>
      </c>
      <c r="K121" s="673"/>
    </row>
    <row r="122" customFormat="false" ht="11.25" hidden="false" customHeight="false" outlineLevel="0" collapsed="false">
      <c r="A122" s="684"/>
      <c r="B122" s="685"/>
      <c r="C122" s="680" t="s">
        <v>38</v>
      </c>
      <c r="D122" s="681" t="n">
        <v>14</v>
      </c>
      <c r="E122" s="98" t="s">
        <v>10</v>
      </c>
      <c r="F122" s="98" t="s">
        <v>10</v>
      </c>
      <c r="G122" s="98" t="s">
        <v>10</v>
      </c>
      <c r="H122" s="98" t="s">
        <v>10</v>
      </c>
      <c r="I122" s="98" t="s">
        <v>10</v>
      </c>
      <c r="J122" s="98" t="n">
        <f aca="false">SUM(D122:I122)</f>
        <v>14</v>
      </c>
      <c r="K122" s="673"/>
    </row>
    <row r="123" customFormat="false" ht="11.25" hidden="false" customHeight="false" outlineLevel="0" collapsed="false">
      <c r="A123" s="684"/>
      <c r="B123" s="685"/>
      <c r="C123" s="680" t="s">
        <v>39</v>
      </c>
      <c r="D123" s="681" t="n">
        <v>6</v>
      </c>
      <c r="E123" s="98" t="s">
        <v>10</v>
      </c>
      <c r="F123" s="98" t="s">
        <v>10</v>
      </c>
      <c r="G123" s="98" t="s">
        <v>10</v>
      </c>
      <c r="H123" s="98" t="s">
        <v>10</v>
      </c>
      <c r="I123" s="98" t="s">
        <v>10</v>
      </c>
      <c r="J123" s="98" t="n">
        <f aca="false">SUM(D123:I123)</f>
        <v>6</v>
      </c>
      <c r="K123" s="673"/>
    </row>
    <row r="124" customFormat="false" ht="11.25" hidden="false" customHeight="false" outlineLevel="0" collapsed="false">
      <c r="A124" s="684"/>
      <c r="B124" s="685"/>
      <c r="C124" s="680" t="s">
        <v>40</v>
      </c>
      <c r="D124" s="681" t="n">
        <v>22</v>
      </c>
      <c r="E124" s="98" t="s">
        <v>10</v>
      </c>
      <c r="F124" s="98" t="s">
        <v>10</v>
      </c>
      <c r="G124" s="98" t="s">
        <v>10</v>
      </c>
      <c r="H124" s="98" t="s">
        <v>10</v>
      </c>
      <c r="I124" s="98" t="s">
        <v>10</v>
      </c>
      <c r="J124" s="98" t="n">
        <f aca="false">SUM(D124:I124)</f>
        <v>22</v>
      </c>
      <c r="K124" s="673"/>
    </row>
    <row r="125" customFormat="false" ht="11.25" hidden="false" customHeight="false" outlineLevel="0" collapsed="false">
      <c r="A125" s="684"/>
      <c r="B125" s="685"/>
      <c r="C125" s="680" t="s">
        <v>33</v>
      </c>
      <c r="D125" s="681" t="n">
        <v>7</v>
      </c>
      <c r="E125" s="98" t="s">
        <v>10</v>
      </c>
      <c r="F125" s="98" t="s">
        <v>10</v>
      </c>
      <c r="G125" s="98" t="s">
        <v>10</v>
      </c>
      <c r="H125" s="98" t="s">
        <v>10</v>
      </c>
      <c r="I125" s="98" t="s">
        <v>10</v>
      </c>
      <c r="J125" s="98" t="n">
        <f aca="false">SUM(D125:I125)</f>
        <v>7</v>
      </c>
      <c r="K125" s="673"/>
    </row>
    <row r="126" customFormat="false" ht="11.25" hidden="false" customHeight="false" outlineLevel="0" collapsed="false">
      <c r="A126" s="684"/>
      <c r="B126" s="682" t="s">
        <v>4</v>
      </c>
      <c r="C126" s="682"/>
      <c r="D126" s="683" t="n">
        <v>166</v>
      </c>
      <c r="E126" s="104" t="s">
        <v>10</v>
      </c>
      <c r="F126" s="104" t="n">
        <v>7</v>
      </c>
      <c r="G126" s="104" t="s">
        <v>10</v>
      </c>
      <c r="H126" s="104" t="s">
        <v>10</v>
      </c>
      <c r="I126" s="104" t="s">
        <v>10</v>
      </c>
      <c r="J126" s="104" t="n">
        <f aca="false">SUM(D126:I126)</f>
        <v>173</v>
      </c>
      <c r="K126" s="673"/>
    </row>
    <row r="127" customFormat="false" ht="11.25" hidden="false" customHeight="false" outlineLevel="0" collapsed="false">
      <c r="A127" s="684" t="s">
        <v>61</v>
      </c>
      <c r="B127" s="685" t="s">
        <v>35</v>
      </c>
      <c r="C127" s="686" t="s">
        <v>36</v>
      </c>
      <c r="D127" s="687" t="n">
        <v>136</v>
      </c>
      <c r="E127" s="688" t="s">
        <v>10</v>
      </c>
      <c r="F127" s="689" t="s">
        <v>10</v>
      </c>
      <c r="G127" s="688" t="s">
        <v>10</v>
      </c>
      <c r="H127" s="688" t="s">
        <v>10</v>
      </c>
      <c r="I127" s="688" t="s">
        <v>10</v>
      </c>
      <c r="J127" s="688" t="n">
        <f aca="false">SUM(D127:I127)</f>
        <v>136</v>
      </c>
      <c r="K127" s="673"/>
    </row>
    <row r="128" customFormat="false" ht="11.25" hidden="false" customHeight="false" outlineLevel="0" collapsed="false">
      <c r="A128" s="684"/>
      <c r="B128" s="685"/>
      <c r="C128" s="680" t="s">
        <v>37</v>
      </c>
      <c r="D128" s="681" t="n">
        <v>19</v>
      </c>
      <c r="E128" s="98" t="s">
        <v>10</v>
      </c>
      <c r="F128" s="690" t="s">
        <v>10</v>
      </c>
      <c r="G128" s="98" t="s">
        <v>10</v>
      </c>
      <c r="H128" s="98" t="s">
        <v>10</v>
      </c>
      <c r="I128" s="98" t="s">
        <v>10</v>
      </c>
      <c r="J128" s="98" t="n">
        <f aca="false">SUM(D128:I128)</f>
        <v>19</v>
      </c>
      <c r="K128" s="673"/>
    </row>
    <row r="129" customFormat="false" ht="11.25" hidden="false" customHeight="false" outlineLevel="0" collapsed="false">
      <c r="A129" s="684"/>
      <c r="B129" s="685"/>
      <c r="C129" s="680" t="s">
        <v>38</v>
      </c>
      <c r="D129" s="681" t="n">
        <v>12</v>
      </c>
      <c r="E129" s="98" t="s">
        <v>10</v>
      </c>
      <c r="F129" s="690" t="s">
        <v>10</v>
      </c>
      <c r="G129" s="98" t="s">
        <v>10</v>
      </c>
      <c r="H129" s="98" t="s">
        <v>10</v>
      </c>
      <c r="I129" s="98" t="s">
        <v>10</v>
      </c>
      <c r="J129" s="98" t="n">
        <f aca="false">SUM(D129:I129)</f>
        <v>12</v>
      </c>
      <c r="K129" s="673"/>
    </row>
    <row r="130" customFormat="false" ht="11.25" hidden="false" customHeight="false" outlineLevel="0" collapsed="false">
      <c r="A130" s="684"/>
      <c r="B130" s="685"/>
      <c r="C130" s="680" t="s">
        <v>39</v>
      </c>
      <c r="D130" s="681" t="s">
        <v>10</v>
      </c>
      <c r="E130" s="98" t="s">
        <v>10</v>
      </c>
      <c r="F130" s="690" t="s">
        <v>10</v>
      </c>
      <c r="G130" s="98" t="s">
        <v>10</v>
      </c>
      <c r="H130" s="98" t="s">
        <v>10</v>
      </c>
      <c r="I130" s="98" t="s">
        <v>10</v>
      </c>
      <c r="J130" s="98" t="s">
        <v>10</v>
      </c>
      <c r="K130" s="673"/>
    </row>
    <row r="131" customFormat="false" ht="11.25" hidden="false" customHeight="false" outlineLevel="0" collapsed="false">
      <c r="A131" s="684"/>
      <c r="B131" s="685"/>
      <c r="C131" s="680" t="s">
        <v>40</v>
      </c>
      <c r="D131" s="681" t="n">
        <v>19</v>
      </c>
      <c r="E131" s="98" t="s">
        <v>10</v>
      </c>
      <c r="F131" s="690" t="s">
        <v>10</v>
      </c>
      <c r="G131" s="98" t="s">
        <v>10</v>
      </c>
      <c r="H131" s="98" t="s">
        <v>10</v>
      </c>
      <c r="I131" s="98" t="s">
        <v>10</v>
      </c>
      <c r="J131" s="98" t="n">
        <f aca="false">SUM(D131:I131)</f>
        <v>19</v>
      </c>
      <c r="K131" s="673"/>
    </row>
    <row r="132" customFormat="false" ht="11.25" hidden="false" customHeight="false" outlineLevel="0" collapsed="false">
      <c r="A132" s="684"/>
      <c r="B132" s="685"/>
      <c r="C132" s="680" t="s">
        <v>33</v>
      </c>
      <c r="D132" s="681" t="s">
        <v>10</v>
      </c>
      <c r="E132" s="98" t="s">
        <v>10</v>
      </c>
      <c r="F132" s="690" t="s">
        <v>10</v>
      </c>
      <c r="G132" s="98" t="s">
        <v>10</v>
      </c>
      <c r="H132" s="98" t="s">
        <v>10</v>
      </c>
      <c r="I132" s="98" t="s">
        <v>10</v>
      </c>
      <c r="J132" s="98" t="s">
        <v>10</v>
      </c>
      <c r="K132" s="673"/>
    </row>
    <row r="133" customFormat="false" ht="11.25" hidden="false" customHeight="false" outlineLevel="0" collapsed="false">
      <c r="A133" s="684"/>
      <c r="B133" s="682" t="s">
        <v>4</v>
      </c>
      <c r="C133" s="682"/>
      <c r="D133" s="683" t="n">
        <v>194</v>
      </c>
      <c r="E133" s="104" t="s">
        <v>10</v>
      </c>
      <c r="F133" s="691" t="s">
        <v>10</v>
      </c>
      <c r="G133" s="104" t="s">
        <v>10</v>
      </c>
      <c r="H133" s="104" t="s">
        <v>10</v>
      </c>
      <c r="I133" s="104" t="s">
        <v>10</v>
      </c>
      <c r="J133" s="104" t="n">
        <f aca="false">SUM(D133:I133)</f>
        <v>194</v>
      </c>
      <c r="K133" s="673"/>
    </row>
    <row r="134" customFormat="false" ht="11.25" hidden="false" customHeight="false" outlineLevel="0" collapsed="false">
      <c r="A134" s="684" t="s">
        <v>62</v>
      </c>
      <c r="B134" s="685" t="s">
        <v>35</v>
      </c>
      <c r="C134" s="686" t="s">
        <v>36</v>
      </c>
      <c r="D134" s="687" t="n">
        <v>151</v>
      </c>
      <c r="E134" s="688" t="s">
        <v>10</v>
      </c>
      <c r="F134" s="688" t="s">
        <v>10</v>
      </c>
      <c r="G134" s="689" t="s">
        <v>10</v>
      </c>
      <c r="H134" s="689" t="s">
        <v>10</v>
      </c>
      <c r="I134" s="688" t="s">
        <v>10</v>
      </c>
      <c r="J134" s="688" t="n">
        <f aca="false">SUM(D134:I134)</f>
        <v>151</v>
      </c>
      <c r="K134" s="673"/>
    </row>
    <row r="135" customFormat="false" ht="11.25" hidden="false" customHeight="false" outlineLevel="0" collapsed="false">
      <c r="A135" s="684"/>
      <c r="B135" s="685"/>
      <c r="C135" s="680" t="s">
        <v>37</v>
      </c>
      <c r="D135" s="681" t="n">
        <v>19</v>
      </c>
      <c r="E135" s="98" t="s">
        <v>10</v>
      </c>
      <c r="F135" s="98" t="s">
        <v>10</v>
      </c>
      <c r="G135" s="690" t="s">
        <v>10</v>
      </c>
      <c r="H135" s="690" t="s">
        <v>10</v>
      </c>
      <c r="I135" s="98" t="s">
        <v>10</v>
      </c>
      <c r="J135" s="98" t="n">
        <f aca="false">SUM(D135:I135)</f>
        <v>19</v>
      </c>
      <c r="K135" s="673"/>
    </row>
    <row r="136" customFormat="false" ht="11.25" hidden="false" customHeight="false" outlineLevel="0" collapsed="false">
      <c r="A136" s="684"/>
      <c r="B136" s="685"/>
      <c r="C136" s="680" t="s">
        <v>38</v>
      </c>
      <c r="D136" s="681" t="n">
        <v>18</v>
      </c>
      <c r="E136" s="98" t="s">
        <v>10</v>
      </c>
      <c r="F136" s="98" t="s">
        <v>10</v>
      </c>
      <c r="G136" s="690" t="s">
        <v>10</v>
      </c>
      <c r="H136" s="690" t="s">
        <v>10</v>
      </c>
      <c r="I136" s="98" t="s">
        <v>10</v>
      </c>
      <c r="J136" s="98" t="n">
        <f aca="false">SUM(D136:I136)</f>
        <v>18</v>
      </c>
      <c r="K136" s="673"/>
    </row>
    <row r="137" customFormat="false" ht="11.25" hidden="false" customHeight="false" outlineLevel="0" collapsed="false">
      <c r="A137" s="684"/>
      <c r="B137" s="685"/>
      <c r="C137" s="680" t="s">
        <v>39</v>
      </c>
      <c r="D137" s="681" t="s">
        <v>10</v>
      </c>
      <c r="E137" s="98" t="s">
        <v>10</v>
      </c>
      <c r="F137" s="98" t="s">
        <v>10</v>
      </c>
      <c r="G137" s="690" t="s">
        <v>10</v>
      </c>
      <c r="H137" s="690" t="s">
        <v>10</v>
      </c>
      <c r="I137" s="98" t="s">
        <v>10</v>
      </c>
      <c r="J137" s="98" t="s">
        <v>10</v>
      </c>
      <c r="K137" s="673"/>
    </row>
    <row r="138" customFormat="false" ht="11.25" hidden="false" customHeight="false" outlineLevel="0" collapsed="false">
      <c r="A138" s="684"/>
      <c r="B138" s="685"/>
      <c r="C138" s="680" t="s">
        <v>40</v>
      </c>
      <c r="D138" s="681" t="n">
        <v>26</v>
      </c>
      <c r="E138" s="98" t="s">
        <v>10</v>
      </c>
      <c r="F138" s="98" t="s">
        <v>10</v>
      </c>
      <c r="G138" s="690" t="s">
        <v>10</v>
      </c>
      <c r="H138" s="690" t="s">
        <v>10</v>
      </c>
      <c r="I138" s="98" t="s">
        <v>10</v>
      </c>
      <c r="J138" s="98" t="n">
        <f aca="false">SUM(D138:I138)</f>
        <v>26</v>
      </c>
      <c r="K138" s="673"/>
    </row>
    <row r="139" customFormat="false" ht="11.25" hidden="false" customHeight="false" outlineLevel="0" collapsed="false">
      <c r="A139" s="684"/>
      <c r="B139" s="685"/>
      <c r="C139" s="680" t="s">
        <v>33</v>
      </c>
      <c r="D139" s="681" t="s">
        <v>10</v>
      </c>
      <c r="E139" s="98" t="s">
        <v>10</v>
      </c>
      <c r="F139" s="98" t="s">
        <v>10</v>
      </c>
      <c r="G139" s="690" t="s">
        <v>10</v>
      </c>
      <c r="H139" s="690" t="s">
        <v>10</v>
      </c>
      <c r="I139" s="98" t="s">
        <v>10</v>
      </c>
      <c r="J139" s="98" t="s">
        <v>10</v>
      </c>
      <c r="K139" s="673"/>
    </row>
    <row r="140" customFormat="false" ht="11.25" hidden="false" customHeight="false" outlineLevel="0" collapsed="false">
      <c r="A140" s="684"/>
      <c r="B140" s="685"/>
      <c r="C140" s="680" t="s">
        <v>34</v>
      </c>
      <c r="D140" s="681" t="s">
        <v>10</v>
      </c>
      <c r="E140" s="98" t="s">
        <v>10</v>
      </c>
      <c r="F140" s="98" t="s">
        <v>10</v>
      </c>
      <c r="G140" s="690" t="s">
        <v>10</v>
      </c>
      <c r="H140" s="690" t="s">
        <v>10</v>
      </c>
      <c r="I140" s="98" t="s">
        <v>10</v>
      </c>
      <c r="J140" s="98" t="s">
        <v>10</v>
      </c>
      <c r="K140" s="673"/>
    </row>
    <row r="141" customFormat="false" ht="11.25" hidden="false" customHeight="false" outlineLevel="0" collapsed="false">
      <c r="A141" s="684"/>
      <c r="B141" s="682" t="s">
        <v>4</v>
      </c>
      <c r="C141" s="682"/>
      <c r="D141" s="683" t="n">
        <v>222</v>
      </c>
      <c r="E141" s="104" t="s">
        <v>10</v>
      </c>
      <c r="F141" s="104" t="s">
        <v>10</v>
      </c>
      <c r="G141" s="691" t="s">
        <v>10</v>
      </c>
      <c r="H141" s="691" t="s">
        <v>10</v>
      </c>
      <c r="I141" s="104" t="s">
        <v>10</v>
      </c>
      <c r="J141" s="104" t="n">
        <f aca="false">SUM(D141:I141)</f>
        <v>222</v>
      </c>
      <c r="K141" s="673"/>
    </row>
    <row r="142" customFormat="false" ht="11.25" hidden="false" customHeight="false" outlineLevel="0" collapsed="false">
      <c r="A142" s="684" t="s">
        <v>63</v>
      </c>
      <c r="B142" s="685" t="s">
        <v>35</v>
      </c>
      <c r="C142" s="686" t="s">
        <v>36</v>
      </c>
      <c r="D142" s="687" t="n">
        <v>145</v>
      </c>
      <c r="E142" s="688" t="s">
        <v>10</v>
      </c>
      <c r="F142" s="688" t="s">
        <v>10</v>
      </c>
      <c r="G142" s="689" t="s">
        <v>10</v>
      </c>
      <c r="H142" s="688" t="s">
        <v>10</v>
      </c>
      <c r="I142" s="688" t="s">
        <v>10</v>
      </c>
      <c r="J142" s="688" t="n">
        <f aca="false">SUM(D142:I142)</f>
        <v>145</v>
      </c>
      <c r="K142" s="673"/>
    </row>
    <row r="143" customFormat="false" ht="11.25" hidden="false" customHeight="false" outlineLevel="0" collapsed="false">
      <c r="A143" s="684"/>
      <c r="B143" s="685"/>
      <c r="C143" s="680" t="s">
        <v>37</v>
      </c>
      <c r="D143" s="681" t="n">
        <v>21</v>
      </c>
      <c r="E143" s="98" t="s">
        <v>10</v>
      </c>
      <c r="F143" s="98" t="s">
        <v>10</v>
      </c>
      <c r="G143" s="690" t="s">
        <v>10</v>
      </c>
      <c r="H143" s="98" t="s">
        <v>10</v>
      </c>
      <c r="I143" s="98" t="s">
        <v>10</v>
      </c>
      <c r="J143" s="98" t="n">
        <f aca="false">SUM(D143:I143)</f>
        <v>21</v>
      </c>
      <c r="K143" s="673"/>
    </row>
    <row r="144" customFormat="false" ht="11.25" hidden="false" customHeight="false" outlineLevel="0" collapsed="false">
      <c r="A144" s="684"/>
      <c r="B144" s="685"/>
      <c r="C144" s="680" t="s">
        <v>38</v>
      </c>
      <c r="D144" s="681" t="n">
        <v>10</v>
      </c>
      <c r="E144" s="98" t="s">
        <v>10</v>
      </c>
      <c r="F144" s="98" t="s">
        <v>10</v>
      </c>
      <c r="G144" s="690" t="s">
        <v>10</v>
      </c>
      <c r="H144" s="98" t="s">
        <v>10</v>
      </c>
      <c r="I144" s="98" t="s">
        <v>10</v>
      </c>
      <c r="J144" s="98" t="n">
        <f aca="false">SUM(D144:I144)</f>
        <v>10</v>
      </c>
      <c r="K144" s="673"/>
    </row>
    <row r="145" customFormat="false" ht="11.25" hidden="false" customHeight="false" outlineLevel="0" collapsed="false">
      <c r="A145" s="684"/>
      <c r="B145" s="685"/>
      <c r="C145" s="680" t="s">
        <v>39</v>
      </c>
      <c r="D145" s="681" t="s">
        <v>10</v>
      </c>
      <c r="E145" s="98" t="s">
        <v>10</v>
      </c>
      <c r="F145" s="98" t="s">
        <v>10</v>
      </c>
      <c r="G145" s="690" t="s">
        <v>10</v>
      </c>
      <c r="H145" s="98" t="s">
        <v>10</v>
      </c>
      <c r="I145" s="98" t="s">
        <v>10</v>
      </c>
      <c r="J145" s="98" t="s">
        <v>10</v>
      </c>
      <c r="K145" s="673"/>
    </row>
    <row r="146" customFormat="false" ht="11.25" hidden="false" customHeight="false" outlineLevel="0" collapsed="false">
      <c r="A146" s="684"/>
      <c r="B146" s="685"/>
      <c r="C146" s="680" t="s">
        <v>40</v>
      </c>
      <c r="D146" s="681" t="n">
        <v>11</v>
      </c>
      <c r="E146" s="98" t="s">
        <v>10</v>
      </c>
      <c r="F146" s="98" t="s">
        <v>10</v>
      </c>
      <c r="G146" s="690" t="s">
        <v>10</v>
      </c>
      <c r="H146" s="98" t="s">
        <v>10</v>
      </c>
      <c r="I146" s="98" t="s">
        <v>10</v>
      </c>
      <c r="J146" s="98" t="n">
        <f aca="false">SUM(D146:I146)</f>
        <v>11</v>
      </c>
      <c r="K146" s="673"/>
    </row>
    <row r="147" customFormat="false" ht="11.25" hidden="false" customHeight="false" outlineLevel="0" collapsed="false">
      <c r="A147" s="684"/>
      <c r="B147" s="685"/>
      <c r="C147" s="680" t="s">
        <v>33</v>
      </c>
      <c r="D147" s="681" t="n">
        <v>6</v>
      </c>
      <c r="E147" s="98" t="s">
        <v>10</v>
      </c>
      <c r="F147" s="98" t="s">
        <v>10</v>
      </c>
      <c r="G147" s="690" t="s">
        <v>10</v>
      </c>
      <c r="H147" s="98" t="s">
        <v>10</v>
      </c>
      <c r="I147" s="98" t="s">
        <v>10</v>
      </c>
      <c r="J147" s="98" t="n">
        <f aca="false">SUM(D147:I147)</f>
        <v>6</v>
      </c>
      <c r="K147" s="673"/>
    </row>
    <row r="148" customFormat="false" ht="11.25" hidden="false" customHeight="false" outlineLevel="0" collapsed="false">
      <c r="A148" s="684"/>
      <c r="B148" s="682" t="s">
        <v>4</v>
      </c>
      <c r="C148" s="682"/>
      <c r="D148" s="683" t="n">
        <v>197</v>
      </c>
      <c r="E148" s="104" t="s">
        <v>10</v>
      </c>
      <c r="F148" s="104" t="s">
        <v>10</v>
      </c>
      <c r="G148" s="691" t="s">
        <v>10</v>
      </c>
      <c r="H148" s="104" t="s">
        <v>10</v>
      </c>
      <c r="I148" s="104" t="s">
        <v>10</v>
      </c>
      <c r="J148" s="104" t="n">
        <f aca="false">SUM(D148:I148)</f>
        <v>197</v>
      </c>
      <c r="K148" s="673"/>
    </row>
    <row r="149" customFormat="false" ht="11.25" hidden="false" customHeight="false" outlineLevel="0" collapsed="false">
      <c r="A149" s="684" t="s">
        <v>64</v>
      </c>
      <c r="B149" s="685" t="s">
        <v>35</v>
      </c>
      <c r="C149" s="686" t="s">
        <v>36</v>
      </c>
      <c r="D149" s="687" t="n">
        <v>155</v>
      </c>
      <c r="E149" s="688" t="s">
        <v>10</v>
      </c>
      <c r="F149" s="688" t="s">
        <v>10</v>
      </c>
      <c r="G149" s="688" t="s">
        <v>10</v>
      </c>
      <c r="H149" s="688" t="s">
        <v>10</v>
      </c>
      <c r="I149" s="688" t="s">
        <v>10</v>
      </c>
      <c r="J149" s="688" t="n">
        <f aca="false">SUM(D149:I149)</f>
        <v>155</v>
      </c>
      <c r="K149" s="673"/>
    </row>
    <row r="150" customFormat="false" ht="11.25" hidden="false" customHeight="false" outlineLevel="0" collapsed="false">
      <c r="A150" s="684"/>
      <c r="B150" s="685"/>
      <c r="C150" s="680" t="s">
        <v>37</v>
      </c>
      <c r="D150" s="681" t="n">
        <v>8</v>
      </c>
      <c r="E150" s="98" t="s">
        <v>10</v>
      </c>
      <c r="F150" s="98" t="s">
        <v>10</v>
      </c>
      <c r="G150" s="98" t="s">
        <v>10</v>
      </c>
      <c r="H150" s="98" t="s">
        <v>10</v>
      </c>
      <c r="I150" s="98" t="s">
        <v>10</v>
      </c>
      <c r="J150" s="98" t="n">
        <f aca="false">SUM(D150:I150)</f>
        <v>8</v>
      </c>
      <c r="K150" s="673"/>
    </row>
    <row r="151" customFormat="false" ht="11.25" hidden="false" customHeight="false" outlineLevel="0" collapsed="false">
      <c r="A151" s="684"/>
      <c r="B151" s="685"/>
      <c r="C151" s="680" t="s">
        <v>38</v>
      </c>
      <c r="D151" s="681" t="n">
        <v>6</v>
      </c>
      <c r="E151" s="98" t="s">
        <v>10</v>
      </c>
      <c r="F151" s="98" t="s">
        <v>10</v>
      </c>
      <c r="G151" s="98" t="s">
        <v>10</v>
      </c>
      <c r="H151" s="98" t="s">
        <v>10</v>
      </c>
      <c r="I151" s="98" t="s">
        <v>10</v>
      </c>
      <c r="J151" s="98" t="n">
        <f aca="false">SUM(D151:I151)</f>
        <v>6</v>
      </c>
      <c r="K151" s="673"/>
    </row>
    <row r="152" customFormat="false" ht="11.25" hidden="false" customHeight="false" outlineLevel="0" collapsed="false">
      <c r="A152" s="684"/>
      <c r="B152" s="685"/>
      <c r="C152" s="680" t="s">
        <v>39</v>
      </c>
      <c r="D152" s="681" t="s">
        <v>10</v>
      </c>
      <c r="E152" s="98" t="s">
        <v>10</v>
      </c>
      <c r="F152" s="98" t="s">
        <v>10</v>
      </c>
      <c r="G152" s="98" t="s">
        <v>10</v>
      </c>
      <c r="H152" s="98" t="s">
        <v>10</v>
      </c>
      <c r="I152" s="98" t="s">
        <v>10</v>
      </c>
      <c r="J152" s="98" t="s">
        <v>10</v>
      </c>
      <c r="K152" s="673"/>
    </row>
    <row r="153" customFormat="false" ht="11.25" hidden="false" customHeight="false" outlineLevel="0" collapsed="false">
      <c r="A153" s="684"/>
      <c r="B153" s="685"/>
      <c r="C153" s="680" t="s">
        <v>40</v>
      </c>
      <c r="D153" s="681" t="n">
        <v>13</v>
      </c>
      <c r="E153" s="98" t="s">
        <v>10</v>
      </c>
      <c r="F153" s="98" t="s">
        <v>10</v>
      </c>
      <c r="G153" s="98" t="s">
        <v>10</v>
      </c>
      <c r="H153" s="98" t="s">
        <v>10</v>
      </c>
      <c r="I153" s="98" t="s">
        <v>10</v>
      </c>
      <c r="J153" s="98" t="n">
        <f aca="false">SUM(D153:I153)</f>
        <v>13</v>
      </c>
      <c r="K153" s="673"/>
    </row>
    <row r="154" customFormat="false" ht="11.25" hidden="false" customHeight="false" outlineLevel="0" collapsed="false">
      <c r="A154" s="684"/>
      <c r="B154" s="685"/>
      <c r="C154" s="680" t="s">
        <v>33</v>
      </c>
      <c r="D154" s="681" t="s">
        <v>10</v>
      </c>
      <c r="E154" s="98" t="s">
        <v>10</v>
      </c>
      <c r="F154" s="98" t="s">
        <v>10</v>
      </c>
      <c r="G154" s="98" t="s">
        <v>10</v>
      </c>
      <c r="H154" s="98" t="s">
        <v>10</v>
      </c>
      <c r="I154" s="98" t="s">
        <v>10</v>
      </c>
      <c r="J154" s="98" t="s">
        <v>10</v>
      </c>
      <c r="K154" s="673"/>
    </row>
    <row r="155" customFormat="false" ht="11.25" hidden="false" customHeight="false" outlineLevel="0" collapsed="false">
      <c r="A155" s="684"/>
      <c r="B155" s="682" t="s">
        <v>4</v>
      </c>
      <c r="C155" s="682"/>
      <c r="D155" s="683" t="n">
        <v>186</v>
      </c>
      <c r="E155" s="104" t="s">
        <v>10</v>
      </c>
      <c r="F155" s="104" t="s">
        <v>10</v>
      </c>
      <c r="G155" s="104" t="s">
        <v>10</v>
      </c>
      <c r="H155" s="104" t="s">
        <v>10</v>
      </c>
      <c r="I155" s="104" t="s">
        <v>10</v>
      </c>
      <c r="J155" s="104" t="n">
        <f aca="false">SUM(D155:I155)</f>
        <v>186</v>
      </c>
      <c r="K155" s="673"/>
    </row>
    <row r="156" customFormat="false" ht="11.25" hidden="false" customHeight="false" outlineLevel="0" collapsed="false">
      <c r="A156" s="684" t="s">
        <v>65</v>
      </c>
      <c r="B156" s="685" t="s">
        <v>35</v>
      </c>
      <c r="C156" s="686" t="s">
        <v>36</v>
      </c>
      <c r="D156" s="687" t="n">
        <v>174</v>
      </c>
      <c r="E156" s="688" t="s">
        <v>10</v>
      </c>
      <c r="F156" s="688" t="s">
        <v>10</v>
      </c>
      <c r="G156" s="689" t="s">
        <v>10</v>
      </c>
      <c r="H156" s="689" t="s">
        <v>10</v>
      </c>
      <c r="I156" s="689" t="s">
        <v>10</v>
      </c>
      <c r="J156" s="688" t="n">
        <f aca="false">SUM(D156:I156)</f>
        <v>174</v>
      </c>
      <c r="K156" s="673"/>
    </row>
    <row r="157" customFormat="false" ht="11.25" hidden="false" customHeight="false" outlineLevel="0" collapsed="false">
      <c r="A157" s="684"/>
      <c r="B157" s="685"/>
      <c r="C157" s="680" t="s">
        <v>37</v>
      </c>
      <c r="D157" s="681" t="n">
        <v>11</v>
      </c>
      <c r="E157" s="98" t="s">
        <v>10</v>
      </c>
      <c r="F157" s="98" t="s">
        <v>10</v>
      </c>
      <c r="G157" s="690" t="s">
        <v>10</v>
      </c>
      <c r="H157" s="690" t="s">
        <v>10</v>
      </c>
      <c r="I157" s="690" t="s">
        <v>10</v>
      </c>
      <c r="J157" s="98" t="n">
        <f aca="false">SUM(D157:I157)</f>
        <v>11</v>
      </c>
      <c r="K157" s="673"/>
    </row>
    <row r="158" customFormat="false" ht="11.25" hidden="false" customHeight="false" outlineLevel="0" collapsed="false">
      <c r="A158" s="684"/>
      <c r="B158" s="685"/>
      <c r="C158" s="680" t="s">
        <v>38</v>
      </c>
      <c r="D158" s="681" t="s">
        <v>10</v>
      </c>
      <c r="E158" s="98" t="s">
        <v>10</v>
      </c>
      <c r="F158" s="98" t="s">
        <v>10</v>
      </c>
      <c r="G158" s="690" t="s">
        <v>10</v>
      </c>
      <c r="H158" s="690" t="s">
        <v>10</v>
      </c>
      <c r="I158" s="690" t="s">
        <v>10</v>
      </c>
      <c r="J158" s="98" t="s">
        <v>10</v>
      </c>
      <c r="K158" s="673"/>
    </row>
    <row r="159" customFormat="false" ht="11.25" hidden="false" customHeight="false" outlineLevel="0" collapsed="false">
      <c r="A159" s="684"/>
      <c r="B159" s="685"/>
      <c r="C159" s="680" t="s">
        <v>39</v>
      </c>
      <c r="D159" s="681" t="s">
        <v>10</v>
      </c>
      <c r="E159" s="98" t="s">
        <v>10</v>
      </c>
      <c r="F159" s="98" t="s">
        <v>10</v>
      </c>
      <c r="G159" s="690" t="s">
        <v>10</v>
      </c>
      <c r="H159" s="690" t="s">
        <v>10</v>
      </c>
      <c r="I159" s="690" t="s">
        <v>10</v>
      </c>
      <c r="J159" s="98" t="s">
        <v>10</v>
      </c>
      <c r="K159" s="673"/>
    </row>
    <row r="160" customFormat="false" ht="11.25" hidden="false" customHeight="false" outlineLevel="0" collapsed="false">
      <c r="A160" s="684"/>
      <c r="B160" s="685"/>
      <c r="C160" s="680" t="s">
        <v>40</v>
      </c>
      <c r="D160" s="681" t="n">
        <v>11</v>
      </c>
      <c r="E160" s="98" t="s">
        <v>10</v>
      </c>
      <c r="F160" s="98" t="s">
        <v>10</v>
      </c>
      <c r="G160" s="690" t="s">
        <v>10</v>
      </c>
      <c r="H160" s="690" t="s">
        <v>10</v>
      </c>
      <c r="I160" s="690" t="s">
        <v>10</v>
      </c>
      <c r="J160" s="98" t="n">
        <f aca="false">SUM(D160:I160)</f>
        <v>11</v>
      </c>
      <c r="K160" s="673"/>
    </row>
    <row r="161" customFormat="false" ht="11.25" hidden="false" customHeight="false" outlineLevel="0" collapsed="false">
      <c r="A161" s="684"/>
      <c r="B161" s="685"/>
      <c r="C161" s="680" t="s">
        <v>33</v>
      </c>
      <c r="D161" s="681" t="s">
        <v>10</v>
      </c>
      <c r="E161" s="98" t="s">
        <v>10</v>
      </c>
      <c r="F161" s="98" t="s">
        <v>10</v>
      </c>
      <c r="G161" s="690" t="s">
        <v>10</v>
      </c>
      <c r="H161" s="690" t="s">
        <v>10</v>
      </c>
      <c r="I161" s="690" t="s">
        <v>10</v>
      </c>
      <c r="J161" s="98" t="s">
        <v>10</v>
      </c>
      <c r="K161" s="673"/>
    </row>
    <row r="162" customFormat="false" ht="11.25" hidden="false" customHeight="false" outlineLevel="0" collapsed="false">
      <c r="A162" s="684"/>
      <c r="B162" s="682" t="s">
        <v>4</v>
      </c>
      <c r="C162" s="682"/>
      <c r="D162" s="683" t="n">
        <v>206</v>
      </c>
      <c r="E162" s="104" t="s">
        <v>10</v>
      </c>
      <c r="F162" s="104" t="s">
        <v>10</v>
      </c>
      <c r="G162" s="691" t="s">
        <v>10</v>
      </c>
      <c r="H162" s="691" t="s">
        <v>10</v>
      </c>
      <c r="I162" s="691" t="s">
        <v>10</v>
      </c>
      <c r="J162" s="104" t="n">
        <f aca="false">SUM(D162:I162)</f>
        <v>206</v>
      </c>
      <c r="K162" s="673"/>
    </row>
    <row r="163" customFormat="false" ht="11.25" hidden="false" customHeight="false" outlineLevel="0" collapsed="false">
      <c r="A163" s="684" t="s">
        <v>66</v>
      </c>
      <c r="B163" s="685" t="s">
        <v>35</v>
      </c>
      <c r="C163" s="686" t="s">
        <v>36</v>
      </c>
      <c r="D163" s="687" t="n">
        <v>134</v>
      </c>
      <c r="E163" s="688" t="s">
        <v>10</v>
      </c>
      <c r="F163" s="689" t="s">
        <v>10</v>
      </c>
      <c r="G163" s="689" t="s">
        <v>10</v>
      </c>
      <c r="H163" s="689" t="s">
        <v>10</v>
      </c>
      <c r="I163" s="688" t="s">
        <v>10</v>
      </c>
      <c r="J163" s="688" t="n">
        <f aca="false">SUM(D163:I163)</f>
        <v>134</v>
      </c>
      <c r="K163" s="673"/>
    </row>
    <row r="164" customFormat="false" ht="11.25" hidden="false" customHeight="false" outlineLevel="0" collapsed="false">
      <c r="A164" s="684"/>
      <c r="B164" s="685"/>
      <c r="C164" s="680" t="s">
        <v>37</v>
      </c>
      <c r="D164" s="681" t="s">
        <v>10</v>
      </c>
      <c r="E164" s="98" t="s">
        <v>10</v>
      </c>
      <c r="F164" s="690" t="s">
        <v>10</v>
      </c>
      <c r="G164" s="690" t="s">
        <v>10</v>
      </c>
      <c r="H164" s="690" t="s">
        <v>10</v>
      </c>
      <c r="I164" s="98" t="s">
        <v>10</v>
      </c>
      <c r="J164" s="98" t="s">
        <v>10</v>
      </c>
      <c r="K164" s="673"/>
    </row>
    <row r="165" customFormat="false" ht="11.25" hidden="false" customHeight="false" outlineLevel="0" collapsed="false">
      <c r="A165" s="684"/>
      <c r="B165" s="685"/>
      <c r="C165" s="680" t="s">
        <v>38</v>
      </c>
      <c r="D165" s="681" t="s">
        <v>10</v>
      </c>
      <c r="E165" s="98" t="s">
        <v>10</v>
      </c>
      <c r="F165" s="690" t="s">
        <v>10</v>
      </c>
      <c r="G165" s="690" t="s">
        <v>10</v>
      </c>
      <c r="H165" s="690" t="s">
        <v>10</v>
      </c>
      <c r="I165" s="98" t="s">
        <v>10</v>
      </c>
      <c r="J165" s="98" t="s">
        <v>10</v>
      </c>
      <c r="K165" s="673"/>
    </row>
    <row r="166" customFormat="false" ht="11.25" hidden="false" customHeight="false" outlineLevel="0" collapsed="false">
      <c r="A166" s="684"/>
      <c r="B166" s="685"/>
      <c r="C166" s="680" t="s">
        <v>39</v>
      </c>
      <c r="D166" s="681" t="s">
        <v>10</v>
      </c>
      <c r="E166" s="98" t="s">
        <v>10</v>
      </c>
      <c r="F166" s="690" t="s">
        <v>10</v>
      </c>
      <c r="G166" s="690" t="s">
        <v>10</v>
      </c>
      <c r="H166" s="690" t="s">
        <v>10</v>
      </c>
      <c r="I166" s="98" t="s">
        <v>10</v>
      </c>
      <c r="J166" s="98" t="s">
        <v>10</v>
      </c>
      <c r="K166" s="673"/>
    </row>
    <row r="167" customFormat="false" ht="11.25" hidden="false" customHeight="false" outlineLevel="0" collapsed="false">
      <c r="A167" s="684"/>
      <c r="B167" s="685"/>
      <c r="C167" s="680" t="s">
        <v>40</v>
      </c>
      <c r="D167" s="681" t="n">
        <v>11</v>
      </c>
      <c r="E167" s="98" t="s">
        <v>10</v>
      </c>
      <c r="F167" s="690" t="s">
        <v>10</v>
      </c>
      <c r="G167" s="690" t="s">
        <v>10</v>
      </c>
      <c r="H167" s="690" t="s">
        <v>10</v>
      </c>
      <c r="I167" s="98" t="s">
        <v>10</v>
      </c>
      <c r="J167" s="98" t="n">
        <f aca="false">SUM(D167:I167)</f>
        <v>11</v>
      </c>
      <c r="K167" s="673"/>
    </row>
    <row r="168" customFormat="false" ht="11.25" hidden="false" customHeight="false" outlineLevel="0" collapsed="false">
      <c r="A168" s="684"/>
      <c r="B168" s="685"/>
      <c r="C168" s="680" t="s">
        <v>33</v>
      </c>
      <c r="D168" s="681" t="s">
        <v>10</v>
      </c>
      <c r="E168" s="98" t="s">
        <v>10</v>
      </c>
      <c r="F168" s="690" t="s">
        <v>10</v>
      </c>
      <c r="G168" s="690" t="s">
        <v>10</v>
      </c>
      <c r="H168" s="690" t="s">
        <v>10</v>
      </c>
      <c r="I168" s="98" t="s">
        <v>10</v>
      </c>
      <c r="J168" s="98" t="s">
        <v>10</v>
      </c>
      <c r="K168" s="673"/>
    </row>
    <row r="169" customFormat="false" ht="11.25" hidden="false" customHeight="false" outlineLevel="0" collapsed="false">
      <c r="A169" s="684"/>
      <c r="B169" s="682" t="s">
        <v>4</v>
      </c>
      <c r="C169" s="682"/>
      <c r="D169" s="683" t="n">
        <v>152</v>
      </c>
      <c r="E169" s="104" t="s">
        <v>10</v>
      </c>
      <c r="F169" s="691" t="s">
        <v>10</v>
      </c>
      <c r="G169" s="691" t="s">
        <v>10</v>
      </c>
      <c r="H169" s="691" t="s">
        <v>10</v>
      </c>
      <c r="I169" s="104" t="s">
        <v>10</v>
      </c>
      <c r="J169" s="104" t="n">
        <f aca="false">SUM(D169:I169)</f>
        <v>152</v>
      </c>
      <c r="K169" s="673"/>
    </row>
    <row r="170" customFormat="false" ht="11.25" hidden="false" customHeight="false" outlineLevel="0" collapsed="false">
      <c r="A170" s="684" t="s">
        <v>4</v>
      </c>
      <c r="B170" s="685" t="s">
        <v>35</v>
      </c>
      <c r="C170" s="686" t="s">
        <v>36</v>
      </c>
      <c r="D170" s="687" t="n">
        <v>1120</v>
      </c>
      <c r="E170" s="688" t="n">
        <v>21</v>
      </c>
      <c r="F170" s="688" t="n">
        <v>10</v>
      </c>
      <c r="G170" s="688" t="s">
        <v>10</v>
      </c>
      <c r="H170" s="688" t="n">
        <v>7</v>
      </c>
      <c r="I170" s="688" t="n">
        <v>17</v>
      </c>
      <c r="J170" s="688" t="n">
        <f aca="false">SUM(D170:I170)</f>
        <v>1175</v>
      </c>
      <c r="K170" s="673"/>
    </row>
    <row r="171" customFormat="false" ht="11.25" hidden="false" customHeight="false" outlineLevel="0" collapsed="false">
      <c r="A171" s="684"/>
      <c r="B171" s="685"/>
      <c r="C171" s="680" t="s">
        <v>37</v>
      </c>
      <c r="D171" s="681" t="n">
        <v>206</v>
      </c>
      <c r="E171" s="98" t="s">
        <v>10</v>
      </c>
      <c r="F171" s="98" t="s">
        <v>10</v>
      </c>
      <c r="G171" s="98" t="s">
        <v>10</v>
      </c>
      <c r="H171" s="98" t="s">
        <v>10</v>
      </c>
      <c r="I171" s="98" t="s">
        <v>10</v>
      </c>
      <c r="J171" s="98" t="n">
        <f aca="false">SUM(D171:I171)</f>
        <v>206</v>
      </c>
      <c r="K171" s="673"/>
    </row>
    <row r="172" customFormat="false" ht="11.25" hidden="false" customHeight="false" outlineLevel="0" collapsed="false">
      <c r="A172" s="684"/>
      <c r="B172" s="685"/>
      <c r="C172" s="680" t="s">
        <v>38</v>
      </c>
      <c r="D172" s="681" t="n">
        <v>123</v>
      </c>
      <c r="E172" s="98" t="s">
        <v>10</v>
      </c>
      <c r="F172" s="98" t="s">
        <v>10</v>
      </c>
      <c r="G172" s="98" t="s">
        <v>10</v>
      </c>
      <c r="H172" s="98" t="s">
        <v>10</v>
      </c>
      <c r="I172" s="98" t="s">
        <v>10</v>
      </c>
      <c r="J172" s="98" t="n">
        <f aca="false">SUM(D172:I172)</f>
        <v>123</v>
      </c>
      <c r="K172" s="673"/>
    </row>
    <row r="173" customFormat="false" ht="11.25" hidden="false" customHeight="false" outlineLevel="0" collapsed="false">
      <c r="A173" s="684"/>
      <c r="B173" s="685"/>
      <c r="C173" s="680" t="s">
        <v>39</v>
      </c>
      <c r="D173" s="681" t="n">
        <v>41</v>
      </c>
      <c r="E173" s="98" t="s">
        <v>10</v>
      </c>
      <c r="F173" s="98" t="s">
        <v>10</v>
      </c>
      <c r="G173" s="98" t="s">
        <v>10</v>
      </c>
      <c r="H173" s="98" t="s">
        <v>10</v>
      </c>
      <c r="I173" s="98" t="s">
        <v>10</v>
      </c>
      <c r="J173" s="98" t="n">
        <f aca="false">SUM(D173:I173)</f>
        <v>41</v>
      </c>
      <c r="K173" s="673"/>
    </row>
    <row r="174" customFormat="false" ht="11.25" hidden="false" customHeight="false" outlineLevel="0" collapsed="false">
      <c r="A174" s="684"/>
      <c r="B174" s="685"/>
      <c r="C174" s="680" t="s">
        <v>40</v>
      </c>
      <c r="D174" s="681" t="n">
        <v>144</v>
      </c>
      <c r="E174" s="98" t="s">
        <v>10</v>
      </c>
      <c r="F174" s="98" t="s">
        <v>10</v>
      </c>
      <c r="G174" s="98" t="s">
        <v>10</v>
      </c>
      <c r="H174" s="98" t="s">
        <v>10</v>
      </c>
      <c r="I174" s="98" t="s">
        <v>10</v>
      </c>
      <c r="J174" s="98" t="n">
        <f aca="false">SUM(D174:I174)</f>
        <v>144</v>
      </c>
      <c r="K174" s="673"/>
    </row>
    <row r="175" customFormat="false" ht="11.25" hidden="false" customHeight="false" outlineLevel="0" collapsed="false">
      <c r="A175" s="684"/>
      <c r="B175" s="685"/>
      <c r="C175" s="680" t="s">
        <v>33</v>
      </c>
      <c r="D175" s="681" t="n">
        <v>38</v>
      </c>
      <c r="E175" s="98" t="s">
        <v>10</v>
      </c>
      <c r="F175" s="98" t="s">
        <v>10</v>
      </c>
      <c r="G175" s="98" t="s">
        <v>10</v>
      </c>
      <c r="H175" s="98" t="s">
        <v>10</v>
      </c>
      <c r="I175" s="98" t="s">
        <v>10</v>
      </c>
      <c r="J175" s="98" t="n">
        <f aca="false">SUM(D175:I175)</f>
        <v>38</v>
      </c>
      <c r="K175" s="673"/>
    </row>
    <row r="176" customFormat="false" ht="11.25" hidden="false" customHeight="false" outlineLevel="0" collapsed="false">
      <c r="A176" s="684"/>
      <c r="B176" s="685"/>
      <c r="C176" s="680" t="s">
        <v>34</v>
      </c>
      <c r="D176" s="681" t="s">
        <v>10</v>
      </c>
      <c r="E176" s="98" t="s">
        <v>10</v>
      </c>
      <c r="F176" s="98" t="s">
        <v>10</v>
      </c>
      <c r="G176" s="98" t="s">
        <v>10</v>
      </c>
      <c r="H176" s="98" t="s">
        <v>10</v>
      </c>
      <c r="I176" s="98" t="s">
        <v>10</v>
      </c>
      <c r="J176" s="98" t="s">
        <v>10</v>
      </c>
      <c r="K176" s="673"/>
    </row>
    <row r="177" customFormat="false" ht="11.25" hidden="false" customHeight="false" outlineLevel="0" collapsed="false">
      <c r="A177" s="684"/>
      <c r="B177" s="682" t="s">
        <v>4</v>
      </c>
      <c r="C177" s="682"/>
      <c r="D177" s="683" t="n">
        <v>1673</v>
      </c>
      <c r="E177" s="104" t="n">
        <v>28</v>
      </c>
      <c r="F177" s="104" t="n">
        <v>24</v>
      </c>
      <c r="G177" s="104" t="n">
        <v>11</v>
      </c>
      <c r="H177" s="104" t="n">
        <v>15</v>
      </c>
      <c r="I177" s="104" t="n">
        <v>24</v>
      </c>
      <c r="J177" s="104" t="n">
        <f aca="false">SUM(D177:I177)</f>
        <v>1775</v>
      </c>
      <c r="K177" s="673"/>
    </row>
    <row r="179" customFormat="false" ht="11.25" hidden="false" customHeight="false" outlineLevel="0" collapsed="false">
      <c r="A179" s="671" t="s">
        <v>568</v>
      </c>
      <c r="B179" s="701"/>
      <c r="C179" s="702"/>
      <c r="D179" s="702"/>
      <c r="E179" s="702"/>
      <c r="F179" s="702"/>
      <c r="G179" s="702"/>
      <c r="H179" s="702"/>
      <c r="I179" s="702"/>
      <c r="J179" s="702"/>
      <c r="K179" s="673"/>
    </row>
    <row r="180" customFormat="false" ht="11.25" hidden="false" customHeight="false" outlineLevel="0" collapsed="false">
      <c r="A180" s="93" t="s">
        <v>1</v>
      </c>
      <c r="B180" s="701"/>
      <c r="C180" s="702"/>
      <c r="D180" s="702"/>
      <c r="E180" s="702"/>
      <c r="F180" s="702"/>
      <c r="G180" s="702"/>
      <c r="H180" s="702"/>
      <c r="I180" s="702"/>
      <c r="J180" s="702"/>
      <c r="K180" s="673"/>
    </row>
    <row r="181" customFormat="false" ht="12" hidden="false" customHeight="false" outlineLevel="0" collapsed="false">
      <c r="A181" s="692" t="s">
        <v>70</v>
      </c>
      <c r="B181" s="703"/>
      <c r="C181" s="704"/>
      <c r="D181" s="676" t="s">
        <v>554</v>
      </c>
      <c r="E181" s="705"/>
      <c r="F181" s="705"/>
      <c r="G181" s="705"/>
      <c r="H181" s="705"/>
      <c r="I181" s="706"/>
      <c r="J181" s="697" t="s">
        <v>4</v>
      </c>
      <c r="K181" s="673"/>
    </row>
    <row r="182" customFormat="false" ht="11.25" hidden="false" customHeight="false" outlineLevel="0" collapsed="false">
      <c r="A182" s="707"/>
      <c r="B182" s="708"/>
      <c r="C182" s="709"/>
      <c r="D182" s="676" t="s">
        <v>555</v>
      </c>
      <c r="E182" s="675" t="s">
        <v>562</v>
      </c>
      <c r="F182" s="677" t="s">
        <v>563</v>
      </c>
      <c r="G182" s="677" t="s">
        <v>564</v>
      </c>
      <c r="H182" s="677" t="s">
        <v>565</v>
      </c>
      <c r="I182" s="675" t="s">
        <v>13</v>
      </c>
      <c r="J182" s="710"/>
      <c r="K182" s="673"/>
    </row>
    <row r="183" customFormat="false" ht="11.25" hidden="false" customHeight="false" outlineLevel="0" collapsed="false">
      <c r="A183" s="678" t="s">
        <v>57</v>
      </c>
      <c r="B183" s="679" t="s">
        <v>41</v>
      </c>
      <c r="C183" s="680" t="s">
        <v>42</v>
      </c>
      <c r="D183" s="681" t="n">
        <v>20</v>
      </c>
      <c r="E183" s="98" t="n">
        <v>0</v>
      </c>
      <c r="F183" s="98" t="n">
        <v>0</v>
      </c>
      <c r="G183" s="98" t="n">
        <v>1</v>
      </c>
      <c r="H183" s="98" t="n">
        <v>0</v>
      </c>
      <c r="I183" s="98" t="n">
        <v>0</v>
      </c>
      <c r="J183" s="98" t="n">
        <f aca="false">SUM(D183:I183)</f>
        <v>21</v>
      </c>
      <c r="K183" s="673"/>
    </row>
    <row r="184" customFormat="false" ht="11.25" hidden="false" customHeight="false" outlineLevel="0" collapsed="false">
      <c r="A184" s="678"/>
      <c r="B184" s="679"/>
      <c r="C184" s="680" t="s">
        <v>43</v>
      </c>
      <c r="D184" s="681" t="n">
        <v>36</v>
      </c>
      <c r="E184" s="98" t="n">
        <v>0</v>
      </c>
      <c r="F184" s="98" t="n">
        <v>2</v>
      </c>
      <c r="G184" s="98" t="n">
        <v>1</v>
      </c>
      <c r="H184" s="98" t="n">
        <v>1</v>
      </c>
      <c r="I184" s="98" t="n">
        <v>2</v>
      </c>
      <c r="J184" s="98" t="n">
        <f aca="false">SUM(D184:I184)</f>
        <v>42</v>
      </c>
      <c r="K184" s="673"/>
    </row>
    <row r="185" customFormat="false" ht="11.25" hidden="false" customHeight="false" outlineLevel="0" collapsed="false">
      <c r="A185" s="678"/>
      <c r="B185" s="679"/>
      <c r="C185" s="680" t="s">
        <v>44</v>
      </c>
      <c r="D185" s="681" t="n">
        <v>3</v>
      </c>
      <c r="E185" s="98" t="n">
        <v>0</v>
      </c>
      <c r="F185" s="98" t="n">
        <v>0</v>
      </c>
      <c r="G185" s="98" t="n">
        <v>0</v>
      </c>
      <c r="H185" s="98" t="n">
        <v>0</v>
      </c>
      <c r="I185" s="98" t="n">
        <v>0</v>
      </c>
      <c r="J185" s="98" t="n">
        <f aca="false">SUM(D185:I185)</f>
        <v>3</v>
      </c>
      <c r="K185" s="673"/>
    </row>
    <row r="186" customFormat="false" ht="11.25" hidden="false" customHeight="false" outlineLevel="0" collapsed="false">
      <c r="A186" s="678"/>
      <c r="B186" s="679"/>
      <c r="C186" s="680" t="s">
        <v>45</v>
      </c>
      <c r="D186" s="681" t="n">
        <v>9</v>
      </c>
      <c r="E186" s="98" t="n">
        <v>0</v>
      </c>
      <c r="F186" s="98" t="n">
        <v>0</v>
      </c>
      <c r="G186" s="98" t="n">
        <v>0</v>
      </c>
      <c r="H186" s="98" t="n">
        <v>1</v>
      </c>
      <c r="I186" s="98" t="n">
        <v>0</v>
      </c>
      <c r="J186" s="98" t="n">
        <f aca="false">SUM(D186:I186)</f>
        <v>10</v>
      </c>
      <c r="K186" s="673"/>
    </row>
    <row r="187" customFormat="false" ht="11.25" hidden="false" customHeight="false" outlineLevel="0" collapsed="false">
      <c r="A187" s="678"/>
      <c r="B187" s="679"/>
      <c r="C187" s="680" t="s">
        <v>46</v>
      </c>
      <c r="D187" s="681" t="n">
        <v>52</v>
      </c>
      <c r="E187" s="98" t="n">
        <v>1</v>
      </c>
      <c r="F187" s="98" t="n">
        <v>1</v>
      </c>
      <c r="G187" s="98" t="n">
        <v>0</v>
      </c>
      <c r="H187" s="98" t="n">
        <v>1</v>
      </c>
      <c r="I187" s="98" t="n">
        <v>3</v>
      </c>
      <c r="J187" s="98" t="n">
        <f aca="false">SUM(D187:I187)</f>
        <v>58</v>
      </c>
      <c r="K187" s="673"/>
    </row>
    <row r="188" customFormat="false" ht="11.25" hidden="false" customHeight="false" outlineLevel="0" collapsed="false">
      <c r="A188" s="678"/>
      <c r="B188" s="679"/>
      <c r="C188" s="680" t="s">
        <v>47</v>
      </c>
      <c r="D188" s="681" t="n">
        <v>10</v>
      </c>
      <c r="E188" s="98" t="n">
        <v>0</v>
      </c>
      <c r="F188" s="98" t="n">
        <v>0</v>
      </c>
      <c r="G188" s="98" t="n">
        <v>0</v>
      </c>
      <c r="H188" s="98" t="n">
        <v>0</v>
      </c>
      <c r="I188" s="98" t="n">
        <v>0</v>
      </c>
      <c r="J188" s="98" t="n">
        <f aca="false">SUM(D188:I188)</f>
        <v>10</v>
      </c>
      <c r="K188" s="673"/>
    </row>
    <row r="189" customFormat="false" ht="11.25" hidden="false" customHeight="false" outlineLevel="0" collapsed="false">
      <c r="A189" s="678"/>
      <c r="B189" s="679"/>
      <c r="C189" s="680" t="s">
        <v>48</v>
      </c>
      <c r="D189" s="681" t="n">
        <v>2</v>
      </c>
      <c r="E189" s="98" t="n">
        <v>0</v>
      </c>
      <c r="F189" s="98" t="n">
        <v>0</v>
      </c>
      <c r="G189" s="98" t="n">
        <v>0</v>
      </c>
      <c r="H189" s="98" t="n">
        <v>0</v>
      </c>
      <c r="I189" s="98" t="n">
        <v>0</v>
      </c>
      <c r="J189" s="98" t="n">
        <f aca="false">SUM(D189:I189)</f>
        <v>2</v>
      </c>
      <c r="K189" s="673"/>
    </row>
    <row r="190" customFormat="false" ht="11.25" hidden="false" customHeight="false" outlineLevel="0" collapsed="false">
      <c r="A190" s="678"/>
      <c r="B190" s="679"/>
      <c r="C190" s="680" t="s">
        <v>49</v>
      </c>
      <c r="D190" s="681" t="n">
        <v>0</v>
      </c>
      <c r="E190" s="98" t="n">
        <v>0</v>
      </c>
      <c r="F190" s="98" t="n">
        <v>0</v>
      </c>
      <c r="G190" s="98" t="n">
        <v>0</v>
      </c>
      <c r="H190" s="98" t="n">
        <v>0</v>
      </c>
      <c r="I190" s="98" t="n">
        <v>0</v>
      </c>
      <c r="J190" s="98" t="n">
        <f aca="false">SUM(D190:I190)</f>
        <v>0</v>
      </c>
      <c r="K190" s="673"/>
    </row>
    <row r="191" customFormat="false" ht="11.25" hidden="false" customHeight="false" outlineLevel="0" collapsed="false">
      <c r="A191" s="678"/>
      <c r="B191" s="679"/>
      <c r="C191" s="680" t="s">
        <v>33</v>
      </c>
      <c r="D191" s="681" t="n">
        <v>6</v>
      </c>
      <c r="E191" s="98" t="n">
        <v>1</v>
      </c>
      <c r="F191" s="98" t="n">
        <v>0</v>
      </c>
      <c r="G191" s="98" t="n">
        <v>0</v>
      </c>
      <c r="H191" s="98" t="n">
        <v>0</v>
      </c>
      <c r="I191" s="98" t="n">
        <v>0</v>
      </c>
      <c r="J191" s="98" t="n">
        <f aca="false">SUM(D191:I191)</f>
        <v>7</v>
      </c>
      <c r="K191" s="673"/>
    </row>
    <row r="192" customFormat="false" ht="11.25" hidden="false" customHeight="false" outlineLevel="0" collapsed="false">
      <c r="A192" s="678"/>
      <c r="B192" s="679"/>
      <c r="C192" s="680" t="s">
        <v>50</v>
      </c>
      <c r="D192" s="681" t="n">
        <v>263</v>
      </c>
      <c r="E192" s="98" t="n">
        <v>9</v>
      </c>
      <c r="F192" s="98" t="n">
        <v>1</v>
      </c>
      <c r="G192" s="98" t="n">
        <v>4</v>
      </c>
      <c r="H192" s="98" t="n">
        <v>2</v>
      </c>
      <c r="I192" s="98" t="n">
        <v>7</v>
      </c>
      <c r="J192" s="98" t="n">
        <f aca="false">SUM(D192:I192)</f>
        <v>286</v>
      </c>
      <c r="K192" s="673"/>
    </row>
    <row r="193" customFormat="false" ht="11.25" hidden="false" customHeight="false" outlineLevel="0" collapsed="false">
      <c r="A193" s="678"/>
      <c r="B193" s="679"/>
      <c r="C193" s="711" t="s">
        <v>51</v>
      </c>
      <c r="D193" s="681" t="n">
        <v>20</v>
      </c>
      <c r="E193" s="98" t="n">
        <v>0</v>
      </c>
      <c r="F193" s="98" t="n">
        <v>0</v>
      </c>
      <c r="G193" s="98" t="n">
        <v>0</v>
      </c>
      <c r="H193" s="98" t="n">
        <v>0</v>
      </c>
      <c r="I193" s="98" t="n">
        <v>1</v>
      </c>
      <c r="J193" s="98" t="n">
        <f aca="false">SUM(D193:I193)</f>
        <v>21</v>
      </c>
      <c r="K193" s="673"/>
    </row>
    <row r="194" customFormat="false" ht="11.25" hidden="false" customHeight="false" outlineLevel="0" collapsed="false">
      <c r="A194" s="678"/>
      <c r="B194" s="679"/>
      <c r="C194" s="711" t="s">
        <v>52</v>
      </c>
      <c r="D194" s="681" t="n">
        <v>1</v>
      </c>
      <c r="E194" s="98" t="n">
        <v>0</v>
      </c>
      <c r="F194" s="98" t="n">
        <v>0</v>
      </c>
      <c r="G194" s="98" t="n">
        <v>0</v>
      </c>
      <c r="H194" s="98" t="n">
        <v>0</v>
      </c>
      <c r="I194" s="98" t="n">
        <v>0</v>
      </c>
      <c r="J194" s="98" t="n">
        <f aca="false">SUM(D194:I194)</f>
        <v>1</v>
      </c>
      <c r="K194" s="673"/>
    </row>
    <row r="195" customFormat="false" ht="11.25" hidden="false" customHeight="false" outlineLevel="0" collapsed="false">
      <c r="A195" s="678"/>
      <c r="B195" s="682" t="s">
        <v>4</v>
      </c>
      <c r="C195" s="682"/>
      <c r="D195" s="683" t="n">
        <v>422</v>
      </c>
      <c r="E195" s="104" t="n">
        <v>11</v>
      </c>
      <c r="F195" s="104" t="n">
        <v>4</v>
      </c>
      <c r="G195" s="104" t="n">
        <v>6</v>
      </c>
      <c r="H195" s="104" t="n">
        <v>5</v>
      </c>
      <c r="I195" s="104" t="n">
        <v>13</v>
      </c>
      <c r="J195" s="104" t="n">
        <f aca="false">SUM(D195:I195)</f>
        <v>461</v>
      </c>
      <c r="K195" s="673"/>
    </row>
    <row r="196" customFormat="false" ht="11.25" hidden="false" customHeight="false" outlineLevel="0" collapsed="false">
      <c r="A196" s="684" t="s">
        <v>58</v>
      </c>
      <c r="B196" s="685" t="s">
        <v>41</v>
      </c>
      <c r="C196" s="686" t="s">
        <v>42</v>
      </c>
      <c r="D196" s="687" t="n">
        <v>19</v>
      </c>
      <c r="E196" s="688" t="n">
        <v>1</v>
      </c>
      <c r="F196" s="688" t="n">
        <v>1</v>
      </c>
      <c r="G196" s="688" t="n">
        <v>0</v>
      </c>
      <c r="H196" s="688" t="n">
        <v>1</v>
      </c>
      <c r="I196" s="688" t="n">
        <v>0</v>
      </c>
      <c r="J196" s="688" t="n">
        <f aca="false">SUM(D196:I196)</f>
        <v>22</v>
      </c>
      <c r="K196" s="673"/>
    </row>
    <row r="197" customFormat="false" ht="11.25" hidden="false" customHeight="false" outlineLevel="0" collapsed="false">
      <c r="A197" s="684"/>
      <c r="B197" s="685"/>
      <c r="C197" s="680" t="s">
        <v>43</v>
      </c>
      <c r="D197" s="681" t="n">
        <v>85</v>
      </c>
      <c r="E197" s="98" t="n">
        <v>0</v>
      </c>
      <c r="F197" s="98" t="n">
        <v>0</v>
      </c>
      <c r="G197" s="98" t="n">
        <v>0</v>
      </c>
      <c r="H197" s="98" t="n">
        <v>0</v>
      </c>
      <c r="I197" s="98" t="n">
        <v>1</v>
      </c>
      <c r="J197" s="98" t="n">
        <f aca="false">SUM(D197:I197)</f>
        <v>86</v>
      </c>
      <c r="K197" s="673"/>
    </row>
    <row r="198" customFormat="false" ht="11.25" hidden="false" customHeight="false" outlineLevel="0" collapsed="false">
      <c r="A198" s="684"/>
      <c r="B198" s="685"/>
      <c r="C198" s="680" t="s">
        <v>44</v>
      </c>
      <c r="D198" s="681" t="n">
        <v>9</v>
      </c>
      <c r="E198" s="98" t="n">
        <v>1</v>
      </c>
      <c r="F198" s="98" t="n">
        <v>1</v>
      </c>
      <c r="G198" s="98" t="n">
        <v>0</v>
      </c>
      <c r="H198" s="98" t="n">
        <v>0</v>
      </c>
      <c r="I198" s="98" t="n">
        <v>2</v>
      </c>
      <c r="J198" s="98" t="n">
        <f aca="false">SUM(D198:I198)</f>
        <v>13</v>
      </c>
      <c r="K198" s="673"/>
    </row>
    <row r="199" customFormat="false" ht="11.25" hidden="false" customHeight="false" outlineLevel="0" collapsed="false">
      <c r="A199" s="684"/>
      <c r="B199" s="685"/>
      <c r="C199" s="680" t="s">
        <v>45</v>
      </c>
      <c r="D199" s="681" t="n">
        <v>11</v>
      </c>
      <c r="E199" s="98" t="n">
        <v>0</v>
      </c>
      <c r="F199" s="98" t="n">
        <v>0</v>
      </c>
      <c r="G199" s="98" t="n">
        <v>0</v>
      </c>
      <c r="H199" s="98" t="n">
        <v>0</v>
      </c>
      <c r="I199" s="98" t="n">
        <v>1</v>
      </c>
      <c r="J199" s="98" t="n">
        <f aca="false">SUM(D199:I199)</f>
        <v>12</v>
      </c>
      <c r="K199" s="673"/>
    </row>
    <row r="200" customFormat="false" ht="11.25" hidden="false" customHeight="false" outlineLevel="0" collapsed="false">
      <c r="A200" s="684"/>
      <c r="B200" s="685"/>
      <c r="C200" s="680" t="s">
        <v>46</v>
      </c>
      <c r="D200" s="681" t="n">
        <v>79</v>
      </c>
      <c r="E200" s="98" t="n">
        <v>2</v>
      </c>
      <c r="F200" s="98" t="n">
        <v>2</v>
      </c>
      <c r="G200" s="98" t="n">
        <v>2</v>
      </c>
      <c r="H200" s="98" t="n">
        <v>3</v>
      </c>
      <c r="I200" s="98" t="n">
        <v>1</v>
      </c>
      <c r="J200" s="98" t="n">
        <f aca="false">SUM(D200:I200)</f>
        <v>89</v>
      </c>
      <c r="K200" s="673"/>
    </row>
    <row r="201" customFormat="false" ht="11.25" hidden="false" customHeight="false" outlineLevel="0" collapsed="false">
      <c r="A201" s="684"/>
      <c r="B201" s="685"/>
      <c r="C201" s="680" t="s">
        <v>47</v>
      </c>
      <c r="D201" s="681" t="n">
        <v>35</v>
      </c>
      <c r="E201" s="98" t="n">
        <v>0</v>
      </c>
      <c r="F201" s="98" t="n">
        <v>1</v>
      </c>
      <c r="G201" s="98" t="n">
        <v>0</v>
      </c>
      <c r="H201" s="98" t="n">
        <v>2</v>
      </c>
      <c r="I201" s="98" t="n">
        <v>2</v>
      </c>
      <c r="J201" s="98" t="n">
        <f aca="false">SUM(D201:I201)</f>
        <v>40</v>
      </c>
      <c r="K201" s="673"/>
    </row>
    <row r="202" customFormat="false" ht="11.25" hidden="false" customHeight="false" outlineLevel="0" collapsed="false">
      <c r="A202" s="684"/>
      <c r="B202" s="685"/>
      <c r="C202" s="680" t="s">
        <v>48</v>
      </c>
      <c r="D202" s="681" t="n">
        <v>10</v>
      </c>
      <c r="E202" s="98" t="n">
        <v>1</v>
      </c>
      <c r="F202" s="98" t="n">
        <v>0</v>
      </c>
      <c r="G202" s="98" t="n">
        <v>1</v>
      </c>
      <c r="H202" s="98" t="n">
        <v>0</v>
      </c>
      <c r="I202" s="98" t="n">
        <v>0</v>
      </c>
      <c r="J202" s="98" t="n">
        <f aca="false">SUM(D202:I202)</f>
        <v>12</v>
      </c>
      <c r="K202" s="673"/>
    </row>
    <row r="203" customFormat="false" ht="11.25" hidden="false" customHeight="false" outlineLevel="0" collapsed="false">
      <c r="A203" s="684"/>
      <c r="B203" s="685"/>
      <c r="C203" s="680" t="s">
        <v>49</v>
      </c>
      <c r="D203" s="681" t="n">
        <v>3</v>
      </c>
      <c r="E203" s="98" t="n">
        <v>0</v>
      </c>
      <c r="F203" s="98" t="n">
        <v>0</v>
      </c>
      <c r="G203" s="98" t="n">
        <v>0</v>
      </c>
      <c r="H203" s="98" t="n">
        <v>0</v>
      </c>
      <c r="I203" s="98" t="n">
        <v>1</v>
      </c>
      <c r="J203" s="98" t="n">
        <f aca="false">SUM(D203:I203)</f>
        <v>4</v>
      </c>
      <c r="K203" s="673"/>
    </row>
    <row r="204" customFormat="false" ht="11.25" hidden="false" customHeight="false" outlineLevel="0" collapsed="false">
      <c r="A204" s="684"/>
      <c r="B204" s="685"/>
      <c r="C204" s="680" t="s">
        <v>33</v>
      </c>
      <c r="D204" s="681" t="n">
        <v>14</v>
      </c>
      <c r="E204" s="98" t="n">
        <v>2</v>
      </c>
      <c r="F204" s="98" t="n">
        <v>1</v>
      </c>
      <c r="G204" s="98" t="n">
        <v>1</v>
      </c>
      <c r="H204" s="98" t="n">
        <v>0</v>
      </c>
      <c r="I204" s="98" t="n">
        <v>0</v>
      </c>
      <c r="J204" s="98" t="n">
        <f aca="false">SUM(D204:I204)</f>
        <v>18</v>
      </c>
      <c r="K204" s="673"/>
    </row>
    <row r="205" customFormat="false" ht="11.25" hidden="false" customHeight="false" outlineLevel="0" collapsed="false">
      <c r="A205" s="684"/>
      <c r="B205" s="685"/>
      <c r="C205" s="680" t="s">
        <v>50</v>
      </c>
      <c r="D205" s="681" t="n">
        <v>187</v>
      </c>
      <c r="E205" s="98" t="n">
        <v>5</v>
      </c>
      <c r="F205" s="98" t="n">
        <v>2</v>
      </c>
      <c r="G205" s="98" t="n">
        <v>2</v>
      </c>
      <c r="H205" s="98" t="n">
        <v>4</v>
      </c>
      <c r="I205" s="98" t="n">
        <v>4</v>
      </c>
      <c r="J205" s="98" t="n">
        <f aca="false">SUM(D205:I205)</f>
        <v>204</v>
      </c>
      <c r="K205" s="673"/>
    </row>
    <row r="206" customFormat="false" ht="11.25" hidden="false" customHeight="false" outlineLevel="0" collapsed="false">
      <c r="A206" s="684"/>
      <c r="B206" s="685"/>
      <c r="C206" s="711" t="s">
        <v>51</v>
      </c>
      <c r="D206" s="681" t="n">
        <v>13</v>
      </c>
      <c r="E206" s="98" t="n">
        <v>0</v>
      </c>
      <c r="F206" s="98" t="n">
        <v>0</v>
      </c>
      <c r="G206" s="98" t="n">
        <v>1</v>
      </c>
      <c r="H206" s="98" t="n">
        <v>0</v>
      </c>
      <c r="I206" s="98" t="n">
        <v>0</v>
      </c>
      <c r="J206" s="98" t="n">
        <f aca="false">SUM(D206:I206)</f>
        <v>14</v>
      </c>
      <c r="K206" s="673"/>
    </row>
    <row r="207" customFormat="false" ht="11.25" hidden="false" customHeight="false" outlineLevel="0" collapsed="false">
      <c r="A207" s="684"/>
      <c r="B207" s="685"/>
      <c r="C207" s="711" t="s">
        <v>52</v>
      </c>
      <c r="D207" s="681" t="n">
        <v>2</v>
      </c>
      <c r="E207" s="98" t="n">
        <v>0</v>
      </c>
      <c r="F207" s="98" t="n">
        <v>0</v>
      </c>
      <c r="G207" s="98" t="n">
        <v>0</v>
      </c>
      <c r="H207" s="98" t="n">
        <v>0</v>
      </c>
      <c r="I207" s="98" t="n">
        <v>0</v>
      </c>
      <c r="J207" s="98" t="n">
        <f aca="false">SUM(D207:I207)</f>
        <v>2</v>
      </c>
      <c r="K207" s="673"/>
    </row>
    <row r="208" customFormat="false" ht="11.25" hidden="false" customHeight="false" outlineLevel="0" collapsed="false">
      <c r="A208" s="684"/>
      <c r="B208" s="682" t="s">
        <v>4</v>
      </c>
      <c r="C208" s="682"/>
      <c r="D208" s="683" t="n">
        <v>467</v>
      </c>
      <c r="E208" s="104" t="n">
        <v>12</v>
      </c>
      <c r="F208" s="104" t="n">
        <v>8</v>
      </c>
      <c r="G208" s="104" t="n">
        <v>7</v>
      </c>
      <c r="H208" s="104" t="n">
        <v>10</v>
      </c>
      <c r="I208" s="104" t="n">
        <v>12</v>
      </c>
      <c r="J208" s="104" t="n">
        <f aca="false">SUM(D208:I208)</f>
        <v>516</v>
      </c>
      <c r="K208" s="673"/>
    </row>
    <row r="209" customFormat="false" ht="11.25" hidden="false" customHeight="false" outlineLevel="0" collapsed="false">
      <c r="A209" s="684" t="s">
        <v>59</v>
      </c>
      <c r="B209" s="685" t="s">
        <v>41</v>
      </c>
      <c r="C209" s="686" t="s">
        <v>42</v>
      </c>
      <c r="D209" s="687" t="n">
        <v>23</v>
      </c>
      <c r="E209" s="688" t="n">
        <v>0</v>
      </c>
      <c r="F209" s="688" t="n">
        <v>0</v>
      </c>
      <c r="G209" s="688" t="n">
        <v>0</v>
      </c>
      <c r="H209" s="688" t="n">
        <v>0</v>
      </c>
      <c r="I209" s="688" t="n">
        <v>0</v>
      </c>
      <c r="J209" s="688" t="n">
        <f aca="false">SUM(D209:I209)</f>
        <v>23</v>
      </c>
      <c r="K209" s="673"/>
    </row>
    <row r="210" customFormat="false" ht="11.25" hidden="false" customHeight="false" outlineLevel="0" collapsed="false">
      <c r="A210" s="684"/>
      <c r="B210" s="685"/>
      <c r="C210" s="680" t="s">
        <v>43</v>
      </c>
      <c r="D210" s="681" t="n">
        <v>70</v>
      </c>
      <c r="E210" s="98" t="n">
        <v>0</v>
      </c>
      <c r="F210" s="98" t="n">
        <v>2</v>
      </c>
      <c r="G210" s="98" t="n">
        <v>1</v>
      </c>
      <c r="H210" s="98" t="n">
        <v>3</v>
      </c>
      <c r="I210" s="98" t="n">
        <v>0</v>
      </c>
      <c r="J210" s="98" t="n">
        <f aca="false">SUM(D210:I210)</f>
        <v>76</v>
      </c>
      <c r="K210" s="673"/>
    </row>
    <row r="211" customFormat="false" ht="11.25" hidden="false" customHeight="false" outlineLevel="0" collapsed="false">
      <c r="A211" s="684"/>
      <c r="B211" s="685"/>
      <c r="C211" s="680" t="s">
        <v>44</v>
      </c>
      <c r="D211" s="681" t="n">
        <v>4</v>
      </c>
      <c r="E211" s="98" t="n">
        <v>1</v>
      </c>
      <c r="F211" s="98" t="n">
        <v>0</v>
      </c>
      <c r="G211" s="98" t="n">
        <v>0</v>
      </c>
      <c r="H211" s="98" t="n">
        <v>1</v>
      </c>
      <c r="I211" s="98" t="n">
        <v>0</v>
      </c>
      <c r="J211" s="98" t="n">
        <f aca="false">SUM(D211:I211)</f>
        <v>6</v>
      </c>
      <c r="K211" s="673"/>
    </row>
    <row r="212" customFormat="false" ht="11.25" hidden="false" customHeight="false" outlineLevel="0" collapsed="false">
      <c r="A212" s="684"/>
      <c r="B212" s="685"/>
      <c r="C212" s="680" t="s">
        <v>45</v>
      </c>
      <c r="D212" s="681" t="n">
        <v>13</v>
      </c>
      <c r="E212" s="98" t="n">
        <v>1</v>
      </c>
      <c r="F212" s="98" t="n">
        <v>1</v>
      </c>
      <c r="G212" s="98" t="n">
        <v>0</v>
      </c>
      <c r="H212" s="98" t="n">
        <v>0</v>
      </c>
      <c r="I212" s="98" t="n">
        <v>0</v>
      </c>
      <c r="J212" s="98" t="n">
        <f aca="false">SUM(D212:I212)</f>
        <v>15</v>
      </c>
      <c r="K212" s="673"/>
    </row>
    <row r="213" customFormat="false" ht="11.25" hidden="false" customHeight="false" outlineLevel="0" collapsed="false">
      <c r="A213" s="684"/>
      <c r="B213" s="685"/>
      <c r="C213" s="680" t="s">
        <v>46</v>
      </c>
      <c r="D213" s="681" t="n">
        <v>122</v>
      </c>
      <c r="E213" s="98" t="n">
        <v>1</v>
      </c>
      <c r="F213" s="98" t="n">
        <v>5</v>
      </c>
      <c r="G213" s="98" t="n">
        <v>1</v>
      </c>
      <c r="H213" s="98" t="n">
        <v>3</v>
      </c>
      <c r="I213" s="98" t="n">
        <v>1</v>
      </c>
      <c r="J213" s="98" t="n">
        <f aca="false">SUM(D213:I213)</f>
        <v>133</v>
      </c>
      <c r="K213" s="673"/>
    </row>
    <row r="214" customFormat="false" ht="11.25" hidden="false" customHeight="false" outlineLevel="0" collapsed="false">
      <c r="A214" s="684"/>
      <c r="B214" s="685"/>
      <c r="C214" s="680" t="s">
        <v>47</v>
      </c>
      <c r="D214" s="681" t="n">
        <v>33</v>
      </c>
      <c r="E214" s="98" t="n">
        <v>1</v>
      </c>
      <c r="F214" s="98" t="n">
        <v>2</v>
      </c>
      <c r="G214" s="98" t="n">
        <v>2</v>
      </c>
      <c r="H214" s="98" t="n">
        <v>0</v>
      </c>
      <c r="I214" s="98" t="n">
        <v>1</v>
      </c>
      <c r="J214" s="98" t="n">
        <f aca="false">SUM(D214:I214)</f>
        <v>39</v>
      </c>
      <c r="K214" s="673"/>
    </row>
    <row r="215" customFormat="false" ht="11.25" hidden="false" customHeight="false" outlineLevel="0" collapsed="false">
      <c r="A215" s="684"/>
      <c r="B215" s="685"/>
      <c r="C215" s="680" t="s">
        <v>48</v>
      </c>
      <c r="D215" s="681" t="n">
        <v>7</v>
      </c>
      <c r="E215" s="98" t="n">
        <v>0</v>
      </c>
      <c r="F215" s="98" t="n">
        <v>0</v>
      </c>
      <c r="G215" s="98" t="n">
        <v>0</v>
      </c>
      <c r="H215" s="98" t="n">
        <v>0</v>
      </c>
      <c r="I215" s="98" t="n">
        <v>0</v>
      </c>
      <c r="J215" s="98" t="n">
        <f aca="false">SUM(D215:I215)</f>
        <v>7</v>
      </c>
      <c r="K215" s="673"/>
    </row>
    <row r="216" customFormat="false" ht="11.25" hidden="false" customHeight="false" outlineLevel="0" collapsed="false">
      <c r="A216" s="684"/>
      <c r="B216" s="685"/>
      <c r="C216" s="680" t="s">
        <v>49</v>
      </c>
      <c r="D216" s="681" t="n">
        <v>1</v>
      </c>
      <c r="E216" s="98" t="n">
        <v>0</v>
      </c>
      <c r="F216" s="98" t="n">
        <v>0</v>
      </c>
      <c r="G216" s="98" t="n">
        <v>0</v>
      </c>
      <c r="H216" s="98" t="n">
        <v>0</v>
      </c>
      <c r="I216" s="98" t="n">
        <v>0</v>
      </c>
      <c r="J216" s="98" t="n">
        <f aca="false">SUM(D216:I216)</f>
        <v>1</v>
      </c>
      <c r="K216" s="673"/>
    </row>
    <row r="217" customFormat="false" ht="11.25" hidden="false" customHeight="false" outlineLevel="0" collapsed="false">
      <c r="A217" s="684"/>
      <c r="B217" s="685"/>
      <c r="C217" s="680" t="s">
        <v>33</v>
      </c>
      <c r="D217" s="681" t="n">
        <v>11</v>
      </c>
      <c r="E217" s="98" t="n">
        <v>0</v>
      </c>
      <c r="F217" s="98" t="n">
        <v>0</v>
      </c>
      <c r="G217" s="98" t="n">
        <v>0</v>
      </c>
      <c r="H217" s="98" t="n">
        <v>0</v>
      </c>
      <c r="I217" s="98" t="n">
        <v>0</v>
      </c>
      <c r="J217" s="98" t="n">
        <f aca="false">SUM(D217:I217)</f>
        <v>11</v>
      </c>
      <c r="K217" s="673"/>
    </row>
    <row r="218" customFormat="false" ht="11.25" hidden="false" customHeight="false" outlineLevel="0" collapsed="false">
      <c r="A218" s="684"/>
      <c r="B218" s="685"/>
      <c r="C218" s="680" t="s">
        <v>50</v>
      </c>
      <c r="D218" s="681" t="n">
        <v>243</v>
      </c>
      <c r="E218" s="98" t="n">
        <v>0</v>
      </c>
      <c r="F218" s="98" t="n">
        <v>0</v>
      </c>
      <c r="G218" s="98" t="n">
        <v>1</v>
      </c>
      <c r="H218" s="98" t="n">
        <v>1</v>
      </c>
      <c r="I218" s="98" t="n">
        <v>4</v>
      </c>
      <c r="J218" s="98" t="n">
        <f aca="false">SUM(D218:I218)</f>
        <v>249</v>
      </c>
      <c r="K218" s="673"/>
    </row>
    <row r="219" customFormat="false" ht="11.25" hidden="false" customHeight="false" outlineLevel="0" collapsed="false">
      <c r="A219" s="684"/>
      <c r="B219" s="685"/>
      <c r="C219" s="711" t="s">
        <v>51</v>
      </c>
      <c r="D219" s="681" t="n">
        <v>15</v>
      </c>
      <c r="E219" s="98" t="n">
        <v>0</v>
      </c>
      <c r="F219" s="98" t="n">
        <v>0</v>
      </c>
      <c r="G219" s="98" t="n">
        <v>0</v>
      </c>
      <c r="H219" s="98" t="n">
        <v>0</v>
      </c>
      <c r="I219" s="98" t="n">
        <v>0</v>
      </c>
      <c r="J219" s="98" t="n">
        <f aca="false">SUM(D219:I219)</f>
        <v>15</v>
      </c>
      <c r="K219" s="673"/>
    </row>
    <row r="220" customFormat="false" ht="11.25" hidden="false" customHeight="false" outlineLevel="0" collapsed="false">
      <c r="A220" s="684"/>
      <c r="B220" s="685"/>
      <c r="C220" s="711" t="s">
        <v>52</v>
      </c>
      <c r="D220" s="681" t="n">
        <v>1</v>
      </c>
      <c r="E220" s="98" t="n">
        <v>0</v>
      </c>
      <c r="F220" s="98" t="n">
        <v>0</v>
      </c>
      <c r="G220" s="98" t="n">
        <v>0</v>
      </c>
      <c r="H220" s="98" t="n">
        <v>0</v>
      </c>
      <c r="I220" s="98" t="n">
        <v>0</v>
      </c>
      <c r="J220" s="98" t="n">
        <f aca="false">SUM(D220:I220)</f>
        <v>1</v>
      </c>
      <c r="K220" s="673"/>
    </row>
    <row r="221" customFormat="false" ht="11.25" hidden="false" customHeight="false" outlineLevel="0" collapsed="false">
      <c r="A221" s="684"/>
      <c r="B221" s="682" t="s">
        <v>4</v>
      </c>
      <c r="C221" s="682"/>
      <c r="D221" s="683" t="n">
        <v>543</v>
      </c>
      <c r="E221" s="104" t="n">
        <v>4</v>
      </c>
      <c r="F221" s="104" t="n">
        <v>10</v>
      </c>
      <c r="G221" s="104" t="n">
        <v>5</v>
      </c>
      <c r="H221" s="104" t="n">
        <v>8</v>
      </c>
      <c r="I221" s="104" t="n">
        <v>6</v>
      </c>
      <c r="J221" s="104" t="n">
        <f aca="false">SUM(D221:I221)</f>
        <v>576</v>
      </c>
      <c r="K221" s="673"/>
    </row>
    <row r="222" customFormat="false" ht="11.25" hidden="false" customHeight="false" outlineLevel="0" collapsed="false">
      <c r="A222" s="684" t="s">
        <v>60</v>
      </c>
      <c r="B222" s="685" t="s">
        <v>41</v>
      </c>
      <c r="C222" s="686" t="s">
        <v>42</v>
      </c>
      <c r="D222" s="687" t="n">
        <v>26</v>
      </c>
      <c r="E222" s="688" t="n">
        <v>1</v>
      </c>
      <c r="F222" s="688" t="n">
        <v>1</v>
      </c>
      <c r="G222" s="688" t="n">
        <v>1</v>
      </c>
      <c r="H222" s="688" t="n">
        <v>1</v>
      </c>
      <c r="I222" s="688" t="n">
        <v>0</v>
      </c>
      <c r="J222" s="688" t="n">
        <f aca="false">SUM(D222:I222)</f>
        <v>30</v>
      </c>
      <c r="K222" s="673"/>
    </row>
    <row r="223" customFormat="false" ht="11.25" hidden="false" customHeight="false" outlineLevel="0" collapsed="false">
      <c r="A223" s="684"/>
      <c r="B223" s="685"/>
      <c r="C223" s="680" t="s">
        <v>43</v>
      </c>
      <c r="D223" s="681" t="n">
        <v>50</v>
      </c>
      <c r="E223" s="98" t="n">
        <v>0</v>
      </c>
      <c r="F223" s="98" t="n">
        <v>0</v>
      </c>
      <c r="G223" s="98" t="n">
        <v>0</v>
      </c>
      <c r="H223" s="98" t="n">
        <v>2</v>
      </c>
      <c r="I223" s="98" t="n">
        <v>3</v>
      </c>
      <c r="J223" s="98" t="n">
        <f aca="false">SUM(D223:I223)</f>
        <v>55</v>
      </c>
      <c r="K223" s="673"/>
    </row>
    <row r="224" customFormat="false" ht="11.25" hidden="false" customHeight="false" outlineLevel="0" collapsed="false">
      <c r="A224" s="684"/>
      <c r="B224" s="685"/>
      <c r="C224" s="680" t="s">
        <v>44</v>
      </c>
      <c r="D224" s="681" t="n">
        <v>7</v>
      </c>
      <c r="E224" s="98" t="n">
        <v>0</v>
      </c>
      <c r="F224" s="98" t="n">
        <v>0</v>
      </c>
      <c r="G224" s="98" t="n">
        <v>0</v>
      </c>
      <c r="H224" s="98" t="n">
        <v>0</v>
      </c>
      <c r="I224" s="98" t="n">
        <v>1</v>
      </c>
      <c r="J224" s="98" t="n">
        <f aca="false">SUM(D224:I224)</f>
        <v>8</v>
      </c>
      <c r="K224" s="673"/>
    </row>
    <row r="225" customFormat="false" ht="11.25" hidden="false" customHeight="false" outlineLevel="0" collapsed="false">
      <c r="A225" s="684"/>
      <c r="B225" s="685"/>
      <c r="C225" s="680" t="s">
        <v>45</v>
      </c>
      <c r="D225" s="681" t="n">
        <v>20</v>
      </c>
      <c r="E225" s="98" t="n">
        <v>0</v>
      </c>
      <c r="F225" s="98" t="n">
        <v>0</v>
      </c>
      <c r="G225" s="98" t="n">
        <v>0</v>
      </c>
      <c r="H225" s="98" t="n">
        <v>0</v>
      </c>
      <c r="I225" s="98" t="n">
        <v>0</v>
      </c>
      <c r="J225" s="98" t="n">
        <f aca="false">SUM(D225:I225)</f>
        <v>20</v>
      </c>
      <c r="K225" s="673"/>
    </row>
    <row r="226" customFormat="false" ht="11.25" hidden="false" customHeight="false" outlineLevel="0" collapsed="false">
      <c r="A226" s="684"/>
      <c r="B226" s="685"/>
      <c r="C226" s="680" t="s">
        <v>46</v>
      </c>
      <c r="D226" s="681" t="n">
        <v>133</v>
      </c>
      <c r="E226" s="98" t="n">
        <v>3</v>
      </c>
      <c r="F226" s="98" t="n">
        <v>6</v>
      </c>
      <c r="G226" s="98" t="n">
        <v>2</v>
      </c>
      <c r="H226" s="98" t="n">
        <v>2</v>
      </c>
      <c r="I226" s="98" t="n">
        <v>4</v>
      </c>
      <c r="J226" s="98" t="n">
        <f aca="false">SUM(D226:I226)</f>
        <v>150</v>
      </c>
      <c r="K226" s="673"/>
    </row>
    <row r="227" customFormat="false" ht="11.25" hidden="false" customHeight="false" outlineLevel="0" collapsed="false">
      <c r="A227" s="684"/>
      <c r="B227" s="685"/>
      <c r="C227" s="680" t="s">
        <v>47</v>
      </c>
      <c r="D227" s="681" t="n">
        <v>26</v>
      </c>
      <c r="E227" s="98" t="n">
        <v>2</v>
      </c>
      <c r="F227" s="98" t="n">
        <v>1</v>
      </c>
      <c r="G227" s="98" t="n">
        <v>0</v>
      </c>
      <c r="H227" s="98" t="n">
        <v>0</v>
      </c>
      <c r="I227" s="98" t="n">
        <v>0</v>
      </c>
      <c r="J227" s="98" t="n">
        <f aca="false">SUM(D227:I227)</f>
        <v>29</v>
      </c>
      <c r="K227" s="673"/>
    </row>
    <row r="228" customFormat="false" ht="11.25" hidden="false" customHeight="false" outlineLevel="0" collapsed="false">
      <c r="A228" s="684"/>
      <c r="B228" s="685"/>
      <c r="C228" s="680" t="s">
        <v>48</v>
      </c>
      <c r="D228" s="681" t="n">
        <v>7</v>
      </c>
      <c r="E228" s="98" t="n">
        <v>0</v>
      </c>
      <c r="F228" s="98" t="n">
        <v>0</v>
      </c>
      <c r="G228" s="98" t="n">
        <v>0</v>
      </c>
      <c r="H228" s="98" t="n">
        <v>0</v>
      </c>
      <c r="I228" s="98" t="n">
        <v>1</v>
      </c>
      <c r="J228" s="98" t="n">
        <f aca="false">SUM(D228:I228)</f>
        <v>8</v>
      </c>
      <c r="K228" s="673"/>
    </row>
    <row r="229" customFormat="false" ht="11.25" hidden="false" customHeight="false" outlineLevel="0" collapsed="false">
      <c r="A229" s="684"/>
      <c r="B229" s="685"/>
      <c r="C229" s="680" t="s">
        <v>49</v>
      </c>
      <c r="D229" s="681" t="n">
        <v>3</v>
      </c>
      <c r="E229" s="98" t="n">
        <v>0</v>
      </c>
      <c r="F229" s="98" t="n">
        <v>0</v>
      </c>
      <c r="G229" s="98" t="n">
        <v>0</v>
      </c>
      <c r="H229" s="98" t="n">
        <v>0</v>
      </c>
      <c r="I229" s="98" t="n">
        <v>0</v>
      </c>
      <c r="J229" s="98" t="n">
        <f aca="false">SUM(D229:I229)</f>
        <v>3</v>
      </c>
      <c r="K229" s="673"/>
    </row>
    <row r="230" customFormat="false" ht="11.25" hidden="false" customHeight="false" outlineLevel="0" collapsed="false">
      <c r="A230" s="684"/>
      <c r="B230" s="685"/>
      <c r="C230" s="680" t="s">
        <v>33</v>
      </c>
      <c r="D230" s="681" t="n">
        <v>9</v>
      </c>
      <c r="E230" s="98" t="n">
        <v>0</v>
      </c>
      <c r="F230" s="98" t="n">
        <v>0</v>
      </c>
      <c r="G230" s="98" t="n">
        <v>0</v>
      </c>
      <c r="H230" s="98" t="n">
        <v>0</v>
      </c>
      <c r="I230" s="98" t="n">
        <v>0</v>
      </c>
      <c r="J230" s="98" t="n">
        <f aca="false">SUM(D230:I230)</f>
        <v>9</v>
      </c>
      <c r="K230" s="673"/>
    </row>
    <row r="231" customFormat="false" ht="11.25" hidden="false" customHeight="false" outlineLevel="0" collapsed="false">
      <c r="A231" s="684"/>
      <c r="B231" s="685"/>
      <c r="C231" s="680" t="s">
        <v>50</v>
      </c>
      <c r="D231" s="681" t="n">
        <v>200</v>
      </c>
      <c r="E231" s="98" t="n">
        <v>3</v>
      </c>
      <c r="F231" s="98" t="n">
        <v>0</v>
      </c>
      <c r="G231" s="98" t="n">
        <v>0</v>
      </c>
      <c r="H231" s="98" t="n">
        <v>2</v>
      </c>
      <c r="I231" s="98" t="n">
        <v>1</v>
      </c>
      <c r="J231" s="98" t="n">
        <f aca="false">SUM(D231:I231)</f>
        <v>206</v>
      </c>
      <c r="K231" s="673"/>
    </row>
    <row r="232" customFormat="false" ht="11.25" hidden="false" customHeight="false" outlineLevel="0" collapsed="false">
      <c r="A232" s="684"/>
      <c r="B232" s="685"/>
      <c r="C232" s="711" t="s">
        <v>51</v>
      </c>
      <c r="D232" s="681" t="n">
        <v>16</v>
      </c>
      <c r="E232" s="98" t="n">
        <v>0</v>
      </c>
      <c r="F232" s="98" t="n">
        <v>0</v>
      </c>
      <c r="G232" s="98" t="n">
        <v>0</v>
      </c>
      <c r="H232" s="98" t="n">
        <v>0</v>
      </c>
      <c r="I232" s="98" t="n">
        <v>0</v>
      </c>
      <c r="J232" s="98" t="n">
        <f aca="false">SUM(D232:I232)</f>
        <v>16</v>
      </c>
      <c r="K232" s="673"/>
    </row>
    <row r="233" customFormat="false" ht="11.25" hidden="false" customHeight="false" outlineLevel="0" collapsed="false">
      <c r="A233" s="684"/>
      <c r="B233" s="685"/>
      <c r="C233" s="711" t="s">
        <v>52</v>
      </c>
      <c r="D233" s="681" t="n">
        <v>1</v>
      </c>
      <c r="E233" s="98" t="n">
        <v>0</v>
      </c>
      <c r="F233" s="98" t="n">
        <v>1</v>
      </c>
      <c r="G233" s="98" t="n">
        <v>0</v>
      </c>
      <c r="H233" s="98" t="n">
        <v>0</v>
      </c>
      <c r="I233" s="98" t="n">
        <v>0</v>
      </c>
      <c r="J233" s="98" t="n">
        <f aca="false">SUM(D233:I233)</f>
        <v>2</v>
      </c>
      <c r="K233" s="673"/>
    </row>
    <row r="234" customFormat="false" ht="11.25" hidden="false" customHeight="false" outlineLevel="0" collapsed="false">
      <c r="A234" s="684"/>
      <c r="B234" s="682" t="s">
        <v>4</v>
      </c>
      <c r="C234" s="682"/>
      <c r="D234" s="683" t="n">
        <v>498</v>
      </c>
      <c r="E234" s="104" t="n">
        <v>9</v>
      </c>
      <c r="F234" s="104" t="n">
        <v>9</v>
      </c>
      <c r="G234" s="104" t="n">
        <v>3</v>
      </c>
      <c r="H234" s="104" t="n">
        <v>7</v>
      </c>
      <c r="I234" s="104" t="n">
        <v>10</v>
      </c>
      <c r="J234" s="104" t="n">
        <f aca="false">SUM(D234:I234)</f>
        <v>536</v>
      </c>
      <c r="K234" s="673"/>
    </row>
    <row r="235" customFormat="false" ht="11.25" hidden="false" customHeight="false" outlineLevel="0" collapsed="false">
      <c r="A235" s="684" t="s">
        <v>61</v>
      </c>
      <c r="B235" s="685" t="s">
        <v>41</v>
      </c>
      <c r="C235" s="686" t="s">
        <v>42</v>
      </c>
      <c r="D235" s="687" t="n">
        <v>26</v>
      </c>
      <c r="E235" s="688" t="n">
        <v>0</v>
      </c>
      <c r="F235" s="688" t="n">
        <v>0</v>
      </c>
      <c r="G235" s="688" t="n">
        <v>0</v>
      </c>
      <c r="H235" s="688" t="n">
        <v>0</v>
      </c>
      <c r="I235" s="688" t="n">
        <v>1</v>
      </c>
      <c r="J235" s="688" t="n">
        <f aca="false">SUM(D235:I235)</f>
        <v>27</v>
      </c>
      <c r="K235" s="673"/>
    </row>
    <row r="236" customFormat="false" ht="11.25" hidden="false" customHeight="false" outlineLevel="0" collapsed="false">
      <c r="A236" s="684"/>
      <c r="B236" s="685"/>
      <c r="C236" s="680" t="s">
        <v>43</v>
      </c>
      <c r="D236" s="681" t="n">
        <v>79</v>
      </c>
      <c r="E236" s="98" t="n">
        <v>0</v>
      </c>
      <c r="F236" s="98" t="n">
        <v>0</v>
      </c>
      <c r="G236" s="98" t="n">
        <v>1</v>
      </c>
      <c r="H236" s="98" t="n">
        <v>2</v>
      </c>
      <c r="I236" s="98" t="n">
        <v>1</v>
      </c>
      <c r="J236" s="98" t="n">
        <f aca="false">SUM(D236:I236)</f>
        <v>83</v>
      </c>
      <c r="K236" s="673"/>
    </row>
    <row r="237" customFormat="false" ht="11.25" hidden="false" customHeight="false" outlineLevel="0" collapsed="false">
      <c r="A237" s="684"/>
      <c r="B237" s="685"/>
      <c r="C237" s="680" t="s">
        <v>44</v>
      </c>
      <c r="D237" s="681" t="n">
        <v>9</v>
      </c>
      <c r="E237" s="98" t="n">
        <v>1</v>
      </c>
      <c r="F237" s="98" t="n">
        <v>0</v>
      </c>
      <c r="G237" s="98" t="n">
        <v>1</v>
      </c>
      <c r="H237" s="98" t="n">
        <v>0</v>
      </c>
      <c r="I237" s="98" t="n">
        <v>0</v>
      </c>
      <c r="J237" s="98" t="n">
        <f aca="false">SUM(D237:I237)</f>
        <v>11</v>
      </c>
      <c r="K237" s="673"/>
    </row>
    <row r="238" customFormat="false" ht="11.25" hidden="false" customHeight="false" outlineLevel="0" collapsed="false">
      <c r="A238" s="684"/>
      <c r="B238" s="685"/>
      <c r="C238" s="680" t="s">
        <v>45</v>
      </c>
      <c r="D238" s="681" t="n">
        <v>33</v>
      </c>
      <c r="E238" s="98" t="n">
        <v>2</v>
      </c>
      <c r="F238" s="98" t="n">
        <v>0</v>
      </c>
      <c r="G238" s="98" t="n">
        <v>0</v>
      </c>
      <c r="H238" s="98" t="n">
        <v>0</v>
      </c>
      <c r="I238" s="98" t="n">
        <v>0</v>
      </c>
      <c r="J238" s="98" t="n">
        <f aca="false">SUM(D238:I238)</f>
        <v>35</v>
      </c>
      <c r="K238" s="673"/>
    </row>
    <row r="239" customFormat="false" ht="11.25" hidden="false" customHeight="false" outlineLevel="0" collapsed="false">
      <c r="A239" s="684"/>
      <c r="B239" s="685"/>
      <c r="C239" s="680" t="s">
        <v>46</v>
      </c>
      <c r="D239" s="681" t="n">
        <v>166</v>
      </c>
      <c r="E239" s="98" t="n">
        <v>3</v>
      </c>
      <c r="F239" s="98" t="n">
        <v>0</v>
      </c>
      <c r="G239" s="98" t="n">
        <v>2</v>
      </c>
      <c r="H239" s="98" t="n">
        <v>1</v>
      </c>
      <c r="I239" s="98" t="n">
        <v>3</v>
      </c>
      <c r="J239" s="98" t="n">
        <f aca="false">SUM(D239:I239)</f>
        <v>175</v>
      </c>
      <c r="K239" s="673"/>
    </row>
    <row r="240" customFormat="false" ht="11.25" hidden="false" customHeight="false" outlineLevel="0" collapsed="false">
      <c r="A240" s="684"/>
      <c r="B240" s="685"/>
      <c r="C240" s="680" t="s">
        <v>47</v>
      </c>
      <c r="D240" s="681" t="n">
        <v>26</v>
      </c>
      <c r="E240" s="98" t="n">
        <v>0</v>
      </c>
      <c r="F240" s="98" t="n">
        <v>0</v>
      </c>
      <c r="G240" s="98" t="n">
        <v>0</v>
      </c>
      <c r="H240" s="98" t="n">
        <v>0</v>
      </c>
      <c r="I240" s="98" t="n">
        <v>0</v>
      </c>
      <c r="J240" s="98" t="n">
        <f aca="false">SUM(D240:I240)</f>
        <v>26</v>
      </c>
      <c r="K240" s="673"/>
    </row>
    <row r="241" customFormat="false" ht="11.25" hidden="false" customHeight="false" outlineLevel="0" collapsed="false">
      <c r="A241" s="684"/>
      <c r="B241" s="685"/>
      <c r="C241" s="680" t="s">
        <v>48</v>
      </c>
      <c r="D241" s="681" t="n">
        <v>2</v>
      </c>
      <c r="E241" s="98" t="n">
        <v>0</v>
      </c>
      <c r="F241" s="98" t="n">
        <v>0</v>
      </c>
      <c r="G241" s="98" t="n">
        <v>0</v>
      </c>
      <c r="H241" s="98" t="n">
        <v>1</v>
      </c>
      <c r="I241" s="98" t="n">
        <v>0</v>
      </c>
      <c r="J241" s="98" t="n">
        <f aca="false">SUM(D241:I241)</f>
        <v>3</v>
      </c>
      <c r="K241" s="673"/>
    </row>
    <row r="242" customFormat="false" ht="11.25" hidden="false" customHeight="false" outlineLevel="0" collapsed="false">
      <c r="A242" s="684"/>
      <c r="B242" s="685"/>
      <c r="C242" s="680" t="s">
        <v>49</v>
      </c>
      <c r="D242" s="681" t="n">
        <v>2</v>
      </c>
      <c r="E242" s="98" t="n">
        <v>0</v>
      </c>
      <c r="F242" s="98" t="n">
        <v>0</v>
      </c>
      <c r="G242" s="98" t="n">
        <v>0</v>
      </c>
      <c r="H242" s="98" t="n">
        <v>0</v>
      </c>
      <c r="I242" s="98" t="n">
        <v>0</v>
      </c>
      <c r="J242" s="98" t="n">
        <f aca="false">SUM(D242:I242)</f>
        <v>2</v>
      </c>
      <c r="K242" s="673"/>
    </row>
    <row r="243" customFormat="false" ht="11.25" hidden="false" customHeight="false" outlineLevel="0" collapsed="false">
      <c r="A243" s="684"/>
      <c r="B243" s="685"/>
      <c r="C243" s="680" t="s">
        <v>33</v>
      </c>
      <c r="D243" s="681" t="n">
        <v>5</v>
      </c>
      <c r="E243" s="98" t="n">
        <v>0</v>
      </c>
      <c r="F243" s="98" t="n">
        <v>0</v>
      </c>
      <c r="G243" s="98" t="n">
        <v>0</v>
      </c>
      <c r="H243" s="98" t="n">
        <v>0</v>
      </c>
      <c r="I243" s="98" t="n">
        <v>0</v>
      </c>
      <c r="J243" s="98" t="n">
        <f aca="false">SUM(D243:I243)</f>
        <v>5</v>
      </c>
      <c r="K243" s="673"/>
    </row>
    <row r="244" customFormat="false" ht="11.25" hidden="false" customHeight="false" outlineLevel="0" collapsed="false">
      <c r="A244" s="684"/>
      <c r="B244" s="685"/>
      <c r="C244" s="680" t="s">
        <v>50</v>
      </c>
      <c r="D244" s="681" t="n">
        <v>219</v>
      </c>
      <c r="E244" s="98" t="n">
        <v>0</v>
      </c>
      <c r="F244" s="98" t="n">
        <v>1</v>
      </c>
      <c r="G244" s="98" t="n">
        <v>0</v>
      </c>
      <c r="H244" s="98" t="n">
        <v>1</v>
      </c>
      <c r="I244" s="98" t="n">
        <v>3</v>
      </c>
      <c r="J244" s="98" t="n">
        <f aca="false">SUM(D244:I244)</f>
        <v>224</v>
      </c>
      <c r="K244" s="673"/>
    </row>
    <row r="245" customFormat="false" ht="11.25" hidden="false" customHeight="false" outlineLevel="0" collapsed="false">
      <c r="A245" s="684"/>
      <c r="B245" s="685"/>
      <c r="C245" s="711" t="s">
        <v>51</v>
      </c>
      <c r="D245" s="681" t="n">
        <v>14</v>
      </c>
      <c r="E245" s="98" t="n">
        <v>1</v>
      </c>
      <c r="F245" s="98" t="n">
        <v>0</v>
      </c>
      <c r="G245" s="98" t="n">
        <v>0</v>
      </c>
      <c r="H245" s="98" t="n">
        <v>0</v>
      </c>
      <c r="I245" s="98" t="n">
        <v>0</v>
      </c>
      <c r="J245" s="98" t="n">
        <f aca="false">SUM(D245:I245)</f>
        <v>15</v>
      </c>
      <c r="K245" s="673"/>
    </row>
    <row r="246" customFormat="false" ht="11.25" hidden="false" customHeight="false" outlineLevel="0" collapsed="false">
      <c r="A246" s="684"/>
      <c r="B246" s="685"/>
      <c r="C246" s="711" t="s">
        <v>52</v>
      </c>
      <c r="D246" s="681" t="n">
        <v>1</v>
      </c>
      <c r="E246" s="98" t="n">
        <v>0</v>
      </c>
      <c r="F246" s="98" t="n">
        <v>0</v>
      </c>
      <c r="G246" s="98" t="n">
        <v>0</v>
      </c>
      <c r="H246" s="98" t="n">
        <v>0</v>
      </c>
      <c r="I246" s="98" t="n">
        <v>0</v>
      </c>
      <c r="J246" s="98" t="n">
        <f aca="false">SUM(D246:I246)</f>
        <v>1</v>
      </c>
      <c r="K246" s="673"/>
    </row>
    <row r="247" customFormat="false" ht="11.25" hidden="false" customHeight="false" outlineLevel="0" collapsed="false">
      <c r="A247" s="684"/>
      <c r="B247" s="682" t="s">
        <v>4</v>
      </c>
      <c r="C247" s="682"/>
      <c r="D247" s="683" t="n">
        <v>582</v>
      </c>
      <c r="E247" s="104" t="n">
        <v>7</v>
      </c>
      <c r="F247" s="104" t="n">
        <v>1</v>
      </c>
      <c r="G247" s="104" t="n">
        <v>4</v>
      </c>
      <c r="H247" s="104" t="n">
        <v>5</v>
      </c>
      <c r="I247" s="104" t="n">
        <v>8</v>
      </c>
      <c r="J247" s="104" t="n">
        <f aca="false">SUM(D247:I247)</f>
        <v>607</v>
      </c>
      <c r="K247" s="673"/>
    </row>
    <row r="248" customFormat="false" ht="11.25" hidden="false" customHeight="false" outlineLevel="0" collapsed="false">
      <c r="A248" s="684" t="s">
        <v>62</v>
      </c>
      <c r="B248" s="685" t="s">
        <v>41</v>
      </c>
      <c r="C248" s="686" t="s">
        <v>42</v>
      </c>
      <c r="D248" s="687" t="n">
        <v>29</v>
      </c>
      <c r="E248" s="688" t="n">
        <v>0</v>
      </c>
      <c r="F248" s="688" t="n">
        <v>0</v>
      </c>
      <c r="G248" s="688" t="n">
        <v>0</v>
      </c>
      <c r="H248" s="688" t="n">
        <v>0</v>
      </c>
      <c r="I248" s="688" t="n">
        <v>0</v>
      </c>
      <c r="J248" s="688" t="n">
        <f aca="false">SUM(D248:I248)</f>
        <v>29</v>
      </c>
      <c r="K248" s="673"/>
    </row>
    <row r="249" customFormat="false" ht="11.25" hidden="false" customHeight="false" outlineLevel="0" collapsed="false">
      <c r="A249" s="684"/>
      <c r="B249" s="685"/>
      <c r="C249" s="680" t="s">
        <v>43</v>
      </c>
      <c r="D249" s="681" t="n">
        <v>54</v>
      </c>
      <c r="E249" s="98" t="n">
        <v>0</v>
      </c>
      <c r="F249" s="98" t="n">
        <v>0</v>
      </c>
      <c r="G249" s="98" t="n">
        <v>1</v>
      </c>
      <c r="H249" s="98" t="n">
        <v>1</v>
      </c>
      <c r="I249" s="98" t="n">
        <v>1</v>
      </c>
      <c r="J249" s="98" t="n">
        <f aca="false">SUM(D249:I249)</f>
        <v>57</v>
      </c>
      <c r="K249" s="673"/>
    </row>
    <row r="250" customFormat="false" ht="11.25" hidden="false" customHeight="false" outlineLevel="0" collapsed="false">
      <c r="A250" s="684"/>
      <c r="B250" s="685"/>
      <c r="C250" s="680" t="s">
        <v>44</v>
      </c>
      <c r="D250" s="681" t="n">
        <v>10</v>
      </c>
      <c r="E250" s="98" t="n">
        <v>0</v>
      </c>
      <c r="F250" s="98" t="n">
        <v>0</v>
      </c>
      <c r="G250" s="98" t="n">
        <v>0</v>
      </c>
      <c r="H250" s="98" t="n">
        <v>0</v>
      </c>
      <c r="I250" s="98" t="n">
        <v>0</v>
      </c>
      <c r="J250" s="98" t="n">
        <f aca="false">SUM(D250:I250)</f>
        <v>10</v>
      </c>
      <c r="K250" s="673"/>
    </row>
    <row r="251" customFormat="false" ht="11.25" hidden="false" customHeight="false" outlineLevel="0" collapsed="false">
      <c r="A251" s="684"/>
      <c r="B251" s="685"/>
      <c r="C251" s="680" t="s">
        <v>45</v>
      </c>
      <c r="D251" s="681" t="n">
        <v>38</v>
      </c>
      <c r="E251" s="98" t="n">
        <v>1</v>
      </c>
      <c r="F251" s="98" t="n">
        <v>0</v>
      </c>
      <c r="G251" s="98" t="n">
        <v>0</v>
      </c>
      <c r="H251" s="98" t="n">
        <v>0</v>
      </c>
      <c r="I251" s="98" t="n">
        <v>1</v>
      </c>
      <c r="J251" s="98" t="n">
        <f aca="false">SUM(D251:I251)</f>
        <v>40</v>
      </c>
      <c r="K251" s="673"/>
    </row>
    <row r="252" customFormat="false" ht="11.25" hidden="false" customHeight="false" outlineLevel="0" collapsed="false">
      <c r="A252" s="684"/>
      <c r="B252" s="685"/>
      <c r="C252" s="680" t="s">
        <v>46</v>
      </c>
      <c r="D252" s="681" t="n">
        <v>187</v>
      </c>
      <c r="E252" s="98" t="n">
        <v>5</v>
      </c>
      <c r="F252" s="98" t="n">
        <v>1</v>
      </c>
      <c r="G252" s="98" t="n">
        <v>0</v>
      </c>
      <c r="H252" s="98" t="n">
        <v>0</v>
      </c>
      <c r="I252" s="98" t="n">
        <v>3</v>
      </c>
      <c r="J252" s="98" t="n">
        <f aca="false">SUM(D252:I252)</f>
        <v>196</v>
      </c>
      <c r="K252" s="673"/>
    </row>
    <row r="253" customFormat="false" ht="11.25" hidden="false" customHeight="false" outlineLevel="0" collapsed="false">
      <c r="A253" s="684"/>
      <c r="B253" s="685"/>
      <c r="C253" s="680" t="s">
        <v>47</v>
      </c>
      <c r="D253" s="681" t="n">
        <v>29</v>
      </c>
      <c r="E253" s="98" t="n">
        <v>0</v>
      </c>
      <c r="F253" s="98" t="n">
        <v>1</v>
      </c>
      <c r="G253" s="98" t="n">
        <v>0</v>
      </c>
      <c r="H253" s="98" t="n">
        <v>0</v>
      </c>
      <c r="I253" s="98" t="n">
        <v>0</v>
      </c>
      <c r="J253" s="98" t="n">
        <f aca="false">SUM(D253:I253)</f>
        <v>30</v>
      </c>
      <c r="K253" s="673"/>
    </row>
    <row r="254" customFormat="false" ht="11.25" hidden="false" customHeight="false" outlineLevel="0" collapsed="false">
      <c r="A254" s="684"/>
      <c r="B254" s="685"/>
      <c r="C254" s="680" t="s">
        <v>48</v>
      </c>
      <c r="D254" s="681" t="n">
        <v>6</v>
      </c>
      <c r="E254" s="98" t="n">
        <v>0</v>
      </c>
      <c r="F254" s="98" t="n">
        <v>0</v>
      </c>
      <c r="G254" s="98" t="n">
        <v>0</v>
      </c>
      <c r="H254" s="98" t="n">
        <v>0</v>
      </c>
      <c r="I254" s="98" t="n">
        <v>0</v>
      </c>
      <c r="J254" s="98" t="n">
        <f aca="false">SUM(D254:I254)</f>
        <v>6</v>
      </c>
      <c r="K254" s="673"/>
    </row>
    <row r="255" customFormat="false" ht="11.25" hidden="false" customHeight="false" outlineLevel="0" collapsed="false">
      <c r="A255" s="684"/>
      <c r="B255" s="685"/>
      <c r="C255" s="680" t="s">
        <v>49</v>
      </c>
      <c r="D255" s="681" t="n">
        <v>3</v>
      </c>
      <c r="E255" s="98" t="n">
        <v>0</v>
      </c>
      <c r="F255" s="98" t="n">
        <v>0</v>
      </c>
      <c r="G255" s="98" t="n">
        <v>0</v>
      </c>
      <c r="H255" s="98" t="n">
        <v>0</v>
      </c>
      <c r="I255" s="98" t="n">
        <v>0</v>
      </c>
      <c r="J255" s="98" t="n">
        <f aca="false">SUM(D255:I255)</f>
        <v>3</v>
      </c>
      <c r="K255" s="673"/>
    </row>
    <row r="256" customFormat="false" ht="11.25" hidden="false" customHeight="false" outlineLevel="0" collapsed="false">
      <c r="A256" s="684"/>
      <c r="B256" s="685"/>
      <c r="C256" s="680" t="s">
        <v>33</v>
      </c>
      <c r="D256" s="681" t="n">
        <v>4</v>
      </c>
      <c r="E256" s="98" t="n">
        <v>0</v>
      </c>
      <c r="F256" s="98" t="n">
        <v>0</v>
      </c>
      <c r="G256" s="98" t="n">
        <v>0</v>
      </c>
      <c r="H256" s="98" t="n">
        <v>0</v>
      </c>
      <c r="I256" s="98" t="n">
        <v>0</v>
      </c>
      <c r="J256" s="98" t="n">
        <f aca="false">SUM(D256:I256)</f>
        <v>4</v>
      </c>
      <c r="K256" s="673"/>
    </row>
    <row r="257" customFormat="false" ht="11.25" hidden="false" customHeight="false" outlineLevel="0" collapsed="false">
      <c r="A257" s="684"/>
      <c r="B257" s="685"/>
      <c r="C257" s="680" t="s">
        <v>50</v>
      </c>
      <c r="D257" s="681" t="n">
        <v>170</v>
      </c>
      <c r="E257" s="98" t="n">
        <v>2</v>
      </c>
      <c r="F257" s="98" t="n">
        <v>0</v>
      </c>
      <c r="G257" s="98" t="n">
        <v>0</v>
      </c>
      <c r="H257" s="98" t="n">
        <v>1</v>
      </c>
      <c r="I257" s="98" t="n">
        <v>2</v>
      </c>
      <c r="J257" s="98" t="n">
        <f aca="false">SUM(D257:I257)</f>
        <v>175</v>
      </c>
      <c r="K257" s="673"/>
    </row>
    <row r="258" customFormat="false" ht="11.25" hidden="false" customHeight="false" outlineLevel="0" collapsed="false">
      <c r="A258" s="684"/>
      <c r="B258" s="685"/>
      <c r="C258" s="711" t="s">
        <v>51</v>
      </c>
      <c r="D258" s="681" t="n">
        <v>15</v>
      </c>
      <c r="E258" s="98" t="n">
        <v>0</v>
      </c>
      <c r="F258" s="98" t="n">
        <v>0</v>
      </c>
      <c r="G258" s="98" t="n">
        <v>0</v>
      </c>
      <c r="H258" s="98" t="n">
        <v>0</v>
      </c>
      <c r="I258" s="98" t="n">
        <v>0</v>
      </c>
      <c r="J258" s="98" t="n">
        <f aca="false">SUM(D258:I258)</f>
        <v>15</v>
      </c>
      <c r="K258" s="673"/>
    </row>
    <row r="259" customFormat="false" ht="11.25" hidden="false" customHeight="false" outlineLevel="0" collapsed="false">
      <c r="A259" s="684"/>
      <c r="B259" s="685"/>
      <c r="C259" s="711" t="s">
        <v>52</v>
      </c>
      <c r="D259" s="681" t="n">
        <v>0</v>
      </c>
      <c r="E259" s="98" t="n">
        <v>0</v>
      </c>
      <c r="F259" s="98" t="n">
        <v>0</v>
      </c>
      <c r="G259" s="98" t="n">
        <v>0</v>
      </c>
      <c r="H259" s="98" t="n">
        <v>0</v>
      </c>
      <c r="I259" s="98" t="n">
        <v>0</v>
      </c>
      <c r="J259" s="98" t="n">
        <f aca="false">SUM(D259:I259)</f>
        <v>0</v>
      </c>
      <c r="K259" s="673"/>
    </row>
    <row r="260" customFormat="false" ht="11.25" hidden="false" customHeight="false" outlineLevel="0" collapsed="false">
      <c r="A260" s="684"/>
      <c r="B260" s="682" t="s">
        <v>4</v>
      </c>
      <c r="C260" s="682"/>
      <c r="D260" s="683" t="n">
        <v>545</v>
      </c>
      <c r="E260" s="104" t="n">
        <v>8</v>
      </c>
      <c r="F260" s="104" t="n">
        <v>2</v>
      </c>
      <c r="G260" s="104" t="n">
        <v>1</v>
      </c>
      <c r="H260" s="104" t="n">
        <v>2</v>
      </c>
      <c r="I260" s="104" t="n">
        <v>7</v>
      </c>
      <c r="J260" s="104" t="n">
        <f aca="false">SUM(D260:I260)</f>
        <v>565</v>
      </c>
      <c r="K260" s="673"/>
    </row>
    <row r="261" customFormat="false" ht="11.25" hidden="false" customHeight="false" outlineLevel="0" collapsed="false">
      <c r="A261" s="684" t="s">
        <v>63</v>
      </c>
      <c r="B261" s="685" t="s">
        <v>41</v>
      </c>
      <c r="C261" s="686" t="s">
        <v>42</v>
      </c>
      <c r="D261" s="687" t="n">
        <v>20</v>
      </c>
      <c r="E261" s="688" t="n">
        <v>0</v>
      </c>
      <c r="F261" s="688" t="n">
        <v>0</v>
      </c>
      <c r="G261" s="712"/>
      <c r="H261" s="688" t="n">
        <v>0</v>
      </c>
      <c r="I261" s="688" t="n">
        <v>0</v>
      </c>
      <c r="J261" s="688" t="n">
        <f aca="false">SUM(D261:I261)</f>
        <v>20</v>
      </c>
      <c r="K261" s="673"/>
    </row>
    <row r="262" customFormat="false" ht="11.25" hidden="false" customHeight="false" outlineLevel="0" collapsed="false">
      <c r="A262" s="684"/>
      <c r="B262" s="685"/>
      <c r="C262" s="680" t="s">
        <v>43</v>
      </c>
      <c r="D262" s="681" t="n">
        <v>35</v>
      </c>
      <c r="E262" s="98" t="n">
        <v>0</v>
      </c>
      <c r="F262" s="98" t="n">
        <v>0</v>
      </c>
      <c r="G262" s="713"/>
      <c r="H262" s="98" t="n">
        <v>0</v>
      </c>
      <c r="I262" s="98" t="n">
        <v>0</v>
      </c>
      <c r="J262" s="98" t="n">
        <f aca="false">SUM(D262:I262)</f>
        <v>35</v>
      </c>
      <c r="K262" s="673"/>
    </row>
    <row r="263" customFormat="false" ht="11.25" hidden="false" customHeight="false" outlineLevel="0" collapsed="false">
      <c r="A263" s="684"/>
      <c r="B263" s="685"/>
      <c r="C263" s="680" t="s">
        <v>44</v>
      </c>
      <c r="D263" s="681" t="n">
        <v>7</v>
      </c>
      <c r="E263" s="98" t="n">
        <v>0</v>
      </c>
      <c r="F263" s="98" t="n">
        <v>0</v>
      </c>
      <c r="G263" s="713"/>
      <c r="H263" s="98" t="n">
        <v>0</v>
      </c>
      <c r="I263" s="98" t="n">
        <v>0</v>
      </c>
      <c r="J263" s="98" t="n">
        <f aca="false">SUM(D263:I263)</f>
        <v>7</v>
      </c>
      <c r="K263" s="673"/>
    </row>
    <row r="264" customFormat="false" ht="11.25" hidden="false" customHeight="false" outlineLevel="0" collapsed="false">
      <c r="A264" s="684"/>
      <c r="B264" s="685"/>
      <c r="C264" s="680" t="s">
        <v>45</v>
      </c>
      <c r="D264" s="681" t="n">
        <v>27</v>
      </c>
      <c r="E264" s="98" t="n">
        <v>0</v>
      </c>
      <c r="F264" s="98" t="n">
        <v>1</v>
      </c>
      <c r="G264" s="713"/>
      <c r="H264" s="98" t="n">
        <v>0</v>
      </c>
      <c r="I264" s="98" t="n">
        <v>0</v>
      </c>
      <c r="J264" s="98" t="n">
        <f aca="false">SUM(D264:I264)</f>
        <v>28</v>
      </c>
      <c r="K264" s="673"/>
    </row>
    <row r="265" customFormat="false" ht="11.25" hidden="false" customHeight="false" outlineLevel="0" collapsed="false">
      <c r="A265" s="684"/>
      <c r="B265" s="685"/>
      <c r="C265" s="680" t="s">
        <v>46</v>
      </c>
      <c r="D265" s="681" t="n">
        <v>176</v>
      </c>
      <c r="E265" s="98" t="n">
        <v>2</v>
      </c>
      <c r="F265" s="98" t="n">
        <v>2</v>
      </c>
      <c r="G265" s="713"/>
      <c r="H265" s="98" t="n">
        <v>1</v>
      </c>
      <c r="I265" s="98" t="n">
        <v>2</v>
      </c>
      <c r="J265" s="98" t="n">
        <f aca="false">SUM(D265:I265)</f>
        <v>183</v>
      </c>
      <c r="K265" s="673"/>
    </row>
    <row r="266" customFormat="false" ht="11.25" hidden="false" customHeight="false" outlineLevel="0" collapsed="false">
      <c r="A266" s="684"/>
      <c r="B266" s="685"/>
      <c r="C266" s="680" t="s">
        <v>47</v>
      </c>
      <c r="D266" s="681" t="n">
        <v>20</v>
      </c>
      <c r="E266" s="98" t="n">
        <v>0</v>
      </c>
      <c r="F266" s="98" t="n">
        <v>0</v>
      </c>
      <c r="G266" s="713"/>
      <c r="H266" s="98" t="n">
        <v>0</v>
      </c>
      <c r="I266" s="98" t="n">
        <v>0</v>
      </c>
      <c r="J266" s="98" t="n">
        <f aca="false">SUM(D266:I266)</f>
        <v>20</v>
      </c>
      <c r="K266" s="673"/>
    </row>
    <row r="267" customFormat="false" ht="11.25" hidden="false" customHeight="false" outlineLevel="0" collapsed="false">
      <c r="A267" s="684"/>
      <c r="B267" s="685"/>
      <c r="C267" s="680" t="s">
        <v>48</v>
      </c>
      <c r="D267" s="681" t="n">
        <v>1</v>
      </c>
      <c r="E267" s="98" t="n">
        <v>0</v>
      </c>
      <c r="F267" s="98" t="n">
        <v>0</v>
      </c>
      <c r="G267" s="713"/>
      <c r="H267" s="98" t="n">
        <v>0</v>
      </c>
      <c r="I267" s="98" t="n">
        <v>0</v>
      </c>
      <c r="J267" s="98" t="n">
        <f aca="false">SUM(D267:I267)</f>
        <v>1</v>
      </c>
      <c r="K267" s="673"/>
    </row>
    <row r="268" customFormat="false" ht="11.25" hidden="false" customHeight="false" outlineLevel="0" collapsed="false">
      <c r="A268" s="684"/>
      <c r="B268" s="685"/>
      <c r="C268" s="680" t="s">
        <v>49</v>
      </c>
      <c r="D268" s="681" t="n">
        <v>1</v>
      </c>
      <c r="E268" s="98" t="n">
        <v>0</v>
      </c>
      <c r="F268" s="98" t="n">
        <v>0</v>
      </c>
      <c r="G268" s="713"/>
      <c r="H268" s="98" t="n">
        <v>0</v>
      </c>
      <c r="I268" s="98" t="n">
        <v>0</v>
      </c>
      <c r="J268" s="98" t="n">
        <f aca="false">SUM(D268:I268)</f>
        <v>1</v>
      </c>
      <c r="K268" s="673"/>
    </row>
    <row r="269" customFormat="false" ht="11.25" hidden="false" customHeight="false" outlineLevel="0" collapsed="false">
      <c r="A269" s="684"/>
      <c r="B269" s="685"/>
      <c r="C269" s="680" t="s">
        <v>33</v>
      </c>
      <c r="D269" s="681" t="n">
        <v>5</v>
      </c>
      <c r="E269" s="98" t="n">
        <v>0</v>
      </c>
      <c r="F269" s="98" t="n">
        <v>0</v>
      </c>
      <c r="G269" s="713"/>
      <c r="H269" s="98" t="n">
        <v>0</v>
      </c>
      <c r="I269" s="98" t="n">
        <v>0</v>
      </c>
      <c r="J269" s="98" t="n">
        <f aca="false">SUM(D269:I269)</f>
        <v>5</v>
      </c>
      <c r="K269" s="673"/>
    </row>
    <row r="270" customFormat="false" ht="11.25" hidden="false" customHeight="false" outlineLevel="0" collapsed="false">
      <c r="A270" s="684"/>
      <c r="B270" s="685"/>
      <c r="C270" s="680" t="s">
        <v>50</v>
      </c>
      <c r="D270" s="681" t="n">
        <v>122</v>
      </c>
      <c r="E270" s="98" t="n">
        <v>1</v>
      </c>
      <c r="F270" s="98" t="n">
        <v>0</v>
      </c>
      <c r="G270" s="713"/>
      <c r="H270" s="98" t="n">
        <v>0</v>
      </c>
      <c r="I270" s="98" t="n">
        <v>0</v>
      </c>
      <c r="J270" s="98" t="n">
        <f aca="false">SUM(D270:I270)</f>
        <v>123</v>
      </c>
      <c r="K270" s="673"/>
    </row>
    <row r="271" customFormat="false" ht="11.25" hidden="false" customHeight="false" outlineLevel="0" collapsed="false">
      <c r="A271" s="684"/>
      <c r="B271" s="685"/>
      <c r="C271" s="711" t="s">
        <v>51</v>
      </c>
      <c r="D271" s="681" t="n">
        <v>3</v>
      </c>
      <c r="E271" s="98" t="n">
        <v>0</v>
      </c>
      <c r="F271" s="98" t="n">
        <v>0</v>
      </c>
      <c r="G271" s="713"/>
      <c r="H271" s="98" t="n">
        <v>1</v>
      </c>
      <c r="I271" s="98" t="n">
        <v>0</v>
      </c>
      <c r="J271" s="98" t="n">
        <f aca="false">SUM(D271:I271)</f>
        <v>4</v>
      </c>
      <c r="K271" s="673"/>
    </row>
    <row r="272" customFormat="false" ht="11.25" hidden="false" customHeight="false" outlineLevel="0" collapsed="false">
      <c r="A272" s="684"/>
      <c r="B272" s="685"/>
      <c r="C272" s="711" t="s">
        <v>52</v>
      </c>
      <c r="D272" s="681" t="n">
        <v>2</v>
      </c>
      <c r="E272" s="98" t="n">
        <v>0</v>
      </c>
      <c r="F272" s="98" t="n">
        <v>0</v>
      </c>
      <c r="G272" s="713"/>
      <c r="H272" s="98" t="n">
        <v>0</v>
      </c>
      <c r="I272" s="98" t="n">
        <v>0</v>
      </c>
      <c r="J272" s="98" t="n">
        <f aca="false">SUM(D272:I272)</f>
        <v>2</v>
      </c>
      <c r="K272" s="673"/>
    </row>
    <row r="273" customFormat="false" ht="11.25" hidden="false" customHeight="false" outlineLevel="0" collapsed="false">
      <c r="A273" s="684"/>
      <c r="B273" s="682" t="s">
        <v>4</v>
      </c>
      <c r="C273" s="682"/>
      <c r="D273" s="683" t="n">
        <v>419</v>
      </c>
      <c r="E273" s="104" t="n">
        <v>3</v>
      </c>
      <c r="F273" s="104" t="n">
        <v>3</v>
      </c>
      <c r="G273" s="710"/>
      <c r="H273" s="104" t="n">
        <v>2</v>
      </c>
      <c r="I273" s="104" t="n">
        <v>2</v>
      </c>
      <c r="J273" s="104" t="n">
        <f aca="false">SUM(D273:I273)</f>
        <v>429</v>
      </c>
      <c r="K273" s="673"/>
    </row>
    <row r="274" customFormat="false" ht="11.25" hidden="false" customHeight="false" outlineLevel="0" collapsed="false">
      <c r="A274" s="684" t="s">
        <v>64</v>
      </c>
      <c r="B274" s="685" t="s">
        <v>41</v>
      </c>
      <c r="C274" s="686" t="s">
        <v>42</v>
      </c>
      <c r="D274" s="687" t="n">
        <v>22</v>
      </c>
      <c r="E274" s="688" t="n">
        <v>0</v>
      </c>
      <c r="F274" s="688" t="n">
        <v>0</v>
      </c>
      <c r="G274" s="688" t="n">
        <v>0</v>
      </c>
      <c r="H274" s="688" t="n">
        <v>0</v>
      </c>
      <c r="I274" s="688" t="n">
        <v>1</v>
      </c>
      <c r="J274" s="688" t="n">
        <f aca="false">SUM(D274:I274)</f>
        <v>23</v>
      </c>
      <c r="K274" s="673"/>
    </row>
    <row r="275" customFormat="false" ht="11.25" hidden="false" customHeight="false" outlineLevel="0" collapsed="false">
      <c r="A275" s="684"/>
      <c r="B275" s="685"/>
      <c r="C275" s="680" t="s">
        <v>43</v>
      </c>
      <c r="D275" s="681" t="n">
        <v>45</v>
      </c>
      <c r="E275" s="98" t="n">
        <v>0</v>
      </c>
      <c r="F275" s="98" t="n">
        <v>0</v>
      </c>
      <c r="G275" s="98" t="n">
        <v>0</v>
      </c>
      <c r="H275" s="98" t="n">
        <v>0</v>
      </c>
      <c r="I275" s="98" t="n">
        <v>3</v>
      </c>
      <c r="J275" s="98" t="n">
        <f aca="false">SUM(D275:I275)</f>
        <v>48</v>
      </c>
      <c r="K275" s="673"/>
    </row>
    <row r="276" customFormat="false" ht="11.25" hidden="false" customHeight="false" outlineLevel="0" collapsed="false">
      <c r="A276" s="684"/>
      <c r="B276" s="685"/>
      <c r="C276" s="680" t="s">
        <v>44</v>
      </c>
      <c r="D276" s="681" t="n">
        <v>4</v>
      </c>
      <c r="E276" s="98" t="n">
        <v>0</v>
      </c>
      <c r="F276" s="98" t="n">
        <v>0</v>
      </c>
      <c r="G276" s="98" t="n">
        <v>0</v>
      </c>
      <c r="H276" s="98" t="n">
        <v>0</v>
      </c>
      <c r="I276" s="98" t="n">
        <v>0</v>
      </c>
      <c r="J276" s="98" t="n">
        <f aca="false">SUM(D276:I276)</f>
        <v>4</v>
      </c>
      <c r="K276" s="673"/>
    </row>
    <row r="277" customFormat="false" ht="11.25" hidden="false" customHeight="false" outlineLevel="0" collapsed="false">
      <c r="A277" s="684"/>
      <c r="B277" s="685"/>
      <c r="C277" s="680" t="s">
        <v>45</v>
      </c>
      <c r="D277" s="681" t="n">
        <v>35</v>
      </c>
      <c r="E277" s="98" t="n">
        <v>1</v>
      </c>
      <c r="F277" s="98" t="n">
        <v>0</v>
      </c>
      <c r="G277" s="98" t="n">
        <v>0</v>
      </c>
      <c r="H277" s="98" t="n">
        <v>0</v>
      </c>
      <c r="I277" s="98" t="n">
        <v>1</v>
      </c>
      <c r="J277" s="98" t="n">
        <f aca="false">SUM(D277:I277)</f>
        <v>37</v>
      </c>
      <c r="K277" s="673"/>
    </row>
    <row r="278" customFormat="false" ht="11.25" hidden="false" customHeight="false" outlineLevel="0" collapsed="false">
      <c r="A278" s="684"/>
      <c r="B278" s="685"/>
      <c r="C278" s="680" t="s">
        <v>46</v>
      </c>
      <c r="D278" s="681" t="n">
        <v>171</v>
      </c>
      <c r="E278" s="98" t="n">
        <v>2</v>
      </c>
      <c r="F278" s="98" t="n">
        <v>1</v>
      </c>
      <c r="G278" s="98" t="n">
        <v>1</v>
      </c>
      <c r="H278" s="98" t="n">
        <v>1</v>
      </c>
      <c r="I278" s="98" t="n">
        <v>2</v>
      </c>
      <c r="J278" s="98" t="n">
        <f aca="false">SUM(D278:I278)</f>
        <v>178</v>
      </c>
      <c r="K278" s="673"/>
    </row>
    <row r="279" customFormat="false" ht="11.25" hidden="false" customHeight="false" outlineLevel="0" collapsed="false">
      <c r="A279" s="684"/>
      <c r="B279" s="685"/>
      <c r="C279" s="680" t="s">
        <v>47</v>
      </c>
      <c r="D279" s="681" t="n">
        <v>15</v>
      </c>
      <c r="E279" s="98" t="n">
        <v>1</v>
      </c>
      <c r="F279" s="98" t="n">
        <v>0</v>
      </c>
      <c r="G279" s="98" t="n">
        <v>0</v>
      </c>
      <c r="H279" s="98" t="n">
        <v>0</v>
      </c>
      <c r="I279" s="98" t="n">
        <v>0</v>
      </c>
      <c r="J279" s="98" t="n">
        <f aca="false">SUM(D279:I279)</f>
        <v>16</v>
      </c>
      <c r="K279" s="673"/>
    </row>
    <row r="280" customFormat="false" ht="11.25" hidden="false" customHeight="false" outlineLevel="0" collapsed="false">
      <c r="A280" s="684"/>
      <c r="B280" s="685"/>
      <c r="C280" s="680" t="s">
        <v>48</v>
      </c>
      <c r="D280" s="681" t="n">
        <v>0</v>
      </c>
      <c r="E280" s="98" t="n">
        <v>0</v>
      </c>
      <c r="F280" s="98" t="n">
        <v>0</v>
      </c>
      <c r="G280" s="98" t="n">
        <v>0</v>
      </c>
      <c r="H280" s="98" t="n">
        <v>0</v>
      </c>
      <c r="I280" s="98" t="n">
        <v>0</v>
      </c>
      <c r="J280" s="98" t="n">
        <f aca="false">SUM(D280:I280)</f>
        <v>0</v>
      </c>
      <c r="K280" s="673"/>
    </row>
    <row r="281" customFormat="false" ht="11.25" hidden="false" customHeight="false" outlineLevel="0" collapsed="false">
      <c r="A281" s="684"/>
      <c r="B281" s="685"/>
      <c r="C281" s="680" t="s">
        <v>49</v>
      </c>
      <c r="D281" s="681" t="n">
        <v>1</v>
      </c>
      <c r="E281" s="98" t="n">
        <v>0</v>
      </c>
      <c r="F281" s="98" t="n">
        <v>0</v>
      </c>
      <c r="G281" s="98" t="n">
        <v>0</v>
      </c>
      <c r="H281" s="98" t="n">
        <v>0</v>
      </c>
      <c r="I281" s="98" t="n">
        <v>0</v>
      </c>
      <c r="J281" s="98" t="n">
        <f aca="false">SUM(D281:I281)</f>
        <v>1</v>
      </c>
      <c r="K281" s="673"/>
    </row>
    <row r="282" customFormat="false" ht="11.25" hidden="false" customHeight="false" outlineLevel="0" collapsed="false">
      <c r="A282" s="684"/>
      <c r="B282" s="685"/>
      <c r="C282" s="680" t="s">
        <v>33</v>
      </c>
      <c r="D282" s="681" t="n">
        <v>6</v>
      </c>
      <c r="E282" s="98" t="n">
        <v>0</v>
      </c>
      <c r="F282" s="98" t="n">
        <v>0</v>
      </c>
      <c r="G282" s="98" t="n">
        <v>0</v>
      </c>
      <c r="H282" s="98" t="n">
        <v>0</v>
      </c>
      <c r="I282" s="98" t="n">
        <v>0</v>
      </c>
      <c r="J282" s="98" t="n">
        <f aca="false">SUM(D282:I282)</f>
        <v>6</v>
      </c>
      <c r="K282" s="673"/>
    </row>
    <row r="283" customFormat="false" ht="11.25" hidden="false" customHeight="false" outlineLevel="0" collapsed="false">
      <c r="A283" s="684"/>
      <c r="B283" s="685"/>
      <c r="C283" s="680" t="s">
        <v>50</v>
      </c>
      <c r="D283" s="681" t="n">
        <v>98</v>
      </c>
      <c r="E283" s="98" t="n">
        <v>0</v>
      </c>
      <c r="F283" s="98" t="n">
        <v>1</v>
      </c>
      <c r="G283" s="98" t="n">
        <v>0</v>
      </c>
      <c r="H283" s="98" t="n">
        <v>1</v>
      </c>
      <c r="I283" s="98" t="n">
        <v>1</v>
      </c>
      <c r="J283" s="98" t="n">
        <f aca="false">SUM(D283:I283)</f>
        <v>101</v>
      </c>
      <c r="K283" s="673"/>
    </row>
    <row r="284" customFormat="false" ht="11.25" hidden="false" customHeight="false" outlineLevel="0" collapsed="false">
      <c r="A284" s="684"/>
      <c r="B284" s="685"/>
      <c r="C284" s="711" t="s">
        <v>51</v>
      </c>
      <c r="D284" s="681" t="n">
        <v>3</v>
      </c>
      <c r="E284" s="98" t="n">
        <v>0</v>
      </c>
      <c r="F284" s="98" t="n">
        <v>0</v>
      </c>
      <c r="G284" s="98" t="n">
        <v>0</v>
      </c>
      <c r="H284" s="98" t="n">
        <v>0</v>
      </c>
      <c r="I284" s="98" t="n">
        <v>0</v>
      </c>
      <c r="J284" s="98" t="n">
        <f aca="false">SUM(D284:I284)</f>
        <v>3</v>
      </c>
      <c r="K284" s="673"/>
    </row>
    <row r="285" customFormat="false" ht="11.25" hidden="false" customHeight="false" outlineLevel="0" collapsed="false">
      <c r="A285" s="684"/>
      <c r="B285" s="682" t="s">
        <v>4</v>
      </c>
      <c r="C285" s="682"/>
      <c r="D285" s="683" t="n">
        <v>400</v>
      </c>
      <c r="E285" s="104" t="n">
        <v>4</v>
      </c>
      <c r="F285" s="104" t="n">
        <v>2</v>
      </c>
      <c r="G285" s="104" t="n">
        <v>1</v>
      </c>
      <c r="H285" s="104" t="n">
        <v>2</v>
      </c>
      <c r="I285" s="104" t="n">
        <v>8</v>
      </c>
      <c r="J285" s="104" t="n">
        <f aca="false">SUM(D285:I285)</f>
        <v>417</v>
      </c>
      <c r="K285" s="673"/>
    </row>
    <row r="286" customFormat="false" ht="11.25" hidden="false" customHeight="false" outlineLevel="0" collapsed="false">
      <c r="A286" s="684" t="s">
        <v>65</v>
      </c>
      <c r="B286" s="685" t="s">
        <v>41</v>
      </c>
      <c r="C286" s="686" t="s">
        <v>42</v>
      </c>
      <c r="D286" s="687" t="n">
        <v>25</v>
      </c>
      <c r="E286" s="688" t="n">
        <v>0</v>
      </c>
      <c r="F286" s="688" t="n">
        <v>0</v>
      </c>
      <c r="G286" s="712"/>
      <c r="H286" s="688" t="n">
        <v>0</v>
      </c>
      <c r="I286" s="688" t="n">
        <v>0</v>
      </c>
      <c r="J286" s="688" t="n">
        <f aca="false">SUM(D286:I286)</f>
        <v>25</v>
      </c>
      <c r="K286" s="673"/>
    </row>
    <row r="287" customFormat="false" ht="11.25" hidden="false" customHeight="false" outlineLevel="0" collapsed="false">
      <c r="A287" s="684"/>
      <c r="B287" s="685"/>
      <c r="C287" s="680" t="s">
        <v>43</v>
      </c>
      <c r="D287" s="681" t="n">
        <v>42</v>
      </c>
      <c r="E287" s="98" t="n">
        <v>0</v>
      </c>
      <c r="F287" s="98" t="n">
        <v>0</v>
      </c>
      <c r="G287" s="713"/>
      <c r="H287" s="98" t="n">
        <v>1</v>
      </c>
      <c r="I287" s="98" t="n">
        <v>0</v>
      </c>
      <c r="J287" s="98" t="n">
        <f aca="false">SUM(D287:I287)</f>
        <v>43</v>
      </c>
      <c r="K287" s="673"/>
    </row>
    <row r="288" customFormat="false" ht="11.25" hidden="false" customHeight="false" outlineLevel="0" collapsed="false">
      <c r="A288" s="684"/>
      <c r="B288" s="685"/>
      <c r="C288" s="680" t="s">
        <v>44</v>
      </c>
      <c r="D288" s="681" t="n">
        <v>5</v>
      </c>
      <c r="E288" s="98" t="n">
        <v>0</v>
      </c>
      <c r="F288" s="98" t="n">
        <v>0</v>
      </c>
      <c r="G288" s="713"/>
      <c r="H288" s="98" t="n">
        <v>0</v>
      </c>
      <c r="I288" s="98" t="n">
        <v>0</v>
      </c>
      <c r="J288" s="98" t="n">
        <f aca="false">SUM(D288:I288)</f>
        <v>5</v>
      </c>
      <c r="K288" s="673"/>
    </row>
    <row r="289" customFormat="false" ht="11.25" hidden="false" customHeight="false" outlineLevel="0" collapsed="false">
      <c r="A289" s="684"/>
      <c r="B289" s="685"/>
      <c r="C289" s="680" t="s">
        <v>45</v>
      </c>
      <c r="D289" s="681" t="n">
        <v>40</v>
      </c>
      <c r="E289" s="98" t="n">
        <v>2</v>
      </c>
      <c r="F289" s="98" t="n">
        <v>1</v>
      </c>
      <c r="G289" s="713"/>
      <c r="H289" s="98" t="n">
        <v>0</v>
      </c>
      <c r="I289" s="98" t="n">
        <v>0</v>
      </c>
      <c r="J289" s="98" t="n">
        <f aca="false">SUM(D289:I289)</f>
        <v>43</v>
      </c>
      <c r="K289" s="673"/>
    </row>
    <row r="290" customFormat="false" ht="11.25" hidden="false" customHeight="false" outlineLevel="0" collapsed="false">
      <c r="A290" s="684"/>
      <c r="B290" s="685"/>
      <c r="C290" s="680" t="s">
        <v>46</v>
      </c>
      <c r="D290" s="681" t="n">
        <v>193</v>
      </c>
      <c r="E290" s="98" t="n">
        <v>2</v>
      </c>
      <c r="F290" s="98" t="n">
        <v>1</v>
      </c>
      <c r="G290" s="713"/>
      <c r="H290" s="98" t="n">
        <v>0</v>
      </c>
      <c r="I290" s="98" t="n">
        <v>0</v>
      </c>
      <c r="J290" s="98" t="n">
        <f aca="false">SUM(D290:I290)</f>
        <v>196</v>
      </c>
      <c r="K290" s="673"/>
    </row>
    <row r="291" customFormat="false" ht="11.25" hidden="false" customHeight="false" outlineLevel="0" collapsed="false">
      <c r="A291" s="684"/>
      <c r="B291" s="685"/>
      <c r="C291" s="680" t="s">
        <v>47</v>
      </c>
      <c r="D291" s="681" t="n">
        <v>13</v>
      </c>
      <c r="E291" s="98" t="n">
        <v>0</v>
      </c>
      <c r="F291" s="98" t="n">
        <v>0</v>
      </c>
      <c r="G291" s="713"/>
      <c r="H291" s="98" t="n">
        <v>0</v>
      </c>
      <c r="I291" s="98" t="n">
        <v>0</v>
      </c>
      <c r="J291" s="98" t="n">
        <f aca="false">SUM(D291:I291)</f>
        <v>13</v>
      </c>
      <c r="K291" s="673"/>
    </row>
    <row r="292" customFormat="false" ht="11.25" hidden="false" customHeight="false" outlineLevel="0" collapsed="false">
      <c r="A292" s="684"/>
      <c r="B292" s="685"/>
      <c r="C292" s="680" t="s">
        <v>49</v>
      </c>
      <c r="D292" s="681" t="n">
        <v>0</v>
      </c>
      <c r="E292" s="98" t="n">
        <v>0</v>
      </c>
      <c r="F292" s="98" t="n">
        <v>0</v>
      </c>
      <c r="G292" s="713"/>
      <c r="H292" s="98" t="n">
        <v>0</v>
      </c>
      <c r="I292" s="98" t="n">
        <v>0</v>
      </c>
      <c r="J292" s="98" t="n">
        <f aca="false">SUM(D292:I292)</f>
        <v>0</v>
      </c>
      <c r="K292" s="673"/>
    </row>
    <row r="293" customFormat="false" ht="11.25" hidden="false" customHeight="false" outlineLevel="0" collapsed="false">
      <c r="A293" s="684"/>
      <c r="B293" s="685"/>
      <c r="C293" s="680" t="s">
        <v>33</v>
      </c>
      <c r="D293" s="681" t="n">
        <v>2</v>
      </c>
      <c r="E293" s="98" t="n">
        <v>0</v>
      </c>
      <c r="F293" s="98" t="n">
        <v>0</v>
      </c>
      <c r="G293" s="713"/>
      <c r="H293" s="98" t="n">
        <v>0</v>
      </c>
      <c r="I293" s="98" t="n">
        <v>1</v>
      </c>
      <c r="J293" s="98" t="n">
        <f aca="false">SUM(D293:I293)</f>
        <v>3</v>
      </c>
      <c r="K293" s="673"/>
    </row>
    <row r="294" customFormat="false" ht="11.25" hidden="false" customHeight="false" outlineLevel="0" collapsed="false">
      <c r="A294" s="684"/>
      <c r="B294" s="685"/>
      <c r="C294" s="680" t="s">
        <v>50</v>
      </c>
      <c r="D294" s="681" t="n">
        <v>80</v>
      </c>
      <c r="E294" s="98" t="n">
        <v>0</v>
      </c>
      <c r="F294" s="98" t="n">
        <v>0</v>
      </c>
      <c r="G294" s="713"/>
      <c r="H294" s="98" t="n">
        <v>0</v>
      </c>
      <c r="I294" s="98" t="n">
        <v>0</v>
      </c>
      <c r="J294" s="98" t="n">
        <f aca="false">SUM(D294:I294)</f>
        <v>80</v>
      </c>
      <c r="K294" s="673"/>
    </row>
    <row r="295" customFormat="false" ht="11.25" hidden="false" customHeight="false" outlineLevel="0" collapsed="false">
      <c r="A295" s="684"/>
      <c r="B295" s="685"/>
      <c r="C295" s="711" t="s">
        <v>51</v>
      </c>
      <c r="D295" s="681" t="n">
        <v>6</v>
      </c>
      <c r="E295" s="98" t="n">
        <v>0</v>
      </c>
      <c r="F295" s="98" t="n">
        <v>0</v>
      </c>
      <c r="G295" s="713"/>
      <c r="H295" s="98" t="n">
        <v>0</v>
      </c>
      <c r="I295" s="98" t="n">
        <v>0</v>
      </c>
      <c r="J295" s="98" t="n">
        <f aca="false">SUM(D295:I295)</f>
        <v>6</v>
      </c>
      <c r="K295" s="673"/>
    </row>
    <row r="296" customFormat="false" ht="11.25" hidden="false" customHeight="false" outlineLevel="0" collapsed="false">
      <c r="A296" s="684"/>
      <c r="B296" s="685"/>
      <c r="C296" s="711" t="s">
        <v>52</v>
      </c>
      <c r="D296" s="681" t="n">
        <v>3</v>
      </c>
      <c r="E296" s="98" t="n">
        <v>0</v>
      </c>
      <c r="F296" s="98" t="n">
        <v>0</v>
      </c>
      <c r="G296" s="713"/>
      <c r="H296" s="98" t="n">
        <v>0</v>
      </c>
      <c r="I296" s="98" t="n">
        <v>0</v>
      </c>
      <c r="J296" s="98" t="n">
        <f aca="false">SUM(D296:I296)</f>
        <v>3</v>
      </c>
      <c r="K296" s="673"/>
    </row>
    <row r="297" customFormat="false" ht="11.25" hidden="false" customHeight="false" outlineLevel="0" collapsed="false">
      <c r="A297" s="684"/>
      <c r="B297" s="682" t="s">
        <v>4</v>
      </c>
      <c r="C297" s="682"/>
      <c r="D297" s="683" t="n">
        <v>409</v>
      </c>
      <c r="E297" s="104" t="n">
        <v>4</v>
      </c>
      <c r="F297" s="104" t="n">
        <v>2</v>
      </c>
      <c r="G297" s="710"/>
      <c r="H297" s="104" t="n">
        <v>1</v>
      </c>
      <c r="I297" s="104" t="n">
        <v>1</v>
      </c>
      <c r="J297" s="104" t="n">
        <f aca="false">SUM(D297:I297)</f>
        <v>417</v>
      </c>
      <c r="K297" s="673"/>
    </row>
    <row r="298" customFormat="false" ht="11.25" hidden="false" customHeight="false" outlineLevel="0" collapsed="false">
      <c r="A298" s="684" t="s">
        <v>66</v>
      </c>
      <c r="B298" s="685" t="s">
        <v>41</v>
      </c>
      <c r="C298" s="686" t="s">
        <v>42</v>
      </c>
      <c r="D298" s="687" t="n">
        <v>43</v>
      </c>
      <c r="E298" s="688" t="n">
        <v>0</v>
      </c>
      <c r="F298" s="688" t="n">
        <v>0</v>
      </c>
      <c r="G298" s="712"/>
      <c r="H298" s="688" t="n">
        <v>0</v>
      </c>
      <c r="I298" s="688" t="n">
        <v>1</v>
      </c>
      <c r="J298" s="688" t="n">
        <f aca="false">SUM(D298:I298)</f>
        <v>44</v>
      </c>
      <c r="K298" s="673"/>
    </row>
    <row r="299" customFormat="false" ht="11.25" hidden="false" customHeight="false" outlineLevel="0" collapsed="false">
      <c r="A299" s="684"/>
      <c r="B299" s="685"/>
      <c r="C299" s="680" t="s">
        <v>43</v>
      </c>
      <c r="D299" s="681" t="n">
        <v>35</v>
      </c>
      <c r="E299" s="98" t="n">
        <v>1</v>
      </c>
      <c r="F299" s="98" t="n">
        <v>0</v>
      </c>
      <c r="G299" s="713"/>
      <c r="H299" s="98" t="n">
        <v>0</v>
      </c>
      <c r="I299" s="98" t="n">
        <v>1</v>
      </c>
      <c r="J299" s="98" t="n">
        <f aca="false">SUM(D299:I299)</f>
        <v>37</v>
      </c>
      <c r="K299" s="673"/>
    </row>
    <row r="300" customFormat="false" ht="11.25" hidden="false" customHeight="false" outlineLevel="0" collapsed="false">
      <c r="A300" s="684"/>
      <c r="B300" s="685"/>
      <c r="C300" s="680" t="s">
        <v>44</v>
      </c>
      <c r="D300" s="681" t="n">
        <v>4</v>
      </c>
      <c r="E300" s="98" t="n">
        <v>0</v>
      </c>
      <c r="F300" s="98" t="n">
        <v>0</v>
      </c>
      <c r="G300" s="713"/>
      <c r="H300" s="98" t="n">
        <v>0</v>
      </c>
      <c r="I300" s="98" t="n">
        <v>0</v>
      </c>
      <c r="J300" s="98" t="n">
        <f aca="false">SUM(D300:I300)</f>
        <v>4</v>
      </c>
      <c r="K300" s="673"/>
    </row>
    <row r="301" customFormat="false" ht="11.25" hidden="false" customHeight="false" outlineLevel="0" collapsed="false">
      <c r="A301" s="684"/>
      <c r="B301" s="685"/>
      <c r="C301" s="680" t="s">
        <v>45</v>
      </c>
      <c r="D301" s="681" t="n">
        <v>55</v>
      </c>
      <c r="E301" s="98" t="n">
        <v>0</v>
      </c>
      <c r="F301" s="98" t="n">
        <v>1</v>
      </c>
      <c r="G301" s="713"/>
      <c r="H301" s="98" t="n">
        <v>1</v>
      </c>
      <c r="I301" s="98" t="n">
        <v>0</v>
      </c>
      <c r="J301" s="98" t="n">
        <f aca="false">SUM(D301:I301)</f>
        <v>57</v>
      </c>
      <c r="K301" s="673"/>
    </row>
    <row r="302" customFormat="false" ht="11.25" hidden="false" customHeight="false" outlineLevel="0" collapsed="false">
      <c r="A302" s="684"/>
      <c r="B302" s="685"/>
      <c r="C302" s="680" t="s">
        <v>46</v>
      </c>
      <c r="D302" s="681" t="n">
        <v>144</v>
      </c>
      <c r="E302" s="98" t="n">
        <v>2</v>
      </c>
      <c r="F302" s="98" t="n">
        <v>0</v>
      </c>
      <c r="G302" s="713"/>
      <c r="H302" s="98" t="n">
        <v>0</v>
      </c>
      <c r="I302" s="98" t="n">
        <v>1</v>
      </c>
      <c r="J302" s="98" t="n">
        <f aca="false">SUM(D302:I302)</f>
        <v>147</v>
      </c>
      <c r="K302" s="673"/>
    </row>
    <row r="303" customFormat="false" ht="11.25" hidden="false" customHeight="false" outlineLevel="0" collapsed="false">
      <c r="A303" s="684"/>
      <c r="B303" s="685"/>
      <c r="C303" s="680" t="s">
        <v>47</v>
      </c>
      <c r="D303" s="681" t="n">
        <v>7</v>
      </c>
      <c r="E303" s="98" t="n">
        <v>0</v>
      </c>
      <c r="F303" s="98" t="n">
        <v>0</v>
      </c>
      <c r="G303" s="713"/>
      <c r="H303" s="98" t="n">
        <v>0</v>
      </c>
      <c r="I303" s="98" t="n">
        <v>0</v>
      </c>
      <c r="J303" s="98" t="n">
        <f aca="false">SUM(D303:I303)</f>
        <v>7</v>
      </c>
      <c r="K303" s="673"/>
    </row>
    <row r="304" customFormat="false" ht="11.25" hidden="false" customHeight="false" outlineLevel="0" collapsed="false">
      <c r="A304" s="684"/>
      <c r="B304" s="685"/>
      <c r="C304" s="680" t="s">
        <v>48</v>
      </c>
      <c r="D304" s="681" t="n">
        <v>1</v>
      </c>
      <c r="E304" s="98" t="n">
        <v>0</v>
      </c>
      <c r="F304" s="98" t="n">
        <v>0</v>
      </c>
      <c r="G304" s="713"/>
      <c r="H304" s="98" t="n">
        <v>0</v>
      </c>
      <c r="I304" s="98" t="n">
        <v>0</v>
      </c>
      <c r="J304" s="98" t="n">
        <f aca="false">SUM(D304:I304)</f>
        <v>1</v>
      </c>
      <c r="K304" s="673"/>
    </row>
    <row r="305" customFormat="false" ht="11.25" hidden="false" customHeight="false" outlineLevel="0" collapsed="false">
      <c r="A305" s="684"/>
      <c r="B305" s="685"/>
      <c r="C305" s="680" t="s">
        <v>33</v>
      </c>
      <c r="D305" s="681" t="n">
        <v>4</v>
      </c>
      <c r="E305" s="98" t="n">
        <v>0</v>
      </c>
      <c r="F305" s="98" t="n">
        <v>0</v>
      </c>
      <c r="G305" s="713"/>
      <c r="H305" s="98" t="n">
        <v>0</v>
      </c>
      <c r="I305" s="98" t="n">
        <v>0</v>
      </c>
      <c r="J305" s="98" t="n">
        <f aca="false">SUM(D305:I305)</f>
        <v>4</v>
      </c>
      <c r="K305" s="673"/>
    </row>
    <row r="306" customFormat="false" ht="11.25" hidden="false" customHeight="false" outlineLevel="0" collapsed="false">
      <c r="A306" s="684"/>
      <c r="B306" s="685"/>
      <c r="C306" s="680" t="s">
        <v>50</v>
      </c>
      <c r="D306" s="681" t="n">
        <v>49</v>
      </c>
      <c r="E306" s="98" t="n">
        <v>0</v>
      </c>
      <c r="F306" s="98" t="n">
        <v>1</v>
      </c>
      <c r="G306" s="713"/>
      <c r="H306" s="98" t="n">
        <v>0</v>
      </c>
      <c r="I306" s="98" t="n">
        <v>2</v>
      </c>
      <c r="J306" s="98" t="n">
        <f aca="false">SUM(D306:I306)</f>
        <v>52</v>
      </c>
      <c r="K306" s="673"/>
    </row>
    <row r="307" customFormat="false" ht="11.25" hidden="false" customHeight="false" outlineLevel="0" collapsed="false">
      <c r="A307" s="684"/>
      <c r="B307" s="685"/>
      <c r="C307" s="711" t="s">
        <v>51</v>
      </c>
      <c r="D307" s="681" t="n">
        <v>3</v>
      </c>
      <c r="E307" s="98" t="n">
        <v>0</v>
      </c>
      <c r="F307" s="98" t="n">
        <v>0</v>
      </c>
      <c r="G307" s="713"/>
      <c r="H307" s="98" t="n">
        <v>0</v>
      </c>
      <c r="I307" s="98" t="n">
        <v>0</v>
      </c>
      <c r="J307" s="98" t="n">
        <f aca="false">SUM(D307:I307)</f>
        <v>3</v>
      </c>
      <c r="K307" s="673"/>
    </row>
    <row r="308" customFormat="false" ht="11.25" hidden="false" customHeight="false" outlineLevel="0" collapsed="false">
      <c r="A308" s="684"/>
      <c r="B308" s="685"/>
      <c r="C308" s="711" t="s">
        <v>52</v>
      </c>
      <c r="D308" s="681" t="n">
        <v>2</v>
      </c>
      <c r="E308" s="98" t="n">
        <v>0</v>
      </c>
      <c r="F308" s="98" t="n">
        <v>0</v>
      </c>
      <c r="G308" s="713"/>
      <c r="H308" s="98" t="n">
        <v>0</v>
      </c>
      <c r="I308" s="98" t="n">
        <v>0</v>
      </c>
      <c r="J308" s="98" t="n">
        <f aca="false">SUM(D308:I308)</f>
        <v>2</v>
      </c>
      <c r="K308" s="673"/>
    </row>
    <row r="309" customFormat="false" ht="11.25" hidden="false" customHeight="false" outlineLevel="0" collapsed="false">
      <c r="A309" s="684"/>
      <c r="B309" s="682" t="s">
        <v>4</v>
      </c>
      <c r="C309" s="682"/>
      <c r="D309" s="683" t="n">
        <v>347</v>
      </c>
      <c r="E309" s="104" t="n">
        <v>3</v>
      </c>
      <c r="F309" s="104" t="n">
        <v>2</v>
      </c>
      <c r="G309" s="710"/>
      <c r="H309" s="104" t="n">
        <v>1</v>
      </c>
      <c r="I309" s="104" t="n">
        <v>5</v>
      </c>
      <c r="J309" s="104" t="n">
        <f aca="false">SUM(D309:I309)</f>
        <v>358</v>
      </c>
      <c r="K309" s="673"/>
    </row>
    <row r="310" customFormat="false" ht="11.25" hidden="false" customHeight="false" outlineLevel="0" collapsed="false">
      <c r="A310" s="684" t="s">
        <v>4</v>
      </c>
      <c r="B310" s="685" t="s">
        <v>41</v>
      </c>
      <c r="C310" s="686" t="s">
        <v>42</v>
      </c>
      <c r="D310" s="687" t="n">
        <v>253</v>
      </c>
      <c r="E310" s="688" t="n">
        <v>2</v>
      </c>
      <c r="F310" s="688" t="n">
        <v>2</v>
      </c>
      <c r="G310" s="688" t="n">
        <v>2</v>
      </c>
      <c r="H310" s="688" t="n">
        <v>2</v>
      </c>
      <c r="I310" s="688" t="n">
        <v>3</v>
      </c>
      <c r="J310" s="688" t="n">
        <f aca="false">SUM(D310:I310)</f>
        <v>264</v>
      </c>
      <c r="K310" s="673"/>
    </row>
    <row r="311" customFormat="false" ht="11.25" hidden="false" customHeight="false" outlineLevel="0" collapsed="false">
      <c r="A311" s="684"/>
      <c r="B311" s="685"/>
      <c r="C311" s="680" t="s">
        <v>43</v>
      </c>
      <c r="D311" s="681" t="n">
        <v>531</v>
      </c>
      <c r="E311" s="98" t="n">
        <v>1</v>
      </c>
      <c r="F311" s="98" t="n">
        <v>4</v>
      </c>
      <c r="G311" s="98" t="n">
        <v>4</v>
      </c>
      <c r="H311" s="98" t="n">
        <v>10</v>
      </c>
      <c r="I311" s="98" t="n">
        <v>12</v>
      </c>
      <c r="J311" s="98" t="n">
        <f aca="false">SUM(D311:I311)</f>
        <v>562</v>
      </c>
      <c r="K311" s="673"/>
    </row>
    <row r="312" customFormat="false" ht="11.25" hidden="false" customHeight="false" outlineLevel="0" collapsed="false">
      <c r="A312" s="684"/>
      <c r="B312" s="685"/>
      <c r="C312" s="680" t="s">
        <v>44</v>
      </c>
      <c r="D312" s="681" t="n">
        <v>62</v>
      </c>
      <c r="E312" s="98" t="n">
        <v>3</v>
      </c>
      <c r="F312" s="98" t="n">
        <v>1</v>
      </c>
      <c r="G312" s="98" t="n">
        <v>1</v>
      </c>
      <c r="H312" s="98" t="n">
        <v>1</v>
      </c>
      <c r="I312" s="98" t="n">
        <v>3</v>
      </c>
      <c r="J312" s="98" t="n">
        <f aca="false">SUM(D312:I312)</f>
        <v>71</v>
      </c>
      <c r="K312" s="673"/>
    </row>
    <row r="313" customFormat="false" ht="11.25" hidden="false" customHeight="false" outlineLevel="0" collapsed="false">
      <c r="A313" s="684"/>
      <c r="B313" s="685"/>
      <c r="C313" s="680" t="s">
        <v>45</v>
      </c>
      <c r="D313" s="681" t="n">
        <v>281</v>
      </c>
      <c r="E313" s="98" t="n">
        <v>7</v>
      </c>
      <c r="F313" s="98" t="n">
        <v>4</v>
      </c>
      <c r="G313" s="98" t="n">
        <v>0</v>
      </c>
      <c r="H313" s="98" t="n">
        <v>2</v>
      </c>
      <c r="I313" s="98" t="n">
        <v>3</v>
      </c>
      <c r="J313" s="98" t="n">
        <f aca="false">SUM(D313:I313)</f>
        <v>297</v>
      </c>
      <c r="K313" s="673"/>
    </row>
    <row r="314" customFormat="false" ht="11.25" hidden="false" customHeight="false" outlineLevel="0" collapsed="false">
      <c r="A314" s="684"/>
      <c r="B314" s="685"/>
      <c r="C314" s="680" t="s">
        <v>46</v>
      </c>
      <c r="D314" s="681" t="n">
        <v>1423</v>
      </c>
      <c r="E314" s="98" t="n">
        <v>23</v>
      </c>
      <c r="F314" s="98" t="n">
        <v>19</v>
      </c>
      <c r="G314" s="98" t="n">
        <v>8</v>
      </c>
      <c r="H314" s="98" t="n">
        <v>12</v>
      </c>
      <c r="I314" s="98" t="n">
        <v>20</v>
      </c>
      <c r="J314" s="98" t="n">
        <f aca="false">SUM(D314:I314)</f>
        <v>1505</v>
      </c>
      <c r="K314" s="673"/>
    </row>
    <row r="315" customFormat="false" ht="11.25" hidden="false" customHeight="false" outlineLevel="0" collapsed="false">
      <c r="A315" s="684"/>
      <c r="B315" s="685"/>
      <c r="C315" s="680" t="s">
        <v>47</v>
      </c>
      <c r="D315" s="681" t="n">
        <v>214</v>
      </c>
      <c r="E315" s="98" t="n">
        <v>4</v>
      </c>
      <c r="F315" s="98" t="n">
        <v>5</v>
      </c>
      <c r="G315" s="98" t="n">
        <v>2</v>
      </c>
      <c r="H315" s="98" t="n">
        <v>2</v>
      </c>
      <c r="I315" s="98" t="n">
        <v>3</v>
      </c>
      <c r="J315" s="98" t="n">
        <f aca="false">SUM(D315:I315)</f>
        <v>230</v>
      </c>
      <c r="K315" s="673"/>
    </row>
    <row r="316" customFormat="false" ht="11.25" hidden="false" customHeight="false" outlineLevel="0" collapsed="false">
      <c r="A316" s="684"/>
      <c r="B316" s="685"/>
      <c r="C316" s="680" t="s">
        <v>48</v>
      </c>
      <c r="D316" s="681" t="n">
        <v>36</v>
      </c>
      <c r="E316" s="98" t="n">
        <v>1</v>
      </c>
      <c r="F316" s="98" t="n">
        <v>0</v>
      </c>
      <c r="G316" s="98" t="n">
        <v>1</v>
      </c>
      <c r="H316" s="98" t="n">
        <v>1</v>
      </c>
      <c r="I316" s="98" t="n">
        <v>1</v>
      </c>
      <c r="J316" s="98" t="n">
        <f aca="false">SUM(D316:I316)</f>
        <v>40</v>
      </c>
      <c r="K316" s="673"/>
    </row>
    <row r="317" customFormat="false" ht="11.25" hidden="false" customHeight="false" outlineLevel="0" collapsed="false">
      <c r="A317" s="684"/>
      <c r="B317" s="685"/>
      <c r="C317" s="680" t="s">
        <v>49</v>
      </c>
      <c r="D317" s="681" t="n">
        <v>14</v>
      </c>
      <c r="E317" s="98" t="n">
        <v>0</v>
      </c>
      <c r="F317" s="98" t="n">
        <v>0</v>
      </c>
      <c r="G317" s="98" t="n">
        <v>0</v>
      </c>
      <c r="H317" s="98" t="n">
        <v>0</v>
      </c>
      <c r="I317" s="98" t="n">
        <v>1</v>
      </c>
      <c r="J317" s="98" t="n">
        <f aca="false">SUM(D317:I317)</f>
        <v>15</v>
      </c>
      <c r="K317" s="673"/>
    </row>
    <row r="318" customFormat="false" ht="11.25" hidden="false" customHeight="false" outlineLevel="0" collapsed="false">
      <c r="A318" s="684"/>
      <c r="B318" s="685"/>
      <c r="C318" s="680" t="s">
        <v>33</v>
      </c>
      <c r="D318" s="681" t="n">
        <v>66</v>
      </c>
      <c r="E318" s="98" t="n">
        <v>3</v>
      </c>
      <c r="F318" s="98" t="n">
        <v>1</v>
      </c>
      <c r="G318" s="98" t="n">
        <v>1</v>
      </c>
      <c r="H318" s="98" t="n">
        <v>0</v>
      </c>
      <c r="I318" s="98" t="n">
        <v>1</v>
      </c>
      <c r="J318" s="98" t="n">
        <f aca="false">SUM(D318:I318)</f>
        <v>72</v>
      </c>
      <c r="K318" s="673"/>
    </row>
    <row r="319" customFormat="false" ht="11.25" hidden="false" customHeight="false" outlineLevel="0" collapsed="false">
      <c r="A319" s="684"/>
      <c r="B319" s="685"/>
      <c r="C319" s="680" t="s">
        <v>50</v>
      </c>
      <c r="D319" s="681" t="n">
        <v>1631</v>
      </c>
      <c r="E319" s="98" t="n">
        <v>20</v>
      </c>
      <c r="F319" s="98" t="n">
        <v>6</v>
      </c>
      <c r="G319" s="98" t="n">
        <v>7</v>
      </c>
      <c r="H319" s="98" t="n">
        <v>12</v>
      </c>
      <c r="I319" s="98" t="n">
        <v>24</v>
      </c>
      <c r="J319" s="98" t="n">
        <f aca="false">SUM(D319:I319)</f>
        <v>1700</v>
      </c>
      <c r="K319" s="673"/>
    </row>
    <row r="320" customFormat="false" ht="11.25" hidden="false" customHeight="false" outlineLevel="0" collapsed="false">
      <c r="A320" s="684"/>
      <c r="B320" s="685"/>
      <c r="C320" s="711" t="s">
        <v>51</v>
      </c>
      <c r="D320" s="681" t="n">
        <v>108</v>
      </c>
      <c r="E320" s="98" t="n">
        <v>1</v>
      </c>
      <c r="F320" s="98" t="n">
        <v>0</v>
      </c>
      <c r="G320" s="98" t="n">
        <v>1</v>
      </c>
      <c r="H320" s="98" t="n">
        <v>1</v>
      </c>
      <c r="I320" s="98" t="n">
        <v>1</v>
      </c>
      <c r="J320" s="98" t="n">
        <f aca="false">SUM(D320:I320)</f>
        <v>112</v>
      </c>
      <c r="K320" s="673"/>
    </row>
    <row r="321" customFormat="false" ht="11.25" hidden="false" customHeight="false" outlineLevel="0" collapsed="false">
      <c r="A321" s="684"/>
      <c r="B321" s="685"/>
      <c r="C321" s="711" t="s">
        <v>52</v>
      </c>
      <c r="D321" s="681" t="n">
        <v>13</v>
      </c>
      <c r="E321" s="98" t="n">
        <v>0</v>
      </c>
      <c r="F321" s="98" t="n">
        <v>1</v>
      </c>
      <c r="G321" s="98" t="n">
        <v>0</v>
      </c>
      <c r="H321" s="98" t="n">
        <v>0</v>
      </c>
      <c r="I321" s="98" t="n">
        <v>0</v>
      </c>
      <c r="J321" s="98" t="n">
        <f aca="false">SUM(D321:I321)</f>
        <v>14</v>
      </c>
      <c r="K321" s="673"/>
    </row>
    <row r="322" customFormat="false" ht="11.25" hidden="false" customHeight="false" outlineLevel="0" collapsed="false">
      <c r="A322" s="684"/>
      <c r="B322" s="682" t="s">
        <v>4</v>
      </c>
      <c r="C322" s="682"/>
      <c r="D322" s="683" t="n">
        <v>4632</v>
      </c>
      <c r="E322" s="104" t="n">
        <v>65</v>
      </c>
      <c r="F322" s="104" t="n">
        <v>43</v>
      </c>
      <c r="G322" s="104" t="n">
        <v>27</v>
      </c>
      <c r="H322" s="104" t="n">
        <v>43</v>
      </c>
      <c r="I322" s="104" t="n">
        <v>72</v>
      </c>
      <c r="J322" s="104" t="n">
        <f aca="false">SUM(D322:I322)</f>
        <v>4882</v>
      </c>
      <c r="K322" s="673"/>
    </row>
  </sheetData>
  <mergeCells count="102">
    <mergeCell ref="A3:C4"/>
    <mergeCell ref="D3:I3"/>
    <mergeCell ref="J3:J4"/>
    <mergeCell ref="A5:A13"/>
    <mergeCell ref="B5:B12"/>
    <mergeCell ref="B13:C13"/>
    <mergeCell ref="A14:A22"/>
    <mergeCell ref="B14:B21"/>
    <mergeCell ref="B22:C22"/>
    <mergeCell ref="A23:A31"/>
    <mergeCell ref="B23:B30"/>
    <mergeCell ref="B31:C31"/>
    <mergeCell ref="A32:A39"/>
    <mergeCell ref="B32:B38"/>
    <mergeCell ref="B39:C39"/>
    <mergeCell ref="A40:A46"/>
    <mergeCell ref="B40:B45"/>
    <mergeCell ref="B46:C46"/>
    <mergeCell ref="A47:A54"/>
    <mergeCell ref="B47:B53"/>
    <mergeCell ref="B54:C54"/>
    <mergeCell ref="A55:A62"/>
    <mergeCell ref="B55:B61"/>
    <mergeCell ref="B62:C62"/>
    <mergeCell ref="A63:A69"/>
    <mergeCell ref="B63:B68"/>
    <mergeCell ref="B69:C69"/>
    <mergeCell ref="A70:A77"/>
    <mergeCell ref="B70:B76"/>
    <mergeCell ref="B77:C77"/>
    <mergeCell ref="A78:A84"/>
    <mergeCell ref="B78:B83"/>
    <mergeCell ref="B84:C84"/>
    <mergeCell ref="A85:A93"/>
    <mergeCell ref="B85:B92"/>
    <mergeCell ref="B93:C93"/>
    <mergeCell ref="A99:A105"/>
    <mergeCell ref="B99:B104"/>
    <mergeCell ref="B105:C105"/>
    <mergeCell ref="A106:A112"/>
    <mergeCell ref="B106:B111"/>
    <mergeCell ref="B112:C112"/>
    <mergeCell ref="A113:A119"/>
    <mergeCell ref="B113:B118"/>
    <mergeCell ref="B119:C119"/>
    <mergeCell ref="A120:A126"/>
    <mergeCell ref="B120:B125"/>
    <mergeCell ref="B126:C126"/>
    <mergeCell ref="A127:A133"/>
    <mergeCell ref="B127:B132"/>
    <mergeCell ref="B133:C133"/>
    <mergeCell ref="A134:A141"/>
    <mergeCell ref="B134:B140"/>
    <mergeCell ref="B141:C141"/>
    <mergeCell ref="A142:A148"/>
    <mergeCell ref="B142:B147"/>
    <mergeCell ref="B148:C148"/>
    <mergeCell ref="A149:A155"/>
    <mergeCell ref="B149:B154"/>
    <mergeCell ref="B155:C155"/>
    <mergeCell ref="A156:A162"/>
    <mergeCell ref="B156:B161"/>
    <mergeCell ref="B162:C162"/>
    <mergeCell ref="A163:A169"/>
    <mergeCell ref="B163:B168"/>
    <mergeCell ref="B169:C169"/>
    <mergeCell ref="A170:A177"/>
    <mergeCell ref="B170:B176"/>
    <mergeCell ref="B177:C177"/>
    <mergeCell ref="A183:A195"/>
    <mergeCell ref="B183:B194"/>
    <mergeCell ref="B195:C195"/>
    <mergeCell ref="A196:A208"/>
    <mergeCell ref="B196:B207"/>
    <mergeCell ref="B208:C208"/>
    <mergeCell ref="A209:A221"/>
    <mergeCell ref="B209:B220"/>
    <mergeCell ref="B221:C221"/>
    <mergeCell ref="A222:A234"/>
    <mergeCell ref="B222:B233"/>
    <mergeCell ref="B234:C234"/>
    <mergeCell ref="A235:A247"/>
    <mergeCell ref="B235:B246"/>
    <mergeCell ref="B247:C247"/>
    <mergeCell ref="A248:A260"/>
    <mergeCell ref="B248:B259"/>
    <mergeCell ref="B260:C260"/>
    <mergeCell ref="A261:A273"/>
    <mergeCell ref="B261:B272"/>
    <mergeCell ref="B273:C273"/>
    <mergeCell ref="A274:A285"/>
    <mergeCell ref="B274:B284"/>
    <mergeCell ref="B285:C285"/>
    <mergeCell ref="A286:A297"/>
    <mergeCell ref="B286:B296"/>
    <mergeCell ref="B297:C297"/>
    <mergeCell ref="A298:A309"/>
    <mergeCell ref="B298:B308"/>
    <mergeCell ref="B309:C309"/>
    <mergeCell ref="A310:A322"/>
    <mergeCell ref="B310:B321"/>
    <mergeCell ref="B322:C3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60" t="s">
        <v>569</v>
      </c>
      <c r="B1" s="360"/>
      <c r="C1" s="360"/>
      <c r="D1" s="360"/>
      <c r="E1" s="360"/>
      <c r="F1" s="360"/>
      <c r="G1" s="360"/>
      <c r="H1" s="360"/>
      <c r="I1" s="360"/>
      <c r="J1" s="360"/>
      <c r="K1" s="360"/>
      <c r="L1" s="360"/>
      <c r="M1" s="360"/>
      <c r="N1" s="360"/>
      <c r="O1" s="714"/>
    </row>
    <row r="2" customFormat="false" ht="11.25" hidden="false" customHeight="false" outlineLevel="0" collapsed="false">
      <c r="A2" s="361" t="s">
        <v>1</v>
      </c>
      <c r="B2" s="361"/>
      <c r="C2" s="361"/>
      <c r="D2" s="361"/>
      <c r="E2" s="361"/>
      <c r="F2" s="361"/>
      <c r="G2" s="361"/>
      <c r="H2" s="361"/>
      <c r="I2" s="361"/>
      <c r="J2" s="361"/>
      <c r="K2" s="361"/>
      <c r="L2" s="361"/>
      <c r="M2" s="361"/>
      <c r="N2" s="361"/>
      <c r="O2" s="714"/>
    </row>
    <row r="3" customFormat="false" ht="12" hidden="false" customHeight="true" outlineLevel="0" collapsed="false">
      <c r="A3" s="715" t="s">
        <v>570</v>
      </c>
      <c r="B3" s="715"/>
      <c r="C3" s="715"/>
      <c r="D3" s="363" t="s">
        <v>70</v>
      </c>
      <c r="E3" s="363"/>
      <c r="F3" s="363"/>
      <c r="G3" s="363"/>
      <c r="H3" s="363"/>
      <c r="I3" s="363"/>
      <c r="J3" s="363"/>
      <c r="K3" s="363"/>
      <c r="L3" s="363"/>
      <c r="M3" s="363"/>
      <c r="N3" s="366" t="s">
        <v>4</v>
      </c>
      <c r="O3" s="714"/>
    </row>
    <row r="4" customFormat="false" ht="11.25" hidden="false" customHeight="false" outlineLevel="0" collapsed="false">
      <c r="A4" s="715"/>
      <c r="B4" s="715"/>
      <c r="C4" s="715"/>
      <c r="D4" s="365" t="s">
        <v>57</v>
      </c>
      <c r="E4" s="366" t="s">
        <v>58</v>
      </c>
      <c r="F4" s="366" t="s">
        <v>59</v>
      </c>
      <c r="G4" s="366" t="s">
        <v>60</v>
      </c>
      <c r="H4" s="366" t="s">
        <v>61</v>
      </c>
      <c r="I4" s="366" t="s">
        <v>62</v>
      </c>
      <c r="J4" s="366" t="s">
        <v>63</v>
      </c>
      <c r="K4" s="366" t="s">
        <v>64</v>
      </c>
      <c r="L4" s="366" t="s">
        <v>65</v>
      </c>
      <c r="M4" s="366" t="s">
        <v>66</v>
      </c>
      <c r="N4" s="366"/>
      <c r="O4" s="714"/>
    </row>
    <row r="5" customFormat="false" ht="22.5" hidden="false" customHeight="true" outlineLevel="0" collapsed="false">
      <c r="A5" s="716" t="s">
        <v>571</v>
      </c>
      <c r="B5" s="367" t="s">
        <v>554</v>
      </c>
      <c r="C5" s="367" t="s">
        <v>555</v>
      </c>
      <c r="D5" s="369" t="n">
        <v>12</v>
      </c>
      <c r="E5" s="369" t="n">
        <v>16</v>
      </c>
      <c r="F5" s="369" t="n">
        <v>16</v>
      </c>
      <c r="G5" s="369" t="n">
        <v>25</v>
      </c>
      <c r="H5" s="369" t="n">
        <v>39</v>
      </c>
      <c r="I5" s="369" t="n">
        <v>45</v>
      </c>
      <c r="J5" s="369" t="n">
        <v>29</v>
      </c>
      <c r="K5" s="369" t="n">
        <v>36</v>
      </c>
      <c r="L5" s="369" t="n">
        <v>44</v>
      </c>
      <c r="M5" s="369" t="n">
        <v>64</v>
      </c>
      <c r="N5" s="369" t="n">
        <v>326</v>
      </c>
      <c r="O5" s="714"/>
    </row>
    <row r="6" customFormat="false" ht="22.5" hidden="false" customHeight="false" outlineLevel="0" collapsed="false">
      <c r="A6" s="716"/>
      <c r="B6" s="367"/>
      <c r="C6" s="367" t="s">
        <v>562</v>
      </c>
      <c r="D6" s="371" t="s">
        <v>10</v>
      </c>
      <c r="E6" s="371" t="s">
        <v>10</v>
      </c>
      <c r="F6" s="371" t="s">
        <v>10</v>
      </c>
      <c r="G6" s="371" t="s">
        <v>10</v>
      </c>
      <c r="H6" s="371" t="s">
        <v>10</v>
      </c>
      <c r="I6" s="371" t="s">
        <v>10</v>
      </c>
      <c r="J6" s="371" t="s">
        <v>10</v>
      </c>
      <c r="K6" s="371" t="s">
        <v>10</v>
      </c>
      <c r="L6" s="371" t="s">
        <v>10</v>
      </c>
      <c r="M6" s="371" t="s">
        <v>10</v>
      </c>
      <c r="N6" s="371" t="n">
        <v>7</v>
      </c>
      <c r="O6" s="714"/>
    </row>
    <row r="7" customFormat="false" ht="22.5" hidden="false" customHeight="false" outlineLevel="0" collapsed="false">
      <c r="A7" s="716"/>
      <c r="B7" s="367"/>
      <c r="C7" s="368" t="s">
        <v>563</v>
      </c>
      <c r="D7" s="371" t="s">
        <v>10</v>
      </c>
      <c r="E7" s="371" t="s">
        <v>10</v>
      </c>
      <c r="F7" s="371" t="s">
        <v>10</v>
      </c>
      <c r="G7" s="371" t="s">
        <v>10</v>
      </c>
      <c r="H7" s="371" t="s">
        <v>10</v>
      </c>
      <c r="I7" s="371" t="s">
        <v>10</v>
      </c>
      <c r="J7" s="371" t="s">
        <v>10</v>
      </c>
      <c r="K7" s="371" t="s">
        <v>10</v>
      </c>
      <c r="L7" s="371" t="s">
        <v>10</v>
      </c>
      <c r="M7" s="371" t="s">
        <v>10</v>
      </c>
      <c r="N7" s="371" t="s">
        <v>10</v>
      </c>
      <c r="O7" s="714"/>
    </row>
    <row r="8" customFormat="false" ht="11.25" hidden="false" customHeight="false" outlineLevel="0" collapsed="false">
      <c r="A8" s="716"/>
      <c r="B8" s="367"/>
      <c r="C8" s="717" t="s">
        <v>10</v>
      </c>
      <c r="D8" s="371" t="s">
        <v>10</v>
      </c>
      <c r="E8" s="371" t="s">
        <v>10</v>
      </c>
      <c r="F8" s="371" t="s">
        <v>10</v>
      </c>
      <c r="G8" s="371" t="s">
        <v>10</v>
      </c>
      <c r="H8" s="371" t="s">
        <v>10</v>
      </c>
      <c r="I8" s="371" t="s">
        <v>10</v>
      </c>
      <c r="J8" s="371" t="s">
        <v>10</v>
      </c>
      <c r="K8" s="371" t="s">
        <v>10</v>
      </c>
      <c r="L8" s="371" t="s">
        <v>10</v>
      </c>
      <c r="M8" s="371" t="s">
        <v>10</v>
      </c>
      <c r="N8" s="371" t="s">
        <v>10</v>
      </c>
      <c r="O8" s="714"/>
    </row>
    <row r="9" customFormat="false" ht="22.5" hidden="false" customHeight="false" outlineLevel="0" collapsed="false">
      <c r="A9" s="716"/>
      <c r="B9" s="367"/>
      <c r="C9" s="368" t="s">
        <v>565</v>
      </c>
      <c r="D9" s="371" t="s">
        <v>10</v>
      </c>
      <c r="E9" s="371" t="s">
        <v>10</v>
      </c>
      <c r="F9" s="371" t="s">
        <v>10</v>
      </c>
      <c r="G9" s="371" t="s">
        <v>10</v>
      </c>
      <c r="H9" s="371" t="s">
        <v>10</v>
      </c>
      <c r="I9" s="371" t="s">
        <v>10</v>
      </c>
      <c r="J9" s="371" t="s">
        <v>10</v>
      </c>
      <c r="K9" s="371" t="s">
        <v>10</v>
      </c>
      <c r="L9" s="371" t="s">
        <v>10</v>
      </c>
      <c r="M9" s="371" t="s">
        <v>10</v>
      </c>
      <c r="N9" s="371" t="s">
        <v>10</v>
      </c>
      <c r="O9" s="714"/>
    </row>
    <row r="10" customFormat="false" ht="11.25" hidden="false" customHeight="false" outlineLevel="0" collapsed="false">
      <c r="A10" s="716"/>
      <c r="B10" s="367"/>
      <c r="C10" s="367" t="s">
        <v>13</v>
      </c>
      <c r="D10" s="371" t="s">
        <v>10</v>
      </c>
      <c r="E10" s="371" t="s">
        <v>10</v>
      </c>
      <c r="F10" s="371" t="s">
        <v>10</v>
      </c>
      <c r="G10" s="371" t="s">
        <v>10</v>
      </c>
      <c r="H10" s="371" t="s">
        <v>10</v>
      </c>
      <c r="I10" s="371" t="s">
        <v>10</v>
      </c>
      <c r="J10" s="371" t="s">
        <v>10</v>
      </c>
      <c r="K10" s="371" t="s">
        <v>10</v>
      </c>
      <c r="L10" s="371" t="s">
        <v>10</v>
      </c>
      <c r="M10" s="371" t="s">
        <v>10</v>
      </c>
      <c r="N10" s="371" t="s">
        <v>10</v>
      </c>
      <c r="O10" s="714"/>
    </row>
    <row r="11" customFormat="false" ht="11.25" hidden="false" customHeight="false" outlineLevel="0" collapsed="false">
      <c r="A11" s="716"/>
      <c r="B11" s="283" t="s">
        <v>10</v>
      </c>
      <c r="C11" s="494" t="s">
        <v>4</v>
      </c>
      <c r="D11" s="375" t="n">
        <v>13</v>
      </c>
      <c r="E11" s="375" t="n">
        <v>18</v>
      </c>
      <c r="F11" s="375" t="n">
        <v>18</v>
      </c>
      <c r="G11" s="375" t="n">
        <v>25</v>
      </c>
      <c r="H11" s="375" t="n">
        <v>41</v>
      </c>
      <c r="I11" s="375" t="n">
        <v>47</v>
      </c>
      <c r="J11" s="375" t="n">
        <v>30</v>
      </c>
      <c r="K11" s="375" t="n">
        <v>39</v>
      </c>
      <c r="L11" s="375" t="n">
        <v>47</v>
      </c>
      <c r="M11" s="375" t="n">
        <v>66</v>
      </c>
      <c r="N11" s="375" t="n">
        <v>344</v>
      </c>
      <c r="O11" s="714"/>
    </row>
    <row r="12" customFormat="false" ht="22.5" hidden="false" customHeight="true" outlineLevel="0" collapsed="false">
      <c r="A12" s="718" t="s">
        <v>572</v>
      </c>
      <c r="B12" s="719" t="s">
        <v>554</v>
      </c>
      <c r="C12" s="719" t="s">
        <v>555</v>
      </c>
      <c r="D12" s="369" t="n">
        <v>89</v>
      </c>
      <c r="E12" s="369" t="n">
        <v>122</v>
      </c>
      <c r="F12" s="369" t="n">
        <v>167</v>
      </c>
      <c r="G12" s="369" t="n">
        <v>164</v>
      </c>
      <c r="H12" s="369" t="n">
        <v>208</v>
      </c>
      <c r="I12" s="369" t="n">
        <v>239</v>
      </c>
      <c r="J12" s="369" t="n">
        <v>218</v>
      </c>
      <c r="K12" s="369" t="n">
        <v>214</v>
      </c>
      <c r="L12" s="369" t="n">
        <v>234</v>
      </c>
      <c r="M12" s="369" t="n">
        <v>163</v>
      </c>
      <c r="N12" s="369" t="n">
        <v>1818</v>
      </c>
      <c r="O12" s="714"/>
    </row>
    <row r="13" customFormat="false" ht="22.5" hidden="false" customHeight="false" outlineLevel="0" collapsed="false">
      <c r="A13" s="718"/>
      <c r="B13" s="719"/>
      <c r="C13" s="367" t="s">
        <v>562</v>
      </c>
      <c r="D13" s="371" t="s">
        <v>10</v>
      </c>
      <c r="E13" s="371" t="s">
        <v>10</v>
      </c>
      <c r="F13" s="371" t="s">
        <v>10</v>
      </c>
      <c r="G13" s="371" t="s">
        <v>10</v>
      </c>
      <c r="H13" s="371" t="s">
        <v>10</v>
      </c>
      <c r="I13" s="371" t="s">
        <v>10</v>
      </c>
      <c r="J13" s="371" t="s">
        <v>10</v>
      </c>
      <c r="K13" s="371" t="s">
        <v>10</v>
      </c>
      <c r="L13" s="371" t="s">
        <v>10</v>
      </c>
      <c r="M13" s="371" t="s">
        <v>10</v>
      </c>
      <c r="N13" s="371" t="n">
        <v>23</v>
      </c>
      <c r="O13" s="714"/>
    </row>
    <row r="14" customFormat="false" ht="22.5" hidden="false" customHeight="false" outlineLevel="0" collapsed="false">
      <c r="A14" s="718"/>
      <c r="B14" s="719"/>
      <c r="C14" s="368" t="s">
        <v>563</v>
      </c>
      <c r="D14" s="371" t="s">
        <v>10</v>
      </c>
      <c r="E14" s="371" t="s">
        <v>10</v>
      </c>
      <c r="F14" s="371" t="s">
        <v>10</v>
      </c>
      <c r="G14" s="371" t="n">
        <v>7</v>
      </c>
      <c r="H14" s="371" t="s">
        <v>10</v>
      </c>
      <c r="I14" s="371" t="s">
        <v>10</v>
      </c>
      <c r="J14" s="371" t="s">
        <v>10</v>
      </c>
      <c r="K14" s="371" t="s">
        <v>10</v>
      </c>
      <c r="L14" s="371" t="s">
        <v>10</v>
      </c>
      <c r="M14" s="371" t="s">
        <v>10</v>
      </c>
      <c r="N14" s="371" t="n">
        <v>21</v>
      </c>
      <c r="O14" s="714"/>
    </row>
    <row r="15" customFormat="false" ht="22.5" hidden="false" customHeight="false" outlineLevel="0" collapsed="false">
      <c r="A15" s="718"/>
      <c r="B15" s="719"/>
      <c r="C15" s="368" t="s">
        <v>564</v>
      </c>
      <c r="D15" s="371" t="s">
        <v>10</v>
      </c>
      <c r="E15" s="371" t="s">
        <v>10</v>
      </c>
      <c r="F15" s="371" t="s">
        <v>10</v>
      </c>
      <c r="G15" s="371" t="s">
        <v>10</v>
      </c>
      <c r="H15" s="371" t="s">
        <v>10</v>
      </c>
      <c r="I15" s="371" t="s">
        <v>10</v>
      </c>
      <c r="J15" s="371" t="s">
        <v>10</v>
      </c>
      <c r="K15" s="371" t="s">
        <v>10</v>
      </c>
      <c r="L15" s="371" t="s">
        <v>10</v>
      </c>
      <c r="M15" s="371" t="s">
        <v>10</v>
      </c>
      <c r="N15" s="371" t="n">
        <v>9</v>
      </c>
      <c r="O15" s="714"/>
    </row>
    <row r="16" customFormat="false" ht="22.5" hidden="false" customHeight="false" outlineLevel="0" collapsed="false">
      <c r="A16" s="718"/>
      <c r="B16" s="719"/>
      <c r="C16" s="368" t="s">
        <v>565</v>
      </c>
      <c r="D16" s="371" t="s">
        <v>10</v>
      </c>
      <c r="E16" s="371" t="s">
        <v>10</v>
      </c>
      <c r="F16" s="371" t="n">
        <v>6</v>
      </c>
      <c r="G16" s="371" t="s">
        <v>10</v>
      </c>
      <c r="H16" s="371" t="s">
        <v>10</v>
      </c>
      <c r="I16" s="371" t="s">
        <v>10</v>
      </c>
      <c r="J16" s="371" t="s">
        <v>10</v>
      </c>
      <c r="K16" s="371" t="s">
        <v>10</v>
      </c>
      <c r="L16" s="371" t="s">
        <v>10</v>
      </c>
      <c r="M16" s="371" t="s">
        <v>10</v>
      </c>
      <c r="N16" s="371" t="n">
        <v>14</v>
      </c>
      <c r="O16" s="714"/>
    </row>
    <row r="17" customFormat="false" ht="11.25" hidden="false" customHeight="false" outlineLevel="0" collapsed="false">
      <c r="A17" s="718"/>
      <c r="B17" s="719"/>
      <c r="C17" s="367" t="s">
        <v>13</v>
      </c>
      <c r="D17" s="371" t="s">
        <v>10</v>
      </c>
      <c r="E17" s="371" t="s">
        <v>10</v>
      </c>
      <c r="F17" s="371" t="s">
        <v>10</v>
      </c>
      <c r="G17" s="371" t="s">
        <v>10</v>
      </c>
      <c r="H17" s="371" t="s">
        <v>10</v>
      </c>
      <c r="I17" s="371" t="s">
        <v>10</v>
      </c>
      <c r="J17" s="371" t="s">
        <v>10</v>
      </c>
      <c r="K17" s="371" t="s">
        <v>10</v>
      </c>
      <c r="L17" s="371" t="s">
        <v>10</v>
      </c>
      <c r="M17" s="371" t="s">
        <v>10</v>
      </c>
      <c r="N17" s="371" t="n">
        <v>24</v>
      </c>
      <c r="O17" s="714"/>
    </row>
    <row r="18" customFormat="false" ht="11.25" hidden="false" customHeight="false" outlineLevel="0" collapsed="false">
      <c r="A18" s="718"/>
      <c r="B18" s="283" t="s">
        <v>10</v>
      </c>
      <c r="C18" s="494" t="s">
        <v>4</v>
      </c>
      <c r="D18" s="375" t="n">
        <v>95</v>
      </c>
      <c r="E18" s="375" t="n">
        <v>136</v>
      </c>
      <c r="F18" s="375" t="n">
        <v>181</v>
      </c>
      <c r="G18" s="375" t="n">
        <v>182</v>
      </c>
      <c r="H18" s="375" t="n">
        <v>216</v>
      </c>
      <c r="I18" s="375" t="n">
        <v>248</v>
      </c>
      <c r="J18" s="375" t="n">
        <v>225</v>
      </c>
      <c r="K18" s="375" t="n">
        <v>222</v>
      </c>
      <c r="L18" s="375" t="n">
        <v>237</v>
      </c>
      <c r="M18" s="375" t="n">
        <v>167</v>
      </c>
      <c r="N18" s="375" t="n">
        <v>1909</v>
      </c>
      <c r="O18" s="714"/>
    </row>
    <row r="19" customFormat="false" ht="22.5" hidden="false" customHeight="true" outlineLevel="0" collapsed="false">
      <c r="A19" s="718" t="s">
        <v>573</v>
      </c>
      <c r="B19" s="719" t="s">
        <v>554</v>
      </c>
      <c r="C19" s="719" t="s">
        <v>555</v>
      </c>
      <c r="D19" s="369" t="n">
        <v>14</v>
      </c>
      <c r="E19" s="369" t="n">
        <v>40</v>
      </c>
      <c r="F19" s="369" t="n">
        <v>40</v>
      </c>
      <c r="G19" s="369" t="n">
        <v>29</v>
      </c>
      <c r="H19" s="369" t="n">
        <v>33</v>
      </c>
      <c r="I19" s="369" t="n">
        <v>26</v>
      </c>
      <c r="J19" s="369" t="n">
        <v>18</v>
      </c>
      <c r="K19" s="369" t="n">
        <v>13</v>
      </c>
      <c r="L19" s="369" t="n">
        <v>11</v>
      </c>
      <c r="M19" s="369" t="s">
        <v>10</v>
      </c>
      <c r="N19" s="369" t="n">
        <v>228</v>
      </c>
      <c r="O19" s="714"/>
    </row>
    <row r="20" customFormat="false" ht="22.5" hidden="false" customHeight="false" outlineLevel="0" collapsed="false">
      <c r="A20" s="718"/>
      <c r="B20" s="719"/>
      <c r="C20" s="367" t="s">
        <v>562</v>
      </c>
      <c r="D20" s="371" t="s">
        <v>10</v>
      </c>
      <c r="E20" s="371" t="s">
        <v>10</v>
      </c>
      <c r="F20" s="371" t="s">
        <v>10</v>
      </c>
      <c r="G20" s="371" t="s">
        <v>10</v>
      </c>
      <c r="H20" s="371" t="s">
        <v>10</v>
      </c>
      <c r="I20" s="371" t="s">
        <v>10</v>
      </c>
      <c r="J20" s="371" t="s">
        <v>10</v>
      </c>
      <c r="K20" s="371" t="s">
        <v>10</v>
      </c>
      <c r="L20" s="371" t="s">
        <v>10</v>
      </c>
      <c r="M20" s="371" t="s">
        <v>10</v>
      </c>
      <c r="N20" s="371" t="s">
        <v>10</v>
      </c>
      <c r="O20" s="714"/>
    </row>
    <row r="21" customFormat="false" ht="22.5" hidden="false" customHeight="false" outlineLevel="0" collapsed="false">
      <c r="A21" s="718"/>
      <c r="B21" s="719"/>
      <c r="C21" s="368" t="s">
        <v>563</v>
      </c>
      <c r="D21" s="371" t="s">
        <v>10</v>
      </c>
      <c r="E21" s="371" t="s">
        <v>10</v>
      </c>
      <c r="F21" s="371" t="s">
        <v>10</v>
      </c>
      <c r="G21" s="371" t="s">
        <v>10</v>
      </c>
      <c r="H21" s="371" t="s">
        <v>10</v>
      </c>
      <c r="I21" s="371" t="s">
        <v>10</v>
      </c>
      <c r="J21" s="371" t="s">
        <v>10</v>
      </c>
      <c r="K21" s="371" t="s">
        <v>10</v>
      </c>
      <c r="L21" s="371" t="s">
        <v>10</v>
      </c>
      <c r="M21" s="371" t="s">
        <v>10</v>
      </c>
      <c r="N21" s="371" t="s">
        <v>10</v>
      </c>
      <c r="O21" s="714"/>
    </row>
    <row r="22" customFormat="false" ht="22.5" hidden="false" customHeight="false" outlineLevel="0" collapsed="false">
      <c r="A22" s="718"/>
      <c r="B22" s="719"/>
      <c r="C22" s="368" t="s">
        <v>564</v>
      </c>
      <c r="D22" s="371" t="s">
        <v>10</v>
      </c>
      <c r="E22" s="371" t="s">
        <v>10</v>
      </c>
      <c r="F22" s="371" t="s">
        <v>10</v>
      </c>
      <c r="G22" s="371" t="s">
        <v>10</v>
      </c>
      <c r="H22" s="371" t="s">
        <v>10</v>
      </c>
      <c r="I22" s="371" t="s">
        <v>10</v>
      </c>
      <c r="J22" s="371" t="s">
        <v>10</v>
      </c>
      <c r="K22" s="371" t="s">
        <v>10</v>
      </c>
      <c r="L22" s="371" t="s">
        <v>10</v>
      </c>
      <c r="M22" s="371" t="s">
        <v>10</v>
      </c>
      <c r="N22" s="371" t="s">
        <v>10</v>
      </c>
      <c r="O22" s="714"/>
    </row>
    <row r="23" customFormat="false" ht="22.5" hidden="false" customHeight="false" outlineLevel="0" collapsed="false">
      <c r="A23" s="718"/>
      <c r="B23" s="719"/>
      <c r="C23" s="368" t="s">
        <v>565</v>
      </c>
      <c r="D23" s="371" t="s">
        <v>10</v>
      </c>
      <c r="E23" s="371" t="s">
        <v>10</v>
      </c>
      <c r="F23" s="371" t="s">
        <v>10</v>
      </c>
      <c r="G23" s="371" t="s">
        <v>10</v>
      </c>
      <c r="H23" s="371" t="s">
        <v>10</v>
      </c>
      <c r="I23" s="371" t="s">
        <v>10</v>
      </c>
      <c r="J23" s="371" t="s">
        <v>10</v>
      </c>
      <c r="K23" s="371" t="s">
        <v>10</v>
      </c>
      <c r="L23" s="371" t="s">
        <v>10</v>
      </c>
      <c r="M23" s="371" t="s">
        <v>10</v>
      </c>
      <c r="N23" s="371" t="s">
        <v>10</v>
      </c>
      <c r="O23" s="714"/>
    </row>
    <row r="24" customFormat="false" ht="11.25" hidden="false" customHeight="false" outlineLevel="0" collapsed="false">
      <c r="A24" s="718"/>
      <c r="B24" s="719"/>
      <c r="C24" s="367" t="s">
        <v>13</v>
      </c>
      <c r="D24" s="371" t="s">
        <v>10</v>
      </c>
      <c r="E24" s="371" t="s">
        <v>10</v>
      </c>
      <c r="F24" s="371" t="s">
        <v>10</v>
      </c>
      <c r="G24" s="371" t="s">
        <v>10</v>
      </c>
      <c r="H24" s="371" t="s">
        <v>10</v>
      </c>
      <c r="I24" s="371" t="s">
        <v>10</v>
      </c>
      <c r="J24" s="371" t="s">
        <v>10</v>
      </c>
      <c r="K24" s="371" t="s">
        <v>10</v>
      </c>
      <c r="L24" s="371" t="s">
        <v>10</v>
      </c>
      <c r="M24" s="371" t="s">
        <v>10</v>
      </c>
      <c r="N24" s="371" t="s">
        <v>10</v>
      </c>
      <c r="O24" s="714"/>
    </row>
    <row r="25" customFormat="false" ht="11.25" hidden="false" customHeight="false" outlineLevel="0" collapsed="false">
      <c r="A25" s="718"/>
      <c r="B25" s="283" t="s">
        <v>10</v>
      </c>
      <c r="C25" s="494" t="s">
        <v>4</v>
      </c>
      <c r="D25" s="375" t="n">
        <v>15</v>
      </c>
      <c r="E25" s="375" t="n">
        <v>45</v>
      </c>
      <c r="F25" s="375" t="n">
        <v>46</v>
      </c>
      <c r="G25" s="375" t="n">
        <v>32</v>
      </c>
      <c r="H25" s="375" t="n">
        <v>35</v>
      </c>
      <c r="I25" s="375" t="n">
        <v>27</v>
      </c>
      <c r="J25" s="375" t="n">
        <v>18</v>
      </c>
      <c r="K25" s="375" t="n">
        <v>14</v>
      </c>
      <c r="L25" s="375" t="n">
        <v>11</v>
      </c>
      <c r="M25" s="375" t="s">
        <v>10</v>
      </c>
      <c r="N25" s="375" t="n">
        <v>248</v>
      </c>
      <c r="O25" s="714"/>
    </row>
    <row r="26" customFormat="false" ht="22.5" hidden="false" customHeight="true" outlineLevel="0" collapsed="false">
      <c r="A26" s="718" t="s">
        <v>574</v>
      </c>
      <c r="B26" s="719" t="s">
        <v>554</v>
      </c>
      <c r="C26" s="719" t="s">
        <v>555</v>
      </c>
      <c r="D26" s="369" t="s">
        <v>10</v>
      </c>
      <c r="E26" s="369" t="n">
        <v>11</v>
      </c>
      <c r="F26" s="369" t="n">
        <v>8</v>
      </c>
      <c r="G26" s="369" t="n">
        <v>8</v>
      </c>
      <c r="H26" s="369" t="s">
        <v>10</v>
      </c>
      <c r="I26" s="369" t="s">
        <v>10</v>
      </c>
      <c r="J26" s="369" t="s">
        <v>10</v>
      </c>
      <c r="K26" s="369" t="s">
        <v>10</v>
      </c>
      <c r="L26" s="720" t="s">
        <v>10</v>
      </c>
      <c r="M26" s="369" t="s">
        <v>10</v>
      </c>
      <c r="N26" s="369" t="n">
        <v>41</v>
      </c>
      <c r="O26" s="714"/>
    </row>
    <row r="27" customFormat="false" ht="22.5" hidden="false" customHeight="false" outlineLevel="0" collapsed="false">
      <c r="A27" s="718"/>
      <c r="B27" s="719"/>
      <c r="C27" s="367" t="s">
        <v>562</v>
      </c>
      <c r="D27" s="371" t="s">
        <v>10</v>
      </c>
      <c r="E27" s="371" t="s">
        <v>10</v>
      </c>
      <c r="F27" s="371" t="s">
        <v>10</v>
      </c>
      <c r="G27" s="371" t="s">
        <v>10</v>
      </c>
      <c r="H27" s="371" t="s">
        <v>10</v>
      </c>
      <c r="I27" s="371" t="s">
        <v>10</v>
      </c>
      <c r="J27" s="371" t="s">
        <v>10</v>
      </c>
      <c r="K27" s="371" t="s">
        <v>10</v>
      </c>
      <c r="L27" s="721" t="s">
        <v>10</v>
      </c>
      <c r="M27" s="371" t="s">
        <v>10</v>
      </c>
      <c r="N27" s="371" t="s">
        <v>10</v>
      </c>
      <c r="O27" s="714"/>
    </row>
    <row r="28" customFormat="false" ht="11.25" hidden="false" customHeight="false" outlineLevel="0" collapsed="false">
      <c r="A28" s="718"/>
      <c r="B28" s="719"/>
      <c r="C28" s="717" t="s">
        <v>10</v>
      </c>
      <c r="D28" s="371" t="s">
        <v>10</v>
      </c>
      <c r="E28" s="371" t="s">
        <v>10</v>
      </c>
      <c r="F28" s="371" t="s">
        <v>10</v>
      </c>
      <c r="G28" s="371" t="s">
        <v>10</v>
      </c>
      <c r="H28" s="371" t="s">
        <v>10</v>
      </c>
      <c r="I28" s="371" t="s">
        <v>10</v>
      </c>
      <c r="J28" s="371" t="s">
        <v>10</v>
      </c>
      <c r="K28" s="371" t="s">
        <v>10</v>
      </c>
      <c r="L28" s="721" t="s">
        <v>10</v>
      </c>
      <c r="M28" s="371" t="s">
        <v>10</v>
      </c>
      <c r="N28" s="371" t="s">
        <v>10</v>
      </c>
      <c r="O28" s="714"/>
    </row>
    <row r="29" customFormat="false" ht="22.5" hidden="false" customHeight="false" outlineLevel="0" collapsed="false">
      <c r="A29" s="718"/>
      <c r="B29" s="719"/>
      <c r="C29" s="368" t="s">
        <v>564</v>
      </c>
      <c r="D29" s="371" t="s">
        <v>10</v>
      </c>
      <c r="E29" s="371" t="s">
        <v>10</v>
      </c>
      <c r="F29" s="371" t="s">
        <v>10</v>
      </c>
      <c r="G29" s="371" t="s">
        <v>10</v>
      </c>
      <c r="H29" s="371" t="s">
        <v>10</v>
      </c>
      <c r="I29" s="371" t="s">
        <v>10</v>
      </c>
      <c r="J29" s="371" t="s">
        <v>10</v>
      </c>
      <c r="K29" s="371" t="s">
        <v>10</v>
      </c>
      <c r="L29" s="721" t="s">
        <v>10</v>
      </c>
      <c r="M29" s="371" t="s">
        <v>10</v>
      </c>
      <c r="N29" s="371" t="s">
        <v>10</v>
      </c>
      <c r="O29" s="714"/>
    </row>
    <row r="30" customFormat="false" ht="22.5" hidden="false" customHeight="false" outlineLevel="0" collapsed="false">
      <c r="A30" s="718"/>
      <c r="B30" s="719"/>
      <c r="C30" s="368" t="s">
        <v>565</v>
      </c>
      <c r="D30" s="371" t="s">
        <v>10</v>
      </c>
      <c r="E30" s="371" t="s">
        <v>10</v>
      </c>
      <c r="F30" s="371" t="s">
        <v>10</v>
      </c>
      <c r="G30" s="371" t="s">
        <v>10</v>
      </c>
      <c r="H30" s="371" t="s">
        <v>10</v>
      </c>
      <c r="I30" s="371" t="s">
        <v>10</v>
      </c>
      <c r="J30" s="371" t="s">
        <v>10</v>
      </c>
      <c r="K30" s="371" t="s">
        <v>10</v>
      </c>
      <c r="L30" s="721" t="s">
        <v>10</v>
      </c>
      <c r="M30" s="371" t="s">
        <v>10</v>
      </c>
      <c r="N30" s="371" t="s">
        <v>10</v>
      </c>
      <c r="O30" s="714"/>
    </row>
    <row r="31" customFormat="false" ht="11.25" hidden="false" customHeight="false" outlineLevel="0" collapsed="false">
      <c r="A31" s="718"/>
      <c r="B31" s="719"/>
      <c r="C31" s="367" t="s">
        <v>13</v>
      </c>
      <c r="D31" s="371" t="s">
        <v>10</v>
      </c>
      <c r="E31" s="371" t="s">
        <v>10</v>
      </c>
      <c r="F31" s="371" t="s">
        <v>10</v>
      </c>
      <c r="G31" s="371" t="s">
        <v>10</v>
      </c>
      <c r="H31" s="371" t="s">
        <v>10</v>
      </c>
      <c r="I31" s="371" t="s">
        <v>10</v>
      </c>
      <c r="J31" s="371" t="s">
        <v>10</v>
      </c>
      <c r="K31" s="371" t="s">
        <v>10</v>
      </c>
      <c r="L31" s="721" t="s">
        <v>10</v>
      </c>
      <c r="M31" s="371" t="s">
        <v>10</v>
      </c>
      <c r="N31" s="371" t="s">
        <v>10</v>
      </c>
      <c r="O31" s="714"/>
    </row>
    <row r="32" customFormat="false" ht="11.25" hidden="false" customHeight="false" outlineLevel="0" collapsed="false">
      <c r="A32" s="718"/>
      <c r="B32" s="283" t="s">
        <v>10</v>
      </c>
      <c r="C32" s="494" t="s">
        <v>4</v>
      </c>
      <c r="D32" s="375" t="s">
        <v>10</v>
      </c>
      <c r="E32" s="375" t="n">
        <v>13</v>
      </c>
      <c r="F32" s="375" t="n">
        <v>8</v>
      </c>
      <c r="G32" s="375" t="n">
        <v>10</v>
      </c>
      <c r="H32" s="375" t="s">
        <v>10</v>
      </c>
      <c r="I32" s="375" t="s">
        <v>10</v>
      </c>
      <c r="J32" s="375" t="s">
        <v>10</v>
      </c>
      <c r="K32" s="375" t="s">
        <v>10</v>
      </c>
      <c r="L32" s="375" t="s">
        <v>10</v>
      </c>
      <c r="M32" s="375" t="s">
        <v>10</v>
      </c>
      <c r="N32" s="375" t="n">
        <v>46</v>
      </c>
      <c r="O32" s="714"/>
    </row>
    <row r="33" customFormat="false" ht="22.5" hidden="false" customHeight="true" outlineLevel="0" collapsed="false">
      <c r="A33" s="718" t="s">
        <v>575</v>
      </c>
      <c r="B33" s="719" t="s">
        <v>554</v>
      </c>
      <c r="C33" s="719" t="s">
        <v>555</v>
      </c>
      <c r="D33" s="369" t="n">
        <v>24</v>
      </c>
      <c r="E33" s="369" t="n">
        <v>21</v>
      </c>
      <c r="F33" s="369" t="n">
        <v>21</v>
      </c>
      <c r="G33" s="369" t="n">
        <v>31</v>
      </c>
      <c r="H33" s="369" t="n">
        <v>29</v>
      </c>
      <c r="I33" s="369" t="n">
        <v>28</v>
      </c>
      <c r="J33" s="369" t="n">
        <v>18</v>
      </c>
      <c r="K33" s="369" t="n">
        <v>23</v>
      </c>
      <c r="L33" s="369" t="n">
        <v>27</v>
      </c>
      <c r="M33" s="369" t="n">
        <v>44</v>
      </c>
      <c r="N33" s="369" t="n">
        <v>266</v>
      </c>
      <c r="O33" s="714"/>
    </row>
    <row r="34" customFormat="false" ht="22.5" hidden="false" customHeight="false" outlineLevel="0" collapsed="false">
      <c r="A34" s="718"/>
      <c r="B34" s="719"/>
      <c r="C34" s="367" t="s">
        <v>562</v>
      </c>
      <c r="D34" s="371" t="s">
        <v>10</v>
      </c>
      <c r="E34" s="371" t="s">
        <v>10</v>
      </c>
      <c r="F34" s="371" t="s">
        <v>10</v>
      </c>
      <c r="G34" s="371" t="s">
        <v>10</v>
      </c>
      <c r="H34" s="371" t="s">
        <v>10</v>
      </c>
      <c r="I34" s="371" t="s">
        <v>10</v>
      </c>
      <c r="J34" s="371" t="s">
        <v>10</v>
      </c>
      <c r="K34" s="371" t="s">
        <v>10</v>
      </c>
      <c r="L34" s="371" t="s">
        <v>10</v>
      </c>
      <c r="M34" s="371" t="s">
        <v>10</v>
      </c>
      <c r="N34" s="371" t="s">
        <v>10</v>
      </c>
      <c r="O34" s="714"/>
    </row>
    <row r="35" customFormat="false" ht="22.5" hidden="false" customHeight="false" outlineLevel="0" collapsed="false">
      <c r="A35" s="718"/>
      <c r="B35" s="719"/>
      <c r="C35" s="368" t="s">
        <v>563</v>
      </c>
      <c r="D35" s="371" t="s">
        <v>10</v>
      </c>
      <c r="E35" s="371" t="s">
        <v>10</v>
      </c>
      <c r="F35" s="371" t="s">
        <v>10</v>
      </c>
      <c r="G35" s="371" t="s">
        <v>10</v>
      </c>
      <c r="H35" s="371" t="s">
        <v>10</v>
      </c>
      <c r="I35" s="371" t="s">
        <v>10</v>
      </c>
      <c r="J35" s="371" t="s">
        <v>10</v>
      </c>
      <c r="K35" s="371" t="s">
        <v>10</v>
      </c>
      <c r="L35" s="371" t="s">
        <v>10</v>
      </c>
      <c r="M35" s="371" t="s">
        <v>10</v>
      </c>
      <c r="N35" s="371" t="s">
        <v>10</v>
      </c>
      <c r="O35" s="714"/>
    </row>
    <row r="36" customFormat="false" ht="22.5" hidden="false" customHeight="false" outlineLevel="0" collapsed="false">
      <c r="A36" s="718"/>
      <c r="B36" s="719"/>
      <c r="C36" s="368" t="s">
        <v>564</v>
      </c>
      <c r="D36" s="371" t="s">
        <v>10</v>
      </c>
      <c r="E36" s="371" t="s">
        <v>10</v>
      </c>
      <c r="F36" s="371" t="s">
        <v>10</v>
      </c>
      <c r="G36" s="371" t="s">
        <v>10</v>
      </c>
      <c r="H36" s="371" t="s">
        <v>10</v>
      </c>
      <c r="I36" s="371" t="s">
        <v>10</v>
      </c>
      <c r="J36" s="371" t="s">
        <v>10</v>
      </c>
      <c r="K36" s="371" t="s">
        <v>10</v>
      </c>
      <c r="L36" s="371" t="s">
        <v>10</v>
      </c>
      <c r="M36" s="371" t="s">
        <v>10</v>
      </c>
      <c r="N36" s="371" t="s">
        <v>10</v>
      </c>
      <c r="O36" s="714"/>
    </row>
    <row r="37" customFormat="false" ht="22.5" hidden="false" customHeight="false" outlineLevel="0" collapsed="false">
      <c r="A37" s="718"/>
      <c r="B37" s="719"/>
      <c r="C37" s="368" t="s">
        <v>565</v>
      </c>
      <c r="D37" s="371" t="s">
        <v>10</v>
      </c>
      <c r="E37" s="371" t="s">
        <v>10</v>
      </c>
      <c r="F37" s="371" t="s">
        <v>10</v>
      </c>
      <c r="G37" s="371" t="s">
        <v>10</v>
      </c>
      <c r="H37" s="371" t="s">
        <v>10</v>
      </c>
      <c r="I37" s="371" t="s">
        <v>10</v>
      </c>
      <c r="J37" s="371" t="s">
        <v>10</v>
      </c>
      <c r="K37" s="371" t="s">
        <v>10</v>
      </c>
      <c r="L37" s="371" t="s">
        <v>10</v>
      </c>
      <c r="M37" s="371" t="s">
        <v>10</v>
      </c>
      <c r="N37" s="371" t="s">
        <v>10</v>
      </c>
      <c r="O37" s="714"/>
    </row>
    <row r="38" customFormat="false" ht="11.25" hidden="false" customHeight="false" outlineLevel="0" collapsed="false">
      <c r="A38" s="718"/>
      <c r="B38" s="719"/>
      <c r="C38" s="367" t="s">
        <v>13</v>
      </c>
      <c r="D38" s="371" t="s">
        <v>10</v>
      </c>
      <c r="E38" s="371" t="s">
        <v>10</v>
      </c>
      <c r="F38" s="371" t="s">
        <v>10</v>
      </c>
      <c r="G38" s="371" t="s">
        <v>10</v>
      </c>
      <c r="H38" s="371" t="s">
        <v>10</v>
      </c>
      <c r="I38" s="371" t="s">
        <v>10</v>
      </c>
      <c r="J38" s="371" t="s">
        <v>10</v>
      </c>
      <c r="K38" s="371" t="s">
        <v>10</v>
      </c>
      <c r="L38" s="371" t="s">
        <v>10</v>
      </c>
      <c r="M38" s="371" t="s">
        <v>10</v>
      </c>
      <c r="N38" s="371" t="s">
        <v>10</v>
      </c>
      <c r="O38" s="714"/>
    </row>
    <row r="39" customFormat="false" ht="11.25" hidden="false" customHeight="false" outlineLevel="0" collapsed="false">
      <c r="A39" s="718"/>
      <c r="B39" s="283" t="s">
        <v>10</v>
      </c>
      <c r="C39" s="494" t="s">
        <v>4</v>
      </c>
      <c r="D39" s="375" t="n">
        <v>25</v>
      </c>
      <c r="E39" s="375" t="n">
        <v>24</v>
      </c>
      <c r="F39" s="375" t="n">
        <v>21</v>
      </c>
      <c r="G39" s="375" t="n">
        <v>37</v>
      </c>
      <c r="H39" s="375" t="n">
        <v>30</v>
      </c>
      <c r="I39" s="375" t="n">
        <v>28</v>
      </c>
      <c r="J39" s="375" t="n">
        <v>18</v>
      </c>
      <c r="K39" s="375" t="n">
        <v>24</v>
      </c>
      <c r="L39" s="375" t="n">
        <v>27</v>
      </c>
      <c r="M39" s="375" t="n">
        <v>45</v>
      </c>
      <c r="N39" s="375" t="n">
        <v>279</v>
      </c>
      <c r="O39" s="714"/>
    </row>
    <row r="40" customFormat="false" ht="22.5" hidden="false" customHeight="true" outlineLevel="0" collapsed="false">
      <c r="A40" s="718" t="s">
        <v>576</v>
      </c>
      <c r="B40" s="719" t="s">
        <v>554</v>
      </c>
      <c r="C40" s="719" t="s">
        <v>555</v>
      </c>
      <c r="D40" s="369" t="n">
        <v>41</v>
      </c>
      <c r="E40" s="369" t="n">
        <v>103</v>
      </c>
      <c r="F40" s="369" t="n">
        <v>69</v>
      </c>
      <c r="G40" s="369" t="n">
        <v>54</v>
      </c>
      <c r="H40" s="369" t="n">
        <v>82</v>
      </c>
      <c r="I40" s="369" t="n">
        <v>57</v>
      </c>
      <c r="J40" s="369" t="n">
        <v>34</v>
      </c>
      <c r="K40" s="369" t="n">
        <v>47</v>
      </c>
      <c r="L40" s="369" t="n">
        <v>38</v>
      </c>
      <c r="M40" s="369" t="n">
        <v>36</v>
      </c>
      <c r="N40" s="369" t="n">
        <v>561</v>
      </c>
      <c r="O40" s="714"/>
    </row>
    <row r="41" customFormat="false" ht="22.5" hidden="false" customHeight="false" outlineLevel="0" collapsed="false">
      <c r="A41" s="718"/>
      <c r="B41" s="719"/>
      <c r="C41" s="367" t="s">
        <v>562</v>
      </c>
      <c r="D41" s="371" t="s">
        <v>10</v>
      </c>
      <c r="E41" s="371" t="s">
        <v>10</v>
      </c>
      <c r="F41" s="371" t="s">
        <v>10</v>
      </c>
      <c r="G41" s="371" t="s">
        <v>10</v>
      </c>
      <c r="H41" s="371" t="s">
        <v>10</v>
      </c>
      <c r="I41" s="371" t="s">
        <v>10</v>
      </c>
      <c r="J41" s="371" t="s">
        <v>10</v>
      </c>
      <c r="K41" s="371" t="s">
        <v>10</v>
      </c>
      <c r="L41" s="371" t="s">
        <v>10</v>
      </c>
      <c r="M41" s="371" t="s">
        <v>10</v>
      </c>
      <c r="N41" s="371" t="s">
        <v>10</v>
      </c>
      <c r="O41" s="714"/>
    </row>
    <row r="42" customFormat="false" ht="22.5" hidden="false" customHeight="false" outlineLevel="0" collapsed="false">
      <c r="A42" s="718"/>
      <c r="B42" s="719"/>
      <c r="C42" s="368" t="s">
        <v>563</v>
      </c>
      <c r="D42" s="371" t="s">
        <v>10</v>
      </c>
      <c r="E42" s="371" t="s">
        <v>10</v>
      </c>
      <c r="F42" s="371" t="s">
        <v>10</v>
      </c>
      <c r="G42" s="371" t="s">
        <v>10</v>
      </c>
      <c r="H42" s="371" t="s">
        <v>10</v>
      </c>
      <c r="I42" s="371" t="s">
        <v>10</v>
      </c>
      <c r="J42" s="371" t="s">
        <v>10</v>
      </c>
      <c r="K42" s="371" t="s">
        <v>10</v>
      </c>
      <c r="L42" s="371" t="s">
        <v>10</v>
      </c>
      <c r="M42" s="371" t="s">
        <v>10</v>
      </c>
      <c r="N42" s="371" t="s">
        <v>10</v>
      </c>
      <c r="O42" s="714"/>
    </row>
    <row r="43" customFormat="false" ht="22.5" hidden="false" customHeight="false" outlineLevel="0" collapsed="false">
      <c r="A43" s="718"/>
      <c r="B43" s="719"/>
      <c r="C43" s="368" t="s">
        <v>564</v>
      </c>
      <c r="D43" s="371" t="s">
        <v>10</v>
      </c>
      <c r="E43" s="371" t="s">
        <v>10</v>
      </c>
      <c r="F43" s="371" t="s">
        <v>10</v>
      </c>
      <c r="G43" s="371" t="s">
        <v>10</v>
      </c>
      <c r="H43" s="371" t="s">
        <v>10</v>
      </c>
      <c r="I43" s="371" t="s">
        <v>10</v>
      </c>
      <c r="J43" s="371" t="s">
        <v>10</v>
      </c>
      <c r="K43" s="371" t="s">
        <v>10</v>
      </c>
      <c r="L43" s="371" t="s">
        <v>10</v>
      </c>
      <c r="M43" s="371" t="s">
        <v>10</v>
      </c>
      <c r="N43" s="371" t="s">
        <v>10</v>
      </c>
      <c r="O43" s="714"/>
    </row>
    <row r="44" customFormat="false" ht="22.5" hidden="false" customHeight="false" outlineLevel="0" collapsed="false">
      <c r="A44" s="718"/>
      <c r="B44" s="719"/>
      <c r="C44" s="368" t="s">
        <v>565</v>
      </c>
      <c r="D44" s="371" t="s">
        <v>10</v>
      </c>
      <c r="E44" s="371" t="s">
        <v>10</v>
      </c>
      <c r="F44" s="371" t="s">
        <v>10</v>
      </c>
      <c r="G44" s="371" t="s">
        <v>10</v>
      </c>
      <c r="H44" s="371" t="s">
        <v>10</v>
      </c>
      <c r="I44" s="371" t="s">
        <v>10</v>
      </c>
      <c r="J44" s="371" t="s">
        <v>10</v>
      </c>
      <c r="K44" s="371" t="s">
        <v>10</v>
      </c>
      <c r="L44" s="371" t="s">
        <v>10</v>
      </c>
      <c r="M44" s="371" t="s">
        <v>10</v>
      </c>
      <c r="N44" s="371" t="n">
        <v>11</v>
      </c>
      <c r="O44" s="714"/>
    </row>
    <row r="45" customFormat="false" ht="11.25" hidden="false" customHeight="false" outlineLevel="0" collapsed="false">
      <c r="A45" s="718"/>
      <c r="B45" s="719"/>
      <c r="C45" s="367" t="s">
        <v>13</v>
      </c>
      <c r="D45" s="371" t="s">
        <v>10</v>
      </c>
      <c r="E45" s="371" t="s">
        <v>10</v>
      </c>
      <c r="F45" s="371" t="s">
        <v>10</v>
      </c>
      <c r="G45" s="371" t="s">
        <v>10</v>
      </c>
      <c r="H45" s="371" t="s">
        <v>10</v>
      </c>
      <c r="I45" s="371" t="s">
        <v>10</v>
      </c>
      <c r="J45" s="371" t="s">
        <v>10</v>
      </c>
      <c r="K45" s="371" t="s">
        <v>10</v>
      </c>
      <c r="L45" s="371" t="s">
        <v>10</v>
      </c>
      <c r="M45" s="371" t="s">
        <v>10</v>
      </c>
      <c r="N45" s="371" t="n">
        <v>12</v>
      </c>
      <c r="O45" s="714"/>
    </row>
    <row r="46" customFormat="false" ht="11.25" hidden="false" customHeight="false" outlineLevel="0" collapsed="false">
      <c r="A46" s="718"/>
      <c r="B46" s="283" t="s">
        <v>10</v>
      </c>
      <c r="C46" s="494" t="s">
        <v>4</v>
      </c>
      <c r="D46" s="375" t="n">
        <v>48</v>
      </c>
      <c r="E46" s="375" t="n">
        <v>105</v>
      </c>
      <c r="F46" s="375" t="n">
        <v>75</v>
      </c>
      <c r="G46" s="375" t="n">
        <v>60</v>
      </c>
      <c r="H46" s="375" t="n">
        <v>86</v>
      </c>
      <c r="I46" s="375" t="n">
        <v>61</v>
      </c>
      <c r="J46" s="375" t="n">
        <v>34</v>
      </c>
      <c r="K46" s="375" t="n">
        <v>50</v>
      </c>
      <c r="L46" s="375" t="n">
        <v>39</v>
      </c>
      <c r="M46" s="375" t="n">
        <v>38</v>
      </c>
      <c r="N46" s="375" t="n">
        <v>596</v>
      </c>
      <c r="O46" s="714"/>
    </row>
    <row r="47" customFormat="false" ht="22.5" hidden="false" customHeight="true" outlineLevel="0" collapsed="false">
      <c r="A47" s="718" t="s">
        <v>577</v>
      </c>
      <c r="B47" s="719" t="s">
        <v>554</v>
      </c>
      <c r="C47" s="719" t="s">
        <v>555</v>
      </c>
      <c r="D47" s="369" t="s">
        <v>10</v>
      </c>
      <c r="E47" s="369" t="n">
        <v>12</v>
      </c>
      <c r="F47" s="369" t="n">
        <v>10</v>
      </c>
      <c r="G47" s="369" t="n">
        <v>8</v>
      </c>
      <c r="H47" s="369" t="n">
        <v>8</v>
      </c>
      <c r="I47" s="369" t="n">
        <v>11</v>
      </c>
      <c r="J47" s="369" t="n">
        <v>9</v>
      </c>
      <c r="K47" s="369" t="s">
        <v>10</v>
      </c>
      <c r="L47" s="369" t="s">
        <v>10</v>
      </c>
      <c r="M47" s="369" t="s">
        <v>10</v>
      </c>
      <c r="N47" s="369" t="n">
        <v>73</v>
      </c>
      <c r="O47" s="714"/>
    </row>
    <row r="48" customFormat="false" ht="22.5" hidden="false" customHeight="false" outlineLevel="0" collapsed="false">
      <c r="A48" s="718"/>
      <c r="B48" s="719"/>
      <c r="C48" s="367" t="s">
        <v>562</v>
      </c>
      <c r="D48" s="371" t="s">
        <v>10</v>
      </c>
      <c r="E48" s="371" t="s">
        <v>10</v>
      </c>
      <c r="F48" s="371" t="s">
        <v>10</v>
      </c>
      <c r="G48" s="371" t="s">
        <v>10</v>
      </c>
      <c r="H48" s="371" t="s">
        <v>10</v>
      </c>
      <c r="I48" s="371" t="s">
        <v>10</v>
      </c>
      <c r="J48" s="371" t="s">
        <v>10</v>
      </c>
      <c r="K48" s="371" t="s">
        <v>10</v>
      </c>
      <c r="L48" s="371" t="s">
        <v>10</v>
      </c>
      <c r="M48" s="371" t="s">
        <v>10</v>
      </c>
      <c r="N48" s="371" t="s">
        <v>10</v>
      </c>
      <c r="O48" s="714"/>
    </row>
    <row r="49" customFormat="false" ht="22.5" hidden="false" customHeight="false" outlineLevel="0" collapsed="false">
      <c r="A49" s="718"/>
      <c r="B49" s="719"/>
      <c r="C49" s="368" t="s">
        <v>563</v>
      </c>
      <c r="D49" s="371" t="s">
        <v>10</v>
      </c>
      <c r="E49" s="371" t="s">
        <v>10</v>
      </c>
      <c r="F49" s="371" t="s">
        <v>10</v>
      </c>
      <c r="G49" s="371" t="s">
        <v>10</v>
      </c>
      <c r="H49" s="371" t="s">
        <v>10</v>
      </c>
      <c r="I49" s="371" t="s">
        <v>10</v>
      </c>
      <c r="J49" s="371" t="s">
        <v>10</v>
      </c>
      <c r="K49" s="371" t="s">
        <v>10</v>
      </c>
      <c r="L49" s="371" t="s">
        <v>10</v>
      </c>
      <c r="M49" s="371" t="s">
        <v>10</v>
      </c>
      <c r="N49" s="371" t="s">
        <v>10</v>
      </c>
      <c r="O49" s="714"/>
    </row>
    <row r="50" customFormat="false" ht="22.5" hidden="false" customHeight="false" outlineLevel="0" collapsed="false">
      <c r="A50" s="718"/>
      <c r="B50" s="719"/>
      <c r="C50" s="368" t="s">
        <v>564</v>
      </c>
      <c r="D50" s="371" t="s">
        <v>10</v>
      </c>
      <c r="E50" s="371" t="s">
        <v>10</v>
      </c>
      <c r="F50" s="371" t="s">
        <v>10</v>
      </c>
      <c r="G50" s="371" t="s">
        <v>10</v>
      </c>
      <c r="H50" s="371" t="s">
        <v>10</v>
      </c>
      <c r="I50" s="371" t="s">
        <v>10</v>
      </c>
      <c r="J50" s="371" t="s">
        <v>10</v>
      </c>
      <c r="K50" s="371" t="s">
        <v>10</v>
      </c>
      <c r="L50" s="371" t="s">
        <v>10</v>
      </c>
      <c r="M50" s="371" t="s">
        <v>10</v>
      </c>
      <c r="N50" s="371" t="s">
        <v>10</v>
      </c>
      <c r="O50" s="714"/>
    </row>
    <row r="51" customFormat="false" ht="22.5" hidden="false" customHeight="false" outlineLevel="0" collapsed="false">
      <c r="A51" s="718"/>
      <c r="B51" s="719"/>
      <c r="C51" s="368" t="s">
        <v>565</v>
      </c>
      <c r="D51" s="371" t="s">
        <v>10</v>
      </c>
      <c r="E51" s="371" t="s">
        <v>10</v>
      </c>
      <c r="F51" s="371" t="s">
        <v>10</v>
      </c>
      <c r="G51" s="371" t="s">
        <v>10</v>
      </c>
      <c r="H51" s="371" t="s">
        <v>10</v>
      </c>
      <c r="I51" s="371" t="s">
        <v>10</v>
      </c>
      <c r="J51" s="371" t="s">
        <v>10</v>
      </c>
      <c r="K51" s="371" t="s">
        <v>10</v>
      </c>
      <c r="L51" s="371" t="s">
        <v>10</v>
      </c>
      <c r="M51" s="371" t="s">
        <v>10</v>
      </c>
      <c r="N51" s="371" t="s">
        <v>10</v>
      </c>
      <c r="O51" s="714"/>
    </row>
    <row r="52" customFormat="false" ht="11.25" hidden="false" customHeight="false" outlineLevel="0" collapsed="false">
      <c r="A52" s="718"/>
      <c r="B52" s="719"/>
      <c r="C52" s="367" t="s">
        <v>13</v>
      </c>
      <c r="D52" s="371" t="s">
        <v>10</v>
      </c>
      <c r="E52" s="371" t="s">
        <v>10</v>
      </c>
      <c r="F52" s="371" t="s">
        <v>10</v>
      </c>
      <c r="G52" s="371" t="s">
        <v>10</v>
      </c>
      <c r="H52" s="371" t="s">
        <v>10</v>
      </c>
      <c r="I52" s="371" t="s">
        <v>10</v>
      </c>
      <c r="J52" s="371" t="s">
        <v>10</v>
      </c>
      <c r="K52" s="371" t="s">
        <v>10</v>
      </c>
      <c r="L52" s="371" t="s">
        <v>10</v>
      </c>
      <c r="M52" s="371" t="s">
        <v>10</v>
      </c>
      <c r="N52" s="371" t="s">
        <v>10</v>
      </c>
      <c r="O52" s="714"/>
    </row>
    <row r="53" customFormat="false" ht="11.25" hidden="false" customHeight="false" outlineLevel="0" collapsed="false">
      <c r="A53" s="718"/>
      <c r="B53" s="283" t="s">
        <v>10</v>
      </c>
      <c r="C53" s="494" t="s">
        <v>4</v>
      </c>
      <c r="D53" s="375" t="s">
        <v>10</v>
      </c>
      <c r="E53" s="375" t="n">
        <v>17</v>
      </c>
      <c r="F53" s="375" t="n">
        <v>12</v>
      </c>
      <c r="G53" s="375" t="n">
        <v>8</v>
      </c>
      <c r="H53" s="375" t="n">
        <v>10</v>
      </c>
      <c r="I53" s="375" t="n">
        <v>11</v>
      </c>
      <c r="J53" s="375" t="n">
        <v>9</v>
      </c>
      <c r="K53" s="375" t="s">
        <v>10</v>
      </c>
      <c r="L53" s="375" t="s">
        <v>10</v>
      </c>
      <c r="M53" s="375" t="s">
        <v>10</v>
      </c>
      <c r="N53" s="375" t="n">
        <v>82</v>
      </c>
      <c r="O53" s="714"/>
    </row>
    <row r="54" customFormat="false" ht="22.5" hidden="false" customHeight="true" outlineLevel="0" collapsed="false">
      <c r="A54" s="718" t="s">
        <v>578</v>
      </c>
      <c r="B54" s="719" t="s">
        <v>554</v>
      </c>
      <c r="C54" s="719" t="s">
        <v>555</v>
      </c>
      <c r="D54" s="369" t="n">
        <v>29</v>
      </c>
      <c r="E54" s="369" t="n">
        <v>58</v>
      </c>
      <c r="F54" s="369" t="n">
        <v>51</v>
      </c>
      <c r="G54" s="369" t="n">
        <v>34</v>
      </c>
      <c r="H54" s="369" t="n">
        <v>34</v>
      </c>
      <c r="I54" s="369" t="n">
        <v>30</v>
      </c>
      <c r="J54" s="369" t="n">
        <v>32</v>
      </c>
      <c r="K54" s="369" t="n">
        <v>32</v>
      </c>
      <c r="L54" s="369" t="n">
        <v>26</v>
      </c>
      <c r="M54" s="369" t="n">
        <v>20</v>
      </c>
      <c r="N54" s="369" t="n">
        <v>346</v>
      </c>
      <c r="O54" s="714"/>
    </row>
    <row r="55" customFormat="false" ht="22.5" hidden="false" customHeight="false" outlineLevel="0" collapsed="false">
      <c r="A55" s="718"/>
      <c r="B55" s="719"/>
      <c r="C55" s="367" t="s">
        <v>562</v>
      </c>
      <c r="D55" s="371" t="s">
        <v>10</v>
      </c>
      <c r="E55" s="371" t="s">
        <v>10</v>
      </c>
      <c r="F55" s="371" t="s">
        <v>10</v>
      </c>
      <c r="G55" s="371" t="s">
        <v>10</v>
      </c>
      <c r="H55" s="371" t="s">
        <v>10</v>
      </c>
      <c r="I55" s="371" t="s">
        <v>10</v>
      </c>
      <c r="J55" s="371" t="s">
        <v>10</v>
      </c>
      <c r="K55" s="371" t="s">
        <v>10</v>
      </c>
      <c r="L55" s="371" t="s">
        <v>10</v>
      </c>
      <c r="M55" s="371" t="s">
        <v>10</v>
      </c>
      <c r="N55" s="371" t="s">
        <v>10</v>
      </c>
      <c r="O55" s="714"/>
    </row>
    <row r="56" customFormat="false" ht="22.5" hidden="false" customHeight="false" outlineLevel="0" collapsed="false">
      <c r="A56" s="718"/>
      <c r="B56" s="719"/>
      <c r="C56" s="368" t="s">
        <v>563</v>
      </c>
      <c r="D56" s="371" t="s">
        <v>10</v>
      </c>
      <c r="E56" s="371" t="s">
        <v>10</v>
      </c>
      <c r="F56" s="371" t="s">
        <v>10</v>
      </c>
      <c r="G56" s="371" t="s">
        <v>10</v>
      </c>
      <c r="H56" s="371" t="s">
        <v>10</v>
      </c>
      <c r="I56" s="371" t="s">
        <v>10</v>
      </c>
      <c r="J56" s="371" t="s">
        <v>10</v>
      </c>
      <c r="K56" s="371" t="s">
        <v>10</v>
      </c>
      <c r="L56" s="371" t="s">
        <v>10</v>
      </c>
      <c r="M56" s="371" t="s">
        <v>10</v>
      </c>
      <c r="N56" s="371" t="s">
        <v>10</v>
      </c>
      <c r="O56" s="714"/>
    </row>
    <row r="57" customFormat="false" ht="22.5" hidden="false" customHeight="false" outlineLevel="0" collapsed="false">
      <c r="A57" s="718"/>
      <c r="B57" s="719"/>
      <c r="C57" s="368" t="s">
        <v>564</v>
      </c>
      <c r="D57" s="371" t="s">
        <v>10</v>
      </c>
      <c r="E57" s="371" t="s">
        <v>10</v>
      </c>
      <c r="F57" s="371" t="s">
        <v>10</v>
      </c>
      <c r="G57" s="371" t="s">
        <v>10</v>
      </c>
      <c r="H57" s="371" t="s">
        <v>10</v>
      </c>
      <c r="I57" s="371" t="s">
        <v>10</v>
      </c>
      <c r="J57" s="371" t="s">
        <v>10</v>
      </c>
      <c r="K57" s="371" t="s">
        <v>10</v>
      </c>
      <c r="L57" s="371" t="s">
        <v>10</v>
      </c>
      <c r="M57" s="371" t="s">
        <v>10</v>
      </c>
      <c r="N57" s="371" t="s">
        <v>10</v>
      </c>
      <c r="O57" s="714"/>
    </row>
    <row r="58" customFormat="false" ht="22.5" hidden="false" customHeight="false" outlineLevel="0" collapsed="false">
      <c r="A58" s="718"/>
      <c r="B58" s="719"/>
      <c r="C58" s="368" t="s">
        <v>565</v>
      </c>
      <c r="D58" s="371" t="s">
        <v>10</v>
      </c>
      <c r="E58" s="371" t="s">
        <v>10</v>
      </c>
      <c r="F58" s="371" t="s">
        <v>10</v>
      </c>
      <c r="G58" s="371" t="s">
        <v>10</v>
      </c>
      <c r="H58" s="371" t="s">
        <v>10</v>
      </c>
      <c r="I58" s="371" t="s">
        <v>10</v>
      </c>
      <c r="J58" s="371" t="s">
        <v>10</v>
      </c>
      <c r="K58" s="371" t="s">
        <v>10</v>
      </c>
      <c r="L58" s="371" t="s">
        <v>10</v>
      </c>
      <c r="M58" s="371" t="s">
        <v>10</v>
      </c>
      <c r="N58" s="371" t="s">
        <v>10</v>
      </c>
      <c r="O58" s="714"/>
    </row>
    <row r="59" customFormat="false" ht="11.25" hidden="false" customHeight="false" outlineLevel="0" collapsed="false">
      <c r="A59" s="718"/>
      <c r="B59" s="719"/>
      <c r="C59" s="367" t="s">
        <v>13</v>
      </c>
      <c r="D59" s="371" t="s">
        <v>10</v>
      </c>
      <c r="E59" s="371" t="s">
        <v>10</v>
      </c>
      <c r="F59" s="371" t="s">
        <v>10</v>
      </c>
      <c r="G59" s="371" t="s">
        <v>10</v>
      </c>
      <c r="H59" s="371" t="s">
        <v>10</v>
      </c>
      <c r="I59" s="371" t="s">
        <v>10</v>
      </c>
      <c r="J59" s="371" t="s">
        <v>10</v>
      </c>
      <c r="K59" s="371" t="s">
        <v>10</v>
      </c>
      <c r="L59" s="371" t="s">
        <v>10</v>
      </c>
      <c r="M59" s="371" t="s">
        <v>10</v>
      </c>
      <c r="N59" s="371" t="s">
        <v>10</v>
      </c>
      <c r="O59" s="714"/>
    </row>
    <row r="60" customFormat="false" ht="11.25" hidden="false" customHeight="false" outlineLevel="0" collapsed="false">
      <c r="A60" s="718"/>
      <c r="B60" s="283" t="s">
        <v>10</v>
      </c>
      <c r="C60" s="494" t="s">
        <v>4</v>
      </c>
      <c r="D60" s="375" t="n">
        <v>30</v>
      </c>
      <c r="E60" s="375" t="n">
        <v>63</v>
      </c>
      <c r="F60" s="375" t="n">
        <v>53</v>
      </c>
      <c r="G60" s="375" t="n">
        <v>36</v>
      </c>
      <c r="H60" s="375" t="n">
        <v>34</v>
      </c>
      <c r="I60" s="375" t="n">
        <v>31</v>
      </c>
      <c r="J60" s="375" t="n">
        <v>32</v>
      </c>
      <c r="K60" s="375" t="n">
        <v>33</v>
      </c>
      <c r="L60" s="375" t="n">
        <v>27</v>
      </c>
      <c r="M60" s="375" t="n">
        <v>20</v>
      </c>
      <c r="N60" s="375" t="n">
        <v>359</v>
      </c>
      <c r="O60" s="714"/>
    </row>
    <row r="61" customFormat="false" ht="22.5" hidden="false" customHeight="true" outlineLevel="0" collapsed="false">
      <c r="A61" s="718" t="s">
        <v>579</v>
      </c>
      <c r="B61" s="719" t="s">
        <v>554</v>
      </c>
      <c r="C61" s="719" t="s">
        <v>555</v>
      </c>
      <c r="D61" s="369" t="n">
        <v>244</v>
      </c>
      <c r="E61" s="369" t="n">
        <v>137</v>
      </c>
      <c r="F61" s="369" t="n">
        <v>168</v>
      </c>
      <c r="G61" s="369" t="n">
        <v>153</v>
      </c>
      <c r="H61" s="369" t="n">
        <v>157</v>
      </c>
      <c r="I61" s="369" t="n">
        <v>107</v>
      </c>
      <c r="J61" s="369" t="n">
        <v>65</v>
      </c>
      <c r="K61" s="369" t="n">
        <v>31</v>
      </c>
      <c r="L61" s="369" t="n">
        <v>23</v>
      </c>
      <c r="M61" s="369" t="n">
        <v>13</v>
      </c>
      <c r="N61" s="369" t="n">
        <v>1098</v>
      </c>
      <c r="O61" s="714"/>
    </row>
    <row r="62" customFormat="false" ht="22.5" hidden="false" customHeight="false" outlineLevel="0" collapsed="false">
      <c r="A62" s="718"/>
      <c r="B62" s="719"/>
      <c r="C62" s="367" t="s">
        <v>562</v>
      </c>
      <c r="D62" s="371" t="n">
        <v>9</v>
      </c>
      <c r="E62" s="371" t="s">
        <v>10</v>
      </c>
      <c r="F62" s="371" t="s">
        <v>10</v>
      </c>
      <c r="G62" s="371" t="s">
        <v>10</v>
      </c>
      <c r="H62" s="371" t="s">
        <v>10</v>
      </c>
      <c r="I62" s="371" t="s">
        <v>10</v>
      </c>
      <c r="J62" s="371" t="s">
        <v>10</v>
      </c>
      <c r="K62" s="371" t="s">
        <v>10</v>
      </c>
      <c r="L62" s="371" t="s">
        <v>10</v>
      </c>
      <c r="M62" s="371" t="s">
        <v>10</v>
      </c>
      <c r="N62" s="371" t="n">
        <v>16</v>
      </c>
      <c r="O62" s="714"/>
    </row>
    <row r="63" customFormat="false" ht="22.5" hidden="false" customHeight="false" outlineLevel="0" collapsed="false">
      <c r="A63" s="718"/>
      <c r="B63" s="719"/>
      <c r="C63" s="368" t="s">
        <v>563</v>
      </c>
      <c r="D63" s="371" t="s">
        <v>10</v>
      </c>
      <c r="E63" s="371" t="s">
        <v>10</v>
      </c>
      <c r="F63" s="371" t="s">
        <v>10</v>
      </c>
      <c r="G63" s="371" t="s">
        <v>10</v>
      </c>
      <c r="H63" s="371" t="s">
        <v>10</v>
      </c>
      <c r="I63" s="371" t="s">
        <v>10</v>
      </c>
      <c r="J63" s="371" t="s">
        <v>10</v>
      </c>
      <c r="K63" s="371" t="s">
        <v>10</v>
      </c>
      <c r="L63" s="371" t="s">
        <v>10</v>
      </c>
      <c r="M63" s="371" t="s">
        <v>10</v>
      </c>
      <c r="N63" s="371" t="s">
        <v>10</v>
      </c>
      <c r="O63" s="714"/>
    </row>
    <row r="64" customFormat="false" ht="22.5" hidden="false" customHeight="false" outlineLevel="0" collapsed="false">
      <c r="A64" s="718"/>
      <c r="B64" s="719"/>
      <c r="C64" s="368" t="s">
        <v>564</v>
      </c>
      <c r="D64" s="371" t="s">
        <v>10</v>
      </c>
      <c r="E64" s="371" t="s">
        <v>10</v>
      </c>
      <c r="F64" s="371" t="s">
        <v>10</v>
      </c>
      <c r="G64" s="371" t="s">
        <v>10</v>
      </c>
      <c r="H64" s="371" t="s">
        <v>10</v>
      </c>
      <c r="I64" s="371" t="s">
        <v>10</v>
      </c>
      <c r="J64" s="371" t="s">
        <v>10</v>
      </c>
      <c r="K64" s="371" t="s">
        <v>10</v>
      </c>
      <c r="L64" s="371" t="s">
        <v>10</v>
      </c>
      <c r="M64" s="371" t="s">
        <v>10</v>
      </c>
      <c r="N64" s="371" t="n">
        <v>7</v>
      </c>
      <c r="O64" s="714"/>
    </row>
    <row r="65" customFormat="false" ht="22.5" hidden="false" customHeight="false" outlineLevel="0" collapsed="false">
      <c r="A65" s="718"/>
      <c r="B65" s="719"/>
      <c r="C65" s="368" t="s">
        <v>565</v>
      </c>
      <c r="D65" s="371" t="s">
        <v>10</v>
      </c>
      <c r="E65" s="371" t="s">
        <v>10</v>
      </c>
      <c r="F65" s="371" t="s">
        <v>10</v>
      </c>
      <c r="G65" s="371" t="s">
        <v>10</v>
      </c>
      <c r="H65" s="371" t="s">
        <v>10</v>
      </c>
      <c r="I65" s="371" t="s">
        <v>10</v>
      </c>
      <c r="J65" s="371" t="s">
        <v>10</v>
      </c>
      <c r="K65" s="371" t="s">
        <v>10</v>
      </c>
      <c r="L65" s="371" t="s">
        <v>10</v>
      </c>
      <c r="M65" s="371" t="s">
        <v>10</v>
      </c>
      <c r="N65" s="371" t="n">
        <v>7</v>
      </c>
      <c r="O65" s="714"/>
    </row>
    <row r="66" customFormat="false" ht="11.25" hidden="false" customHeight="false" outlineLevel="0" collapsed="false">
      <c r="A66" s="718"/>
      <c r="B66" s="719"/>
      <c r="C66" s="367" t="s">
        <v>13</v>
      </c>
      <c r="D66" s="371" t="n">
        <v>8</v>
      </c>
      <c r="E66" s="371" t="s">
        <v>10</v>
      </c>
      <c r="F66" s="371" t="s">
        <v>10</v>
      </c>
      <c r="G66" s="371" t="s">
        <v>10</v>
      </c>
      <c r="H66" s="371" t="s">
        <v>10</v>
      </c>
      <c r="I66" s="371" t="s">
        <v>10</v>
      </c>
      <c r="J66" s="371" t="s">
        <v>10</v>
      </c>
      <c r="K66" s="371" t="s">
        <v>10</v>
      </c>
      <c r="L66" s="371" t="s">
        <v>10</v>
      </c>
      <c r="M66" s="371" t="s">
        <v>10</v>
      </c>
      <c r="N66" s="371" t="n">
        <v>23</v>
      </c>
      <c r="O66" s="714"/>
    </row>
    <row r="67" customFormat="false" ht="11.25" hidden="false" customHeight="false" outlineLevel="0" collapsed="false">
      <c r="A67" s="718"/>
      <c r="B67" s="283" t="s">
        <v>10</v>
      </c>
      <c r="C67" s="494" t="s">
        <v>4</v>
      </c>
      <c r="D67" s="375" t="n">
        <v>268</v>
      </c>
      <c r="E67" s="375" t="n">
        <v>151</v>
      </c>
      <c r="F67" s="375" t="n">
        <v>172</v>
      </c>
      <c r="G67" s="375" t="n">
        <v>156</v>
      </c>
      <c r="H67" s="375" t="n">
        <v>162</v>
      </c>
      <c r="I67" s="375" t="n">
        <v>110</v>
      </c>
      <c r="J67" s="375" t="n">
        <v>66</v>
      </c>
      <c r="K67" s="375" t="n">
        <v>31</v>
      </c>
      <c r="L67" s="375" t="n">
        <v>23</v>
      </c>
      <c r="M67" s="375" t="n">
        <v>14</v>
      </c>
      <c r="N67" s="375" t="n">
        <v>1153</v>
      </c>
      <c r="O67" s="714"/>
    </row>
    <row r="68" customFormat="false" ht="23.25" hidden="false" customHeight="true" outlineLevel="0" collapsed="false">
      <c r="A68" s="718" t="s">
        <v>4</v>
      </c>
      <c r="B68" s="719" t="s">
        <v>554</v>
      </c>
      <c r="C68" s="719" t="s">
        <v>555</v>
      </c>
      <c r="D68" s="369" t="n">
        <v>461</v>
      </c>
      <c r="E68" s="369" t="n">
        <v>520</v>
      </c>
      <c r="F68" s="369" t="n">
        <v>550</v>
      </c>
      <c r="G68" s="369" t="n">
        <v>506</v>
      </c>
      <c r="H68" s="369" t="n">
        <v>591</v>
      </c>
      <c r="I68" s="369" t="n">
        <v>548</v>
      </c>
      <c r="J68" s="369" t="n">
        <v>424</v>
      </c>
      <c r="K68" s="369" t="n">
        <v>401</v>
      </c>
      <c r="L68" s="369" t="n">
        <v>406</v>
      </c>
      <c r="M68" s="369" t="n">
        <v>350</v>
      </c>
      <c r="N68" s="369" t="n">
        <v>4757</v>
      </c>
      <c r="O68" s="714"/>
    </row>
    <row r="69" customFormat="false" ht="22.5" hidden="false" customHeight="false" outlineLevel="0" collapsed="false">
      <c r="A69" s="718"/>
      <c r="B69" s="719"/>
      <c r="C69" s="367" t="s">
        <v>562</v>
      </c>
      <c r="D69" s="371" t="n">
        <v>11</v>
      </c>
      <c r="E69" s="371" t="n">
        <v>12</v>
      </c>
      <c r="F69" s="371" t="s">
        <v>10</v>
      </c>
      <c r="G69" s="371" t="n">
        <v>10</v>
      </c>
      <c r="H69" s="371" t="n">
        <v>7</v>
      </c>
      <c r="I69" s="371" t="n">
        <v>8</v>
      </c>
      <c r="J69" s="371" t="s">
        <v>10</v>
      </c>
      <c r="K69" s="371" t="s">
        <v>10</v>
      </c>
      <c r="L69" s="371" t="s">
        <v>10</v>
      </c>
      <c r="M69" s="371" t="s">
        <v>10</v>
      </c>
      <c r="N69" s="371" t="n">
        <v>66</v>
      </c>
      <c r="O69" s="714"/>
    </row>
    <row r="70" customFormat="false" ht="22.5" hidden="false" customHeight="false" outlineLevel="0" collapsed="false">
      <c r="A70" s="718"/>
      <c r="B70" s="719"/>
      <c r="C70" s="368" t="s">
        <v>563</v>
      </c>
      <c r="D70" s="371" t="s">
        <v>10</v>
      </c>
      <c r="E70" s="371" t="n">
        <v>8</v>
      </c>
      <c r="F70" s="371" t="n">
        <v>10</v>
      </c>
      <c r="G70" s="371" t="n">
        <v>10</v>
      </c>
      <c r="H70" s="371" t="s">
        <v>10</v>
      </c>
      <c r="I70" s="371" t="s">
        <v>10</v>
      </c>
      <c r="J70" s="371" t="s">
        <v>10</v>
      </c>
      <c r="K70" s="371" t="s">
        <v>10</v>
      </c>
      <c r="L70" s="371" t="s">
        <v>10</v>
      </c>
      <c r="M70" s="371" t="s">
        <v>10</v>
      </c>
      <c r="N70" s="371" t="n">
        <v>44</v>
      </c>
      <c r="O70" s="714"/>
    </row>
    <row r="71" customFormat="false" ht="22.5" hidden="false" customHeight="false" outlineLevel="0" collapsed="false">
      <c r="A71" s="718"/>
      <c r="B71" s="719"/>
      <c r="C71" s="368" t="s">
        <v>564</v>
      </c>
      <c r="D71" s="371" t="n">
        <v>6</v>
      </c>
      <c r="E71" s="371" t="n">
        <v>8</v>
      </c>
      <c r="F71" s="371" t="s">
        <v>10</v>
      </c>
      <c r="G71" s="371" t="s">
        <v>10</v>
      </c>
      <c r="H71" s="371" t="s">
        <v>10</v>
      </c>
      <c r="I71" s="371" t="s">
        <v>10</v>
      </c>
      <c r="J71" s="371" t="s">
        <v>10</v>
      </c>
      <c r="K71" s="371" t="s">
        <v>10</v>
      </c>
      <c r="L71" s="371" t="s">
        <v>10</v>
      </c>
      <c r="M71" s="371" t="s">
        <v>10</v>
      </c>
      <c r="N71" s="371" t="n">
        <v>28</v>
      </c>
      <c r="O71" s="714"/>
    </row>
    <row r="72" customFormat="false" ht="22.5" hidden="false" customHeight="false" outlineLevel="0" collapsed="false">
      <c r="A72" s="718"/>
      <c r="B72" s="719"/>
      <c r="C72" s="368" t="s">
        <v>565</v>
      </c>
      <c r="D72" s="371" t="s">
        <v>10</v>
      </c>
      <c r="E72" s="371" t="n">
        <v>10</v>
      </c>
      <c r="F72" s="371" t="n">
        <v>10</v>
      </c>
      <c r="G72" s="371" t="n">
        <v>7</v>
      </c>
      <c r="H72" s="371" t="s">
        <v>10</v>
      </c>
      <c r="I72" s="371" t="s">
        <v>10</v>
      </c>
      <c r="J72" s="371" t="s">
        <v>10</v>
      </c>
      <c r="K72" s="371" t="s">
        <v>10</v>
      </c>
      <c r="L72" s="371" t="s">
        <v>10</v>
      </c>
      <c r="M72" s="371" t="s">
        <v>10</v>
      </c>
      <c r="N72" s="371" t="n">
        <v>44</v>
      </c>
      <c r="O72" s="714"/>
    </row>
    <row r="73" customFormat="false" ht="11.25" hidden="false" customHeight="false" outlineLevel="0" collapsed="false">
      <c r="A73" s="718"/>
      <c r="B73" s="719"/>
      <c r="C73" s="367" t="s">
        <v>13</v>
      </c>
      <c r="D73" s="371" t="n">
        <v>15</v>
      </c>
      <c r="E73" s="371" t="n">
        <v>14</v>
      </c>
      <c r="F73" s="371" t="n">
        <v>7</v>
      </c>
      <c r="G73" s="371" t="n">
        <v>10</v>
      </c>
      <c r="H73" s="371" t="n">
        <v>8</v>
      </c>
      <c r="I73" s="371" t="n">
        <v>7</v>
      </c>
      <c r="J73" s="371" t="s">
        <v>10</v>
      </c>
      <c r="K73" s="371" t="n">
        <v>8</v>
      </c>
      <c r="L73" s="371" t="s">
        <v>10</v>
      </c>
      <c r="M73" s="371" t="s">
        <v>10</v>
      </c>
      <c r="N73" s="371" t="n">
        <v>77</v>
      </c>
      <c r="O73" s="714"/>
    </row>
    <row r="74" customFormat="false" ht="11.25" hidden="false" customHeight="false" outlineLevel="0" collapsed="false">
      <c r="A74" s="718"/>
      <c r="B74" s="283" t="s">
        <v>10</v>
      </c>
      <c r="C74" s="494" t="s">
        <v>4</v>
      </c>
      <c r="D74" s="722" t="n">
        <v>502</v>
      </c>
      <c r="E74" s="722" t="n">
        <v>572</v>
      </c>
      <c r="F74" s="722" t="n">
        <v>586</v>
      </c>
      <c r="G74" s="722" t="n">
        <v>546</v>
      </c>
      <c r="H74" s="722" t="n">
        <v>616</v>
      </c>
      <c r="I74" s="722" t="n">
        <v>568</v>
      </c>
      <c r="J74" s="722" t="n">
        <v>433</v>
      </c>
      <c r="K74" s="722" t="n">
        <v>418</v>
      </c>
      <c r="L74" s="722" t="n">
        <v>414</v>
      </c>
      <c r="M74" s="722" t="n">
        <v>361</v>
      </c>
      <c r="N74" s="722" t="n">
        <v>5016</v>
      </c>
      <c r="O74" s="714"/>
    </row>
  </sheetData>
  <mergeCells count="25">
    <mergeCell ref="A1:N1"/>
    <mergeCell ref="A2:N2"/>
    <mergeCell ref="A3:C4"/>
    <mergeCell ref="D3:M3"/>
    <mergeCell ref="N3:N4"/>
    <mergeCell ref="A5:A11"/>
    <mergeCell ref="B5:B10"/>
    <mergeCell ref="A12:A18"/>
    <mergeCell ref="B12:B17"/>
    <mergeCell ref="A19:A25"/>
    <mergeCell ref="B19:B24"/>
    <mergeCell ref="A26:A32"/>
    <mergeCell ref="B26:B31"/>
    <mergeCell ref="A33:A39"/>
    <mergeCell ref="B33:B38"/>
    <mergeCell ref="A40:A46"/>
    <mergeCell ref="B40:B45"/>
    <mergeCell ref="A47:A53"/>
    <mergeCell ref="B47:B52"/>
    <mergeCell ref="A54:A60"/>
    <mergeCell ref="B54:B59"/>
    <mergeCell ref="A61:A67"/>
    <mergeCell ref="B61:B66"/>
    <mergeCell ref="A68:A74"/>
    <mergeCell ref="B68:B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272" t="s">
        <v>580</v>
      </c>
      <c r="B1" s="272"/>
      <c r="C1" s="272"/>
      <c r="D1" s="272"/>
      <c r="E1" s="272"/>
      <c r="F1" s="272"/>
      <c r="G1" s="272"/>
      <c r="H1" s="272"/>
      <c r="I1" s="272"/>
      <c r="J1" s="272"/>
      <c r="K1" s="485"/>
    </row>
    <row r="2" customFormat="false" ht="11.25" hidden="false" customHeight="false" outlineLevel="0" collapsed="false">
      <c r="A2" s="273" t="s">
        <v>1</v>
      </c>
      <c r="B2" s="273"/>
      <c r="C2" s="273"/>
      <c r="D2" s="273"/>
      <c r="E2" s="273"/>
      <c r="F2" s="273"/>
      <c r="G2" s="273"/>
      <c r="H2" s="273"/>
      <c r="I2" s="273"/>
      <c r="J2" s="273"/>
      <c r="K2" s="485"/>
    </row>
    <row r="3" customFormat="false" ht="12" hidden="false" customHeight="true" outlineLevel="0" collapsed="false">
      <c r="A3" s="723" t="s">
        <v>554</v>
      </c>
      <c r="B3" s="486" t="s">
        <v>479</v>
      </c>
      <c r="C3" s="486"/>
      <c r="D3" s="486"/>
      <c r="E3" s="277" t="s">
        <v>581</v>
      </c>
      <c r="F3" s="277"/>
      <c r="G3" s="277"/>
      <c r="H3" s="277"/>
      <c r="I3" s="277"/>
      <c r="J3" s="277" t="s">
        <v>4</v>
      </c>
      <c r="K3" s="485"/>
    </row>
    <row r="4" customFormat="false" ht="45" hidden="false" customHeight="false" outlineLevel="0" collapsed="false">
      <c r="A4" s="723"/>
      <c r="B4" s="486"/>
      <c r="C4" s="486"/>
      <c r="D4" s="486"/>
      <c r="E4" s="277" t="s">
        <v>582</v>
      </c>
      <c r="F4" s="277" t="s">
        <v>583</v>
      </c>
      <c r="G4" s="277" t="s">
        <v>584</v>
      </c>
      <c r="H4" s="277" t="s">
        <v>585</v>
      </c>
      <c r="I4" s="277" t="s">
        <v>13</v>
      </c>
      <c r="J4" s="277"/>
      <c r="K4" s="485"/>
    </row>
    <row r="5" customFormat="false" ht="11.25" hidden="false" customHeight="true" outlineLevel="0" collapsed="false">
      <c r="A5" s="724" t="s">
        <v>555</v>
      </c>
      <c r="B5" s="495" t="s">
        <v>470</v>
      </c>
      <c r="C5" s="496" t="s">
        <v>556</v>
      </c>
      <c r="D5" s="725" t="s">
        <v>557</v>
      </c>
      <c r="E5" s="492" t="n">
        <v>1125</v>
      </c>
      <c r="F5" s="492" t="n">
        <v>102</v>
      </c>
      <c r="G5" s="492" t="n">
        <v>89</v>
      </c>
      <c r="H5" s="492" t="s">
        <v>10</v>
      </c>
      <c r="I5" s="492" t="n">
        <v>12</v>
      </c>
      <c r="J5" s="492" t="n">
        <v>1329</v>
      </c>
      <c r="K5" s="485"/>
    </row>
    <row r="6" customFormat="false" ht="11.25" hidden="false" customHeight="false" outlineLevel="0" collapsed="false">
      <c r="A6" s="724"/>
      <c r="B6" s="495"/>
      <c r="C6" s="495"/>
      <c r="D6" s="726" t="s">
        <v>558</v>
      </c>
      <c r="E6" s="280" t="n">
        <v>1375</v>
      </c>
      <c r="F6" s="280" t="n">
        <v>104</v>
      </c>
      <c r="G6" s="280" t="n">
        <v>51</v>
      </c>
      <c r="H6" s="280" t="s">
        <v>10</v>
      </c>
      <c r="I6" s="280" t="n">
        <v>11</v>
      </c>
      <c r="J6" s="280" t="n">
        <v>1544</v>
      </c>
      <c r="K6" s="485"/>
    </row>
    <row r="7" customFormat="false" ht="11.25" hidden="false" customHeight="false" outlineLevel="0" collapsed="false">
      <c r="A7" s="724"/>
      <c r="B7" s="495"/>
      <c r="C7" s="495"/>
      <c r="D7" s="726" t="s">
        <v>559</v>
      </c>
      <c r="E7" s="280" t="n">
        <v>885</v>
      </c>
      <c r="F7" s="280" t="n">
        <v>282</v>
      </c>
      <c r="G7" s="280" t="n">
        <v>864</v>
      </c>
      <c r="H7" s="280" t="n">
        <v>55</v>
      </c>
      <c r="I7" s="280" t="n">
        <v>81</v>
      </c>
      <c r="J7" s="280" t="n">
        <v>2167</v>
      </c>
      <c r="K7" s="485"/>
    </row>
    <row r="8" customFormat="false" ht="11.25" hidden="false" customHeight="false" outlineLevel="0" collapsed="false">
      <c r="A8" s="724"/>
      <c r="B8" s="495"/>
      <c r="C8" s="495"/>
      <c r="D8" s="726" t="s">
        <v>560</v>
      </c>
      <c r="E8" s="280" t="n">
        <v>27</v>
      </c>
      <c r="F8" s="280" t="n">
        <v>41</v>
      </c>
      <c r="G8" s="280" t="n">
        <v>148</v>
      </c>
      <c r="H8" s="280" t="n">
        <v>20</v>
      </c>
      <c r="I8" s="280" t="n">
        <v>21</v>
      </c>
      <c r="J8" s="280" t="n">
        <v>257</v>
      </c>
      <c r="K8" s="485"/>
    </row>
    <row r="9" customFormat="false" ht="11.25" hidden="false" customHeight="true" outlineLevel="0" collapsed="false">
      <c r="A9" s="724"/>
      <c r="B9" s="495"/>
      <c r="C9" s="727" t="s">
        <v>4</v>
      </c>
      <c r="D9" s="727"/>
      <c r="E9" s="728" t="n">
        <v>3412</v>
      </c>
      <c r="F9" s="728" t="n">
        <v>529</v>
      </c>
      <c r="G9" s="728" t="n">
        <v>1152</v>
      </c>
      <c r="H9" s="728" t="n">
        <v>79</v>
      </c>
      <c r="I9" s="728" t="n">
        <v>125</v>
      </c>
      <c r="J9" s="728" t="n">
        <v>5297</v>
      </c>
      <c r="K9" s="485"/>
    </row>
    <row r="10" customFormat="false" ht="11.25" hidden="false" customHeight="true" outlineLevel="0" collapsed="false">
      <c r="A10" s="724"/>
      <c r="B10" s="495" t="s">
        <v>473</v>
      </c>
      <c r="C10" s="496" t="s">
        <v>556</v>
      </c>
      <c r="D10" s="725" t="s">
        <v>557</v>
      </c>
      <c r="E10" s="492" t="n">
        <v>911</v>
      </c>
      <c r="F10" s="492" t="n">
        <v>143</v>
      </c>
      <c r="G10" s="492" t="n">
        <v>303</v>
      </c>
      <c r="H10" s="492" t="s">
        <v>10</v>
      </c>
      <c r="I10" s="492" t="s">
        <v>10</v>
      </c>
      <c r="J10" s="492" t="n">
        <v>1365</v>
      </c>
      <c r="K10" s="485"/>
    </row>
    <row r="11" customFormat="false" ht="11.25" hidden="false" customHeight="false" outlineLevel="0" collapsed="false">
      <c r="A11" s="724"/>
      <c r="B11" s="495"/>
      <c r="C11" s="495"/>
      <c r="D11" s="726" t="s">
        <v>558</v>
      </c>
      <c r="E11" s="280" t="n">
        <v>1087</v>
      </c>
      <c r="F11" s="280" t="n">
        <v>160</v>
      </c>
      <c r="G11" s="280" t="n">
        <v>294</v>
      </c>
      <c r="H11" s="280" t="s">
        <v>10</v>
      </c>
      <c r="I11" s="280" t="n">
        <v>12</v>
      </c>
      <c r="J11" s="280" t="n">
        <v>1554</v>
      </c>
      <c r="K11" s="485"/>
    </row>
    <row r="12" customFormat="false" ht="11.25" hidden="false" customHeight="false" outlineLevel="0" collapsed="false">
      <c r="A12" s="724"/>
      <c r="B12" s="495"/>
      <c r="C12" s="495"/>
      <c r="D12" s="726" t="s">
        <v>559</v>
      </c>
      <c r="E12" s="280" t="n">
        <v>665</v>
      </c>
      <c r="F12" s="280" t="n">
        <v>270</v>
      </c>
      <c r="G12" s="280" t="n">
        <v>1268</v>
      </c>
      <c r="H12" s="280" t="n">
        <v>103</v>
      </c>
      <c r="I12" s="280" t="n">
        <v>134</v>
      </c>
      <c r="J12" s="280" t="n">
        <v>2440</v>
      </c>
      <c r="K12" s="485"/>
    </row>
    <row r="13" customFormat="false" ht="11.25" hidden="false" customHeight="false" outlineLevel="0" collapsed="false">
      <c r="A13" s="724"/>
      <c r="B13" s="495"/>
      <c r="C13" s="495"/>
      <c r="D13" s="726" t="s">
        <v>560</v>
      </c>
      <c r="E13" s="280" t="n">
        <v>15</v>
      </c>
      <c r="F13" s="280" t="n">
        <v>47</v>
      </c>
      <c r="G13" s="280" t="n">
        <v>281</v>
      </c>
      <c r="H13" s="280" t="n">
        <v>18</v>
      </c>
      <c r="I13" s="280" t="n">
        <v>35</v>
      </c>
      <c r="J13" s="280" t="n">
        <v>396</v>
      </c>
      <c r="K13" s="485"/>
    </row>
    <row r="14" customFormat="false" ht="11.25" hidden="false" customHeight="true" outlineLevel="0" collapsed="false">
      <c r="A14" s="724"/>
      <c r="B14" s="495"/>
      <c r="C14" s="727" t="s">
        <v>4</v>
      </c>
      <c r="D14" s="727"/>
      <c r="E14" s="728" t="n">
        <v>2678</v>
      </c>
      <c r="F14" s="728" t="n">
        <v>620</v>
      </c>
      <c r="G14" s="728" t="n">
        <v>2146</v>
      </c>
      <c r="H14" s="728" t="n">
        <v>125</v>
      </c>
      <c r="I14" s="728" t="n">
        <v>186</v>
      </c>
      <c r="J14" s="728" t="n">
        <v>5755</v>
      </c>
      <c r="K14" s="485"/>
    </row>
    <row r="15" customFormat="false" ht="11.25" hidden="false" customHeight="true" outlineLevel="0" collapsed="false">
      <c r="A15" s="724"/>
      <c r="B15" s="495" t="s">
        <v>4</v>
      </c>
      <c r="C15" s="496" t="s">
        <v>556</v>
      </c>
      <c r="D15" s="725" t="s">
        <v>557</v>
      </c>
      <c r="E15" s="492" t="n">
        <v>2036</v>
      </c>
      <c r="F15" s="492" t="n">
        <v>245</v>
      </c>
      <c r="G15" s="492" t="n">
        <v>392</v>
      </c>
      <c r="H15" s="492" t="s">
        <v>10</v>
      </c>
      <c r="I15" s="492" t="n">
        <v>17</v>
      </c>
      <c r="J15" s="492" t="n">
        <v>2694</v>
      </c>
      <c r="K15" s="485"/>
    </row>
    <row r="16" customFormat="false" ht="11.25" hidden="false" customHeight="false" outlineLevel="0" collapsed="false">
      <c r="A16" s="724"/>
      <c r="B16" s="495"/>
      <c r="C16" s="495"/>
      <c r="D16" s="726" t="s">
        <v>558</v>
      </c>
      <c r="E16" s="280" t="n">
        <v>2462</v>
      </c>
      <c r="F16" s="280" t="n">
        <v>264</v>
      </c>
      <c r="G16" s="280" t="n">
        <v>345</v>
      </c>
      <c r="H16" s="280" t="s">
        <v>10</v>
      </c>
      <c r="I16" s="280" t="n">
        <v>23</v>
      </c>
      <c r="J16" s="280" t="n">
        <v>3098</v>
      </c>
      <c r="K16" s="485"/>
    </row>
    <row r="17" customFormat="false" ht="11.25" hidden="false" customHeight="false" outlineLevel="0" collapsed="false">
      <c r="A17" s="724"/>
      <c r="B17" s="495"/>
      <c r="C17" s="495"/>
      <c r="D17" s="726" t="s">
        <v>559</v>
      </c>
      <c r="E17" s="280" t="n">
        <v>1550</v>
      </c>
      <c r="F17" s="280" t="n">
        <v>552</v>
      </c>
      <c r="G17" s="280" t="n">
        <v>2132</v>
      </c>
      <c r="H17" s="280" t="n">
        <v>158</v>
      </c>
      <c r="I17" s="280" t="n">
        <v>215</v>
      </c>
      <c r="J17" s="280" t="n">
        <v>4607</v>
      </c>
      <c r="K17" s="485"/>
    </row>
    <row r="18" customFormat="false" ht="11.25" hidden="false" customHeight="false" outlineLevel="0" collapsed="false">
      <c r="A18" s="724"/>
      <c r="B18" s="495"/>
      <c r="C18" s="495"/>
      <c r="D18" s="726" t="s">
        <v>560</v>
      </c>
      <c r="E18" s="280" t="n">
        <v>42</v>
      </c>
      <c r="F18" s="280" t="n">
        <v>88</v>
      </c>
      <c r="G18" s="280" t="n">
        <v>429</v>
      </c>
      <c r="H18" s="280" t="n">
        <v>38</v>
      </c>
      <c r="I18" s="280" t="n">
        <v>56</v>
      </c>
      <c r="J18" s="280" t="n">
        <v>653</v>
      </c>
      <c r="K18" s="485"/>
    </row>
    <row r="19" customFormat="false" ht="11.25" hidden="false" customHeight="true" outlineLevel="0" collapsed="false">
      <c r="A19" s="724"/>
      <c r="B19" s="495"/>
      <c r="C19" s="727" t="s">
        <v>4</v>
      </c>
      <c r="D19" s="727"/>
      <c r="E19" s="728" t="n">
        <v>6090</v>
      </c>
      <c r="F19" s="728" t="n">
        <v>1149</v>
      </c>
      <c r="G19" s="728" t="n">
        <v>3298</v>
      </c>
      <c r="H19" s="728" t="n">
        <v>204</v>
      </c>
      <c r="I19" s="728" t="n">
        <v>311</v>
      </c>
      <c r="J19" s="728" t="n">
        <v>11052</v>
      </c>
      <c r="K19" s="485"/>
    </row>
    <row r="20" customFormat="false" ht="11.25" hidden="false" customHeight="true" outlineLevel="0" collapsed="false">
      <c r="A20" s="724" t="s">
        <v>562</v>
      </c>
      <c r="B20" s="495" t="s">
        <v>470</v>
      </c>
      <c r="C20" s="496" t="s">
        <v>556</v>
      </c>
      <c r="D20" s="725" t="s">
        <v>557</v>
      </c>
      <c r="E20" s="492" t="n">
        <v>19</v>
      </c>
      <c r="F20" s="492" t="s">
        <v>10</v>
      </c>
      <c r="G20" s="492" t="n">
        <v>11</v>
      </c>
      <c r="H20" s="729" t="s">
        <v>10</v>
      </c>
      <c r="I20" s="492" t="s">
        <v>10</v>
      </c>
      <c r="J20" s="492" t="n">
        <v>34</v>
      </c>
      <c r="K20" s="485"/>
    </row>
    <row r="21" customFormat="false" ht="11.25" hidden="false" customHeight="false" outlineLevel="0" collapsed="false">
      <c r="A21" s="724"/>
      <c r="B21" s="495"/>
      <c r="C21" s="495"/>
      <c r="D21" s="726" t="s">
        <v>558</v>
      </c>
      <c r="E21" s="280" t="n">
        <v>17</v>
      </c>
      <c r="F21" s="280" t="s">
        <v>10</v>
      </c>
      <c r="G21" s="280" t="s">
        <v>10</v>
      </c>
      <c r="H21" s="730" t="s">
        <v>10</v>
      </c>
      <c r="I21" s="280" t="s">
        <v>10</v>
      </c>
      <c r="J21" s="280" t="n">
        <v>19</v>
      </c>
      <c r="K21" s="485"/>
    </row>
    <row r="22" customFormat="false" ht="11.25" hidden="false" customHeight="false" outlineLevel="0" collapsed="false">
      <c r="A22" s="724"/>
      <c r="B22" s="495"/>
      <c r="C22" s="495"/>
      <c r="D22" s="726" t="s">
        <v>559</v>
      </c>
      <c r="E22" s="280" t="n">
        <v>11</v>
      </c>
      <c r="F22" s="280" t="s">
        <v>10</v>
      </c>
      <c r="G22" s="280" t="s">
        <v>10</v>
      </c>
      <c r="H22" s="730" t="s">
        <v>10</v>
      </c>
      <c r="I22" s="280" t="s">
        <v>10</v>
      </c>
      <c r="J22" s="280" t="n">
        <v>17</v>
      </c>
      <c r="K22" s="485"/>
    </row>
    <row r="23" customFormat="false" ht="11.25" hidden="false" customHeight="false" outlineLevel="0" collapsed="false">
      <c r="A23" s="724"/>
      <c r="B23" s="495"/>
      <c r="C23" s="495"/>
      <c r="D23" s="726" t="s">
        <v>560</v>
      </c>
      <c r="E23" s="280" t="s">
        <v>10</v>
      </c>
      <c r="F23" s="280" t="s">
        <v>10</v>
      </c>
      <c r="G23" s="280" t="s">
        <v>10</v>
      </c>
      <c r="H23" s="730" t="s">
        <v>10</v>
      </c>
      <c r="I23" s="280" t="s">
        <v>10</v>
      </c>
      <c r="J23" s="280" t="s">
        <v>10</v>
      </c>
      <c r="K23" s="485"/>
    </row>
    <row r="24" customFormat="false" ht="11.25" hidden="false" customHeight="true" outlineLevel="0" collapsed="false">
      <c r="A24" s="724"/>
      <c r="B24" s="495"/>
      <c r="C24" s="727" t="s">
        <v>4</v>
      </c>
      <c r="D24" s="727"/>
      <c r="E24" s="728" t="n">
        <v>47</v>
      </c>
      <c r="F24" s="728" t="n">
        <v>7</v>
      </c>
      <c r="G24" s="728" t="n">
        <v>19</v>
      </c>
      <c r="H24" s="731" t="s">
        <v>10</v>
      </c>
      <c r="I24" s="728" t="s">
        <v>10</v>
      </c>
      <c r="J24" s="728" t="n">
        <v>75</v>
      </c>
      <c r="K24" s="485"/>
    </row>
    <row r="25" customFormat="false" ht="11.25" hidden="false" customHeight="true" outlineLevel="0" collapsed="false">
      <c r="A25" s="724"/>
      <c r="B25" s="495" t="s">
        <v>473</v>
      </c>
      <c r="C25" s="496" t="s">
        <v>556</v>
      </c>
      <c r="D25" s="725" t="s">
        <v>557</v>
      </c>
      <c r="E25" s="492" t="n">
        <v>19</v>
      </c>
      <c r="F25" s="492" t="s">
        <v>10</v>
      </c>
      <c r="G25" s="492" t="n">
        <v>7</v>
      </c>
      <c r="H25" s="492" t="s">
        <v>10</v>
      </c>
      <c r="I25" s="729" t="s">
        <v>10</v>
      </c>
      <c r="J25" s="492" t="n">
        <v>30</v>
      </c>
      <c r="K25" s="485"/>
    </row>
    <row r="26" customFormat="false" ht="11.25" hidden="false" customHeight="false" outlineLevel="0" collapsed="false">
      <c r="A26" s="724"/>
      <c r="B26" s="495"/>
      <c r="C26" s="495"/>
      <c r="D26" s="726" t="s">
        <v>558</v>
      </c>
      <c r="E26" s="280" t="n">
        <v>16</v>
      </c>
      <c r="F26" s="280" t="s">
        <v>10</v>
      </c>
      <c r="G26" s="280" t="s">
        <v>10</v>
      </c>
      <c r="H26" s="280" t="s">
        <v>10</v>
      </c>
      <c r="I26" s="730" t="s">
        <v>10</v>
      </c>
      <c r="J26" s="280" t="n">
        <v>18</v>
      </c>
      <c r="K26" s="485"/>
    </row>
    <row r="27" customFormat="false" ht="11.25" hidden="false" customHeight="false" outlineLevel="0" collapsed="false">
      <c r="A27" s="724"/>
      <c r="B27" s="495"/>
      <c r="C27" s="495"/>
      <c r="D27" s="726" t="s">
        <v>559</v>
      </c>
      <c r="E27" s="280" t="n">
        <v>6</v>
      </c>
      <c r="F27" s="280" t="s">
        <v>10</v>
      </c>
      <c r="G27" s="280" t="s">
        <v>10</v>
      </c>
      <c r="H27" s="280" t="s">
        <v>10</v>
      </c>
      <c r="I27" s="730" t="s">
        <v>10</v>
      </c>
      <c r="J27" s="280" t="n">
        <v>16</v>
      </c>
      <c r="K27" s="485"/>
    </row>
    <row r="28" customFormat="false" ht="11.25" hidden="false" customHeight="false" outlineLevel="0" collapsed="false">
      <c r="A28" s="724"/>
      <c r="B28" s="495"/>
      <c r="C28" s="495"/>
      <c r="D28" s="726" t="s">
        <v>560</v>
      </c>
      <c r="E28" s="280" t="s">
        <v>10</v>
      </c>
      <c r="F28" s="280" t="s">
        <v>10</v>
      </c>
      <c r="G28" s="280" t="s">
        <v>10</v>
      </c>
      <c r="H28" s="280" t="s">
        <v>10</v>
      </c>
      <c r="I28" s="730" t="s">
        <v>10</v>
      </c>
      <c r="J28" s="280" t="n">
        <v>6</v>
      </c>
      <c r="K28" s="485"/>
    </row>
    <row r="29" customFormat="false" ht="11.25" hidden="false" customHeight="true" outlineLevel="0" collapsed="false">
      <c r="A29" s="724"/>
      <c r="B29" s="495"/>
      <c r="C29" s="727" t="s">
        <v>4</v>
      </c>
      <c r="D29" s="727"/>
      <c r="E29" s="728" t="n">
        <v>42</v>
      </c>
      <c r="F29" s="728" t="n">
        <v>10</v>
      </c>
      <c r="G29" s="728" t="n">
        <v>17</v>
      </c>
      <c r="H29" s="728" t="s">
        <v>10</v>
      </c>
      <c r="I29" s="731" t="s">
        <v>10</v>
      </c>
      <c r="J29" s="728" t="n">
        <v>70</v>
      </c>
      <c r="K29" s="485"/>
    </row>
    <row r="30" customFormat="false" ht="11.25" hidden="false" customHeight="true" outlineLevel="0" collapsed="false">
      <c r="A30" s="724"/>
      <c r="B30" s="495" t="s">
        <v>4</v>
      </c>
      <c r="C30" s="496" t="s">
        <v>556</v>
      </c>
      <c r="D30" s="725" t="s">
        <v>557</v>
      </c>
      <c r="E30" s="492" t="n">
        <v>38</v>
      </c>
      <c r="F30" s="492" t="n">
        <v>8</v>
      </c>
      <c r="G30" s="492" t="n">
        <v>18</v>
      </c>
      <c r="H30" s="492" t="s">
        <v>10</v>
      </c>
      <c r="I30" s="492" t="s">
        <v>10</v>
      </c>
      <c r="J30" s="492" t="n">
        <v>64</v>
      </c>
      <c r="K30" s="485"/>
    </row>
    <row r="31" customFormat="false" ht="11.25" hidden="false" customHeight="false" outlineLevel="0" collapsed="false">
      <c r="A31" s="724"/>
      <c r="B31" s="495"/>
      <c r="C31" s="495"/>
      <c r="D31" s="726" t="s">
        <v>558</v>
      </c>
      <c r="E31" s="280" t="n">
        <v>33</v>
      </c>
      <c r="F31" s="280" t="s">
        <v>10</v>
      </c>
      <c r="G31" s="280" t="s">
        <v>10</v>
      </c>
      <c r="H31" s="280" t="s">
        <v>10</v>
      </c>
      <c r="I31" s="280" t="s">
        <v>10</v>
      </c>
      <c r="J31" s="280" t="n">
        <v>37</v>
      </c>
      <c r="K31" s="485"/>
    </row>
    <row r="32" customFormat="false" ht="11.25" hidden="false" customHeight="false" outlineLevel="0" collapsed="false">
      <c r="A32" s="724"/>
      <c r="B32" s="495"/>
      <c r="C32" s="495"/>
      <c r="D32" s="726" t="s">
        <v>559</v>
      </c>
      <c r="E32" s="280" t="n">
        <v>17</v>
      </c>
      <c r="F32" s="280" t="n">
        <v>6</v>
      </c>
      <c r="G32" s="280" t="n">
        <v>7</v>
      </c>
      <c r="H32" s="280" t="s">
        <v>10</v>
      </c>
      <c r="I32" s="280" t="s">
        <v>10</v>
      </c>
      <c r="J32" s="280" t="n">
        <v>33</v>
      </c>
      <c r="K32" s="485"/>
    </row>
    <row r="33" customFormat="false" ht="11.25" hidden="false" customHeight="false" outlineLevel="0" collapsed="false">
      <c r="A33" s="724"/>
      <c r="B33" s="495"/>
      <c r="C33" s="495"/>
      <c r="D33" s="726" t="s">
        <v>560</v>
      </c>
      <c r="E33" s="280" t="s">
        <v>10</v>
      </c>
      <c r="F33" s="280" t="s">
        <v>10</v>
      </c>
      <c r="G33" s="280" t="n">
        <v>9</v>
      </c>
      <c r="H33" s="280" t="s">
        <v>10</v>
      </c>
      <c r="I33" s="280" t="s">
        <v>10</v>
      </c>
      <c r="J33" s="280" t="n">
        <v>11</v>
      </c>
      <c r="K33" s="485"/>
    </row>
    <row r="34" customFormat="false" ht="11.25" hidden="false" customHeight="true" outlineLevel="0" collapsed="false">
      <c r="A34" s="724"/>
      <c r="B34" s="495"/>
      <c r="C34" s="727" t="s">
        <v>4</v>
      </c>
      <c r="D34" s="727"/>
      <c r="E34" s="728" t="n">
        <v>89</v>
      </c>
      <c r="F34" s="728" t="n">
        <v>17</v>
      </c>
      <c r="G34" s="728" t="n">
        <v>36</v>
      </c>
      <c r="H34" s="728" t="s">
        <v>10</v>
      </c>
      <c r="I34" s="728" t="s">
        <v>10</v>
      </c>
      <c r="J34" s="728" t="n">
        <v>145</v>
      </c>
      <c r="K34" s="485"/>
    </row>
    <row r="35" customFormat="false" ht="11.25" hidden="false" customHeight="true" outlineLevel="0" collapsed="false">
      <c r="A35" s="732" t="s">
        <v>563</v>
      </c>
      <c r="B35" s="495" t="s">
        <v>470</v>
      </c>
      <c r="C35" s="496" t="s">
        <v>556</v>
      </c>
      <c r="D35" s="725" t="s">
        <v>557</v>
      </c>
      <c r="E35" s="492" t="n">
        <v>15</v>
      </c>
      <c r="F35" s="492" t="s">
        <v>10</v>
      </c>
      <c r="G35" s="492" t="s">
        <v>10</v>
      </c>
      <c r="H35" s="729" t="s">
        <v>10</v>
      </c>
      <c r="I35" s="492" t="s">
        <v>10</v>
      </c>
      <c r="J35" s="492" t="n">
        <v>20</v>
      </c>
      <c r="K35" s="485"/>
    </row>
    <row r="36" customFormat="false" ht="11.25" hidden="false" customHeight="false" outlineLevel="0" collapsed="false">
      <c r="A36" s="732"/>
      <c r="B36" s="495"/>
      <c r="C36" s="495"/>
      <c r="D36" s="726" t="s">
        <v>558</v>
      </c>
      <c r="E36" s="280" t="n">
        <v>18</v>
      </c>
      <c r="F36" s="280" t="s">
        <v>10</v>
      </c>
      <c r="G36" s="280" t="s">
        <v>10</v>
      </c>
      <c r="H36" s="730" t="s">
        <v>10</v>
      </c>
      <c r="I36" s="280" t="s">
        <v>10</v>
      </c>
      <c r="J36" s="280" t="n">
        <v>21</v>
      </c>
      <c r="K36" s="485"/>
    </row>
    <row r="37" customFormat="false" ht="11.25" hidden="false" customHeight="false" outlineLevel="0" collapsed="false">
      <c r="A37" s="732"/>
      <c r="B37" s="495"/>
      <c r="C37" s="495"/>
      <c r="D37" s="726" t="s">
        <v>559</v>
      </c>
      <c r="E37" s="280" t="s">
        <v>10</v>
      </c>
      <c r="F37" s="280" t="s">
        <v>10</v>
      </c>
      <c r="G37" s="280" t="s">
        <v>10</v>
      </c>
      <c r="H37" s="730" t="s">
        <v>10</v>
      </c>
      <c r="I37" s="280" t="s">
        <v>10</v>
      </c>
      <c r="J37" s="280" t="n">
        <v>8</v>
      </c>
      <c r="K37" s="485"/>
    </row>
    <row r="38" customFormat="false" ht="11.25" hidden="false" customHeight="false" outlineLevel="0" collapsed="false">
      <c r="A38" s="732"/>
      <c r="B38" s="495"/>
      <c r="C38" s="495"/>
      <c r="D38" s="726" t="s">
        <v>560</v>
      </c>
      <c r="E38" s="280" t="s">
        <v>10</v>
      </c>
      <c r="F38" s="280" t="s">
        <v>10</v>
      </c>
      <c r="G38" s="280" t="s">
        <v>10</v>
      </c>
      <c r="H38" s="730" t="s">
        <v>10</v>
      </c>
      <c r="I38" s="280" t="s">
        <v>10</v>
      </c>
      <c r="J38" s="280" t="s">
        <v>10</v>
      </c>
      <c r="K38" s="485"/>
    </row>
    <row r="39" customFormat="false" ht="11.25" hidden="false" customHeight="true" outlineLevel="0" collapsed="false">
      <c r="A39" s="732"/>
      <c r="B39" s="495"/>
      <c r="C39" s="727" t="s">
        <v>4</v>
      </c>
      <c r="D39" s="727"/>
      <c r="E39" s="728" t="n">
        <v>38</v>
      </c>
      <c r="F39" s="728" t="s">
        <v>10</v>
      </c>
      <c r="G39" s="728" t="s">
        <v>10</v>
      </c>
      <c r="H39" s="731" t="s">
        <v>10</v>
      </c>
      <c r="I39" s="728" t="s">
        <v>10</v>
      </c>
      <c r="J39" s="728" t="n">
        <v>50</v>
      </c>
      <c r="K39" s="485"/>
    </row>
    <row r="40" customFormat="false" ht="11.25" hidden="false" customHeight="true" outlineLevel="0" collapsed="false">
      <c r="A40" s="732"/>
      <c r="B40" s="495" t="s">
        <v>473</v>
      </c>
      <c r="C40" s="496" t="s">
        <v>556</v>
      </c>
      <c r="D40" s="725" t="s">
        <v>557</v>
      </c>
      <c r="E40" s="492" t="n">
        <v>11</v>
      </c>
      <c r="F40" s="492" t="s">
        <v>10</v>
      </c>
      <c r="G40" s="492" t="s">
        <v>10</v>
      </c>
      <c r="H40" s="492" t="s">
        <v>10</v>
      </c>
      <c r="I40" s="492" t="s">
        <v>10</v>
      </c>
      <c r="J40" s="492" t="n">
        <v>16</v>
      </c>
      <c r="K40" s="485"/>
    </row>
    <row r="41" customFormat="false" ht="11.25" hidden="false" customHeight="false" outlineLevel="0" collapsed="false">
      <c r="A41" s="732"/>
      <c r="B41" s="495"/>
      <c r="C41" s="495"/>
      <c r="D41" s="726" t="s">
        <v>558</v>
      </c>
      <c r="E41" s="280" t="n">
        <v>14</v>
      </c>
      <c r="F41" s="280" t="s">
        <v>10</v>
      </c>
      <c r="G41" s="280" t="s">
        <v>10</v>
      </c>
      <c r="H41" s="280" t="s">
        <v>10</v>
      </c>
      <c r="I41" s="280" t="s">
        <v>10</v>
      </c>
      <c r="J41" s="280" t="n">
        <v>20</v>
      </c>
      <c r="K41" s="485"/>
    </row>
    <row r="42" customFormat="false" ht="11.25" hidden="false" customHeight="false" outlineLevel="0" collapsed="false">
      <c r="A42" s="732"/>
      <c r="B42" s="495"/>
      <c r="C42" s="495"/>
      <c r="D42" s="726" t="s">
        <v>559</v>
      </c>
      <c r="E42" s="280" t="s">
        <v>10</v>
      </c>
      <c r="F42" s="280" t="s">
        <v>10</v>
      </c>
      <c r="G42" s="280" t="s">
        <v>10</v>
      </c>
      <c r="H42" s="280" t="s">
        <v>10</v>
      </c>
      <c r="I42" s="280" t="s">
        <v>10</v>
      </c>
      <c r="J42" s="280" t="n">
        <v>11</v>
      </c>
      <c r="K42" s="485"/>
    </row>
    <row r="43" customFormat="false" ht="11.25" hidden="false" customHeight="false" outlineLevel="0" collapsed="false">
      <c r="A43" s="732"/>
      <c r="B43" s="495"/>
      <c r="C43" s="495"/>
      <c r="D43" s="726" t="s">
        <v>560</v>
      </c>
      <c r="E43" s="280" t="s">
        <v>10</v>
      </c>
      <c r="F43" s="280" t="s">
        <v>10</v>
      </c>
      <c r="G43" s="280" t="s">
        <v>10</v>
      </c>
      <c r="H43" s="280" t="s">
        <v>10</v>
      </c>
      <c r="I43" s="280" t="s">
        <v>10</v>
      </c>
      <c r="J43" s="280" t="s">
        <v>10</v>
      </c>
      <c r="K43" s="485"/>
    </row>
    <row r="44" customFormat="false" ht="11.25" hidden="false" customHeight="true" outlineLevel="0" collapsed="false">
      <c r="A44" s="732"/>
      <c r="B44" s="495"/>
      <c r="C44" s="727" t="s">
        <v>4</v>
      </c>
      <c r="D44" s="727"/>
      <c r="E44" s="728" t="n">
        <v>30</v>
      </c>
      <c r="F44" s="728" t="n">
        <v>7</v>
      </c>
      <c r="G44" s="728" t="n">
        <v>10</v>
      </c>
      <c r="H44" s="728" t="s">
        <v>10</v>
      </c>
      <c r="I44" s="728" t="s">
        <v>10</v>
      </c>
      <c r="J44" s="728" t="n">
        <v>49</v>
      </c>
      <c r="K44" s="485"/>
    </row>
    <row r="45" customFormat="false" ht="11.25" hidden="false" customHeight="true" outlineLevel="0" collapsed="false">
      <c r="A45" s="732"/>
      <c r="B45" s="495" t="s">
        <v>4</v>
      </c>
      <c r="C45" s="496" t="s">
        <v>556</v>
      </c>
      <c r="D45" s="725" t="s">
        <v>557</v>
      </c>
      <c r="E45" s="492" t="n">
        <v>26</v>
      </c>
      <c r="F45" s="492" t="s">
        <v>10</v>
      </c>
      <c r="G45" s="492" t="s">
        <v>10</v>
      </c>
      <c r="H45" s="492" t="s">
        <v>10</v>
      </c>
      <c r="I45" s="492" t="s">
        <v>10</v>
      </c>
      <c r="J45" s="492" t="n">
        <v>36</v>
      </c>
      <c r="K45" s="485"/>
    </row>
    <row r="46" customFormat="false" ht="11.25" hidden="false" customHeight="false" outlineLevel="0" collapsed="false">
      <c r="A46" s="732"/>
      <c r="B46" s="495"/>
      <c r="C46" s="495"/>
      <c r="D46" s="726" t="s">
        <v>558</v>
      </c>
      <c r="E46" s="280" t="n">
        <v>32</v>
      </c>
      <c r="F46" s="280" t="s">
        <v>10</v>
      </c>
      <c r="G46" s="280" t="s">
        <v>10</v>
      </c>
      <c r="H46" s="280" t="s">
        <v>10</v>
      </c>
      <c r="I46" s="280" t="s">
        <v>10</v>
      </c>
      <c r="J46" s="280" t="n">
        <v>41</v>
      </c>
      <c r="K46" s="485"/>
    </row>
    <row r="47" customFormat="false" ht="11.25" hidden="false" customHeight="false" outlineLevel="0" collapsed="false">
      <c r="A47" s="732"/>
      <c r="B47" s="495"/>
      <c r="C47" s="495"/>
      <c r="D47" s="726" t="s">
        <v>559</v>
      </c>
      <c r="E47" s="280" t="n">
        <v>10</v>
      </c>
      <c r="F47" s="280" t="s">
        <v>10</v>
      </c>
      <c r="G47" s="280" t="s">
        <v>10</v>
      </c>
      <c r="H47" s="280" t="s">
        <v>10</v>
      </c>
      <c r="I47" s="280" t="s">
        <v>10</v>
      </c>
      <c r="J47" s="280" t="n">
        <v>19</v>
      </c>
      <c r="K47" s="485"/>
    </row>
    <row r="48" customFormat="false" ht="11.25" hidden="false" customHeight="false" outlineLevel="0" collapsed="false">
      <c r="A48" s="732"/>
      <c r="B48" s="495"/>
      <c r="C48" s="495"/>
      <c r="D48" s="726" t="s">
        <v>560</v>
      </c>
      <c r="E48" s="280" t="s">
        <v>10</v>
      </c>
      <c r="F48" s="280" t="s">
        <v>10</v>
      </c>
      <c r="G48" s="280" t="s">
        <v>10</v>
      </c>
      <c r="H48" s="280" t="s">
        <v>10</v>
      </c>
      <c r="I48" s="280" t="s">
        <v>10</v>
      </c>
      <c r="J48" s="280" t="s">
        <v>10</v>
      </c>
      <c r="K48" s="485"/>
    </row>
    <row r="49" customFormat="false" ht="11.25" hidden="false" customHeight="true" outlineLevel="0" collapsed="false">
      <c r="A49" s="732"/>
      <c r="B49" s="495"/>
      <c r="C49" s="727" t="s">
        <v>4</v>
      </c>
      <c r="D49" s="727"/>
      <c r="E49" s="728" t="n">
        <v>68</v>
      </c>
      <c r="F49" s="728" t="n">
        <v>12</v>
      </c>
      <c r="G49" s="728" t="n">
        <v>15</v>
      </c>
      <c r="H49" s="728" t="s">
        <v>10</v>
      </c>
      <c r="I49" s="728" t="s">
        <v>10</v>
      </c>
      <c r="J49" s="728" t="n">
        <v>99</v>
      </c>
      <c r="K49" s="485"/>
    </row>
    <row r="50" customFormat="false" ht="11.25" hidden="false" customHeight="true" outlineLevel="0" collapsed="false">
      <c r="A50" s="732" t="s">
        <v>564</v>
      </c>
      <c r="B50" s="495" t="s">
        <v>470</v>
      </c>
      <c r="C50" s="496" t="s">
        <v>556</v>
      </c>
      <c r="D50" s="725" t="s">
        <v>557</v>
      </c>
      <c r="E50" s="492" t="s">
        <v>10</v>
      </c>
      <c r="F50" s="492" t="s">
        <v>10</v>
      </c>
      <c r="G50" s="729" t="s">
        <v>10</v>
      </c>
      <c r="H50" s="492" t="s">
        <v>10</v>
      </c>
      <c r="I50" s="492" t="s">
        <v>10</v>
      </c>
      <c r="J50" s="492" t="s">
        <v>10</v>
      </c>
      <c r="K50" s="485"/>
    </row>
    <row r="51" customFormat="false" ht="11.25" hidden="false" customHeight="false" outlineLevel="0" collapsed="false">
      <c r="A51" s="732"/>
      <c r="B51" s="495"/>
      <c r="C51" s="495"/>
      <c r="D51" s="726" t="s">
        <v>558</v>
      </c>
      <c r="E51" s="280" t="n">
        <v>11</v>
      </c>
      <c r="F51" s="280" t="s">
        <v>10</v>
      </c>
      <c r="G51" s="730" t="s">
        <v>10</v>
      </c>
      <c r="H51" s="280" t="s">
        <v>10</v>
      </c>
      <c r="I51" s="280" t="s">
        <v>10</v>
      </c>
      <c r="J51" s="280" t="n">
        <v>15</v>
      </c>
      <c r="K51" s="485"/>
    </row>
    <row r="52" customFormat="false" ht="11.25" hidden="false" customHeight="false" outlineLevel="0" collapsed="false">
      <c r="A52" s="732"/>
      <c r="B52" s="495"/>
      <c r="C52" s="495"/>
      <c r="D52" s="726" t="s">
        <v>559</v>
      </c>
      <c r="E52" s="280" t="s">
        <v>10</v>
      </c>
      <c r="F52" s="280" t="s">
        <v>10</v>
      </c>
      <c r="G52" s="730" t="s">
        <v>10</v>
      </c>
      <c r="H52" s="280" t="s">
        <v>10</v>
      </c>
      <c r="I52" s="280" t="s">
        <v>10</v>
      </c>
      <c r="J52" s="280" t="n">
        <v>8</v>
      </c>
      <c r="K52" s="485"/>
    </row>
    <row r="53" customFormat="false" ht="11.25" hidden="false" customHeight="false" outlineLevel="0" collapsed="false">
      <c r="A53" s="732"/>
      <c r="B53" s="495"/>
      <c r="C53" s="733"/>
      <c r="D53" s="726" t="s">
        <v>560</v>
      </c>
      <c r="E53" s="280" t="s">
        <v>10</v>
      </c>
      <c r="F53" s="280" t="s">
        <v>10</v>
      </c>
      <c r="G53" s="730" t="s">
        <v>10</v>
      </c>
      <c r="H53" s="280" t="s">
        <v>10</v>
      </c>
      <c r="I53" s="280" t="s">
        <v>10</v>
      </c>
      <c r="J53" s="280" t="s">
        <v>10</v>
      </c>
      <c r="K53" s="485"/>
    </row>
    <row r="54" customFormat="false" ht="11.25" hidden="false" customHeight="true" outlineLevel="0" collapsed="false">
      <c r="A54" s="732"/>
      <c r="B54" s="495"/>
      <c r="C54" s="727" t="s">
        <v>4</v>
      </c>
      <c r="D54" s="727"/>
      <c r="E54" s="728" t="n">
        <v>18</v>
      </c>
      <c r="F54" s="728" t="n">
        <v>8</v>
      </c>
      <c r="G54" s="731" t="s">
        <v>10</v>
      </c>
      <c r="H54" s="728" t="s">
        <v>10</v>
      </c>
      <c r="I54" s="728" t="s">
        <v>10</v>
      </c>
      <c r="J54" s="728" t="n">
        <v>28</v>
      </c>
      <c r="K54" s="485"/>
    </row>
    <row r="55" customFormat="false" ht="11.25" hidden="false" customHeight="true" outlineLevel="0" collapsed="false">
      <c r="A55" s="732"/>
      <c r="B55" s="495" t="s">
        <v>473</v>
      </c>
      <c r="C55" s="496" t="s">
        <v>556</v>
      </c>
      <c r="D55" s="725" t="s">
        <v>557</v>
      </c>
      <c r="E55" s="492" t="s">
        <v>10</v>
      </c>
      <c r="F55" s="492" t="s">
        <v>10</v>
      </c>
      <c r="G55" s="492" t="s">
        <v>10</v>
      </c>
      <c r="H55" s="492" t="s">
        <v>10</v>
      </c>
      <c r="I55" s="729" t="s">
        <v>10</v>
      </c>
      <c r="J55" s="492" t="n">
        <v>10</v>
      </c>
      <c r="K55" s="485"/>
    </row>
    <row r="56" customFormat="false" ht="11.25" hidden="false" customHeight="false" outlineLevel="0" collapsed="false">
      <c r="A56" s="732"/>
      <c r="B56" s="495"/>
      <c r="C56" s="495"/>
      <c r="D56" s="726" t="s">
        <v>558</v>
      </c>
      <c r="E56" s="280" t="n">
        <v>8</v>
      </c>
      <c r="F56" s="280" t="s">
        <v>10</v>
      </c>
      <c r="G56" s="280" t="s">
        <v>10</v>
      </c>
      <c r="H56" s="280" t="s">
        <v>10</v>
      </c>
      <c r="I56" s="730" t="s">
        <v>10</v>
      </c>
      <c r="J56" s="280" t="n">
        <v>12</v>
      </c>
      <c r="K56" s="485"/>
    </row>
    <row r="57" customFormat="false" ht="11.25" hidden="false" customHeight="false" outlineLevel="0" collapsed="false">
      <c r="A57" s="732"/>
      <c r="B57" s="495"/>
      <c r="C57" s="495"/>
      <c r="D57" s="726" t="s">
        <v>559</v>
      </c>
      <c r="E57" s="280" t="s">
        <v>10</v>
      </c>
      <c r="F57" s="280" t="s">
        <v>10</v>
      </c>
      <c r="G57" s="280" t="s">
        <v>10</v>
      </c>
      <c r="H57" s="280" t="s">
        <v>10</v>
      </c>
      <c r="I57" s="730" t="s">
        <v>10</v>
      </c>
      <c r="J57" s="280" t="n">
        <v>6</v>
      </c>
      <c r="K57" s="485"/>
    </row>
    <row r="58" customFormat="false" ht="11.25" hidden="false" customHeight="false" outlineLevel="0" collapsed="false">
      <c r="A58" s="732"/>
      <c r="B58" s="495"/>
      <c r="C58" s="495"/>
      <c r="D58" s="726" t="s">
        <v>560</v>
      </c>
      <c r="E58" s="280" t="s">
        <v>10</v>
      </c>
      <c r="F58" s="280" t="s">
        <v>10</v>
      </c>
      <c r="G58" s="280" t="s">
        <v>10</v>
      </c>
      <c r="H58" s="280" t="s">
        <v>10</v>
      </c>
      <c r="I58" s="730" t="s">
        <v>10</v>
      </c>
      <c r="J58" s="280" t="s">
        <v>10</v>
      </c>
      <c r="K58" s="485"/>
    </row>
    <row r="59" customFormat="false" ht="11.25" hidden="false" customHeight="true" outlineLevel="0" collapsed="false">
      <c r="A59" s="732"/>
      <c r="B59" s="495"/>
      <c r="C59" s="727" t="s">
        <v>4</v>
      </c>
      <c r="D59" s="727"/>
      <c r="E59" s="728" t="n">
        <v>16</v>
      </c>
      <c r="F59" s="728" t="n">
        <v>7</v>
      </c>
      <c r="G59" s="728" t="n">
        <v>6</v>
      </c>
      <c r="H59" s="728" t="s">
        <v>10</v>
      </c>
      <c r="I59" s="731" t="s">
        <v>10</v>
      </c>
      <c r="J59" s="728" t="n">
        <v>30</v>
      </c>
      <c r="K59" s="485"/>
    </row>
    <row r="60" customFormat="false" ht="11.25" hidden="false" customHeight="true" outlineLevel="0" collapsed="false">
      <c r="A60" s="732"/>
      <c r="B60" s="495" t="s">
        <v>4</v>
      </c>
      <c r="C60" s="496" t="s">
        <v>556</v>
      </c>
      <c r="D60" s="725" t="s">
        <v>557</v>
      </c>
      <c r="E60" s="492" t="n">
        <v>8</v>
      </c>
      <c r="F60" s="492" t="s">
        <v>10</v>
      </c>
      <c r="G60" s="492" t="s">
        <v>10</v>
      </c>
      <c r="H60" s="492" t="s">
        <v>10</v>
      </c>
      <c r="I60" s="492" t="s">
        <v>10</v>
      </c>
      <c r="J60" s="492" t="n">
        <v>15</v>
      </c>
      <c r="K60" s="485"/>
    </row>
    <row r="61" customFormat="false" ht="11.25" hidden="false" customHeight="false" outlineLevel="0" collapsed="false">
      <c r="A61" s="732"/>
      <c r="B61" s="495"/>
      <c r="C61" s="495"/>
      <c r="D61" s="726" t="s">
        <v>558</v>
      </c>
      <c r="E61" s="280" t="n">
        <v>19</v>
      </c>
      <c r="F61" s="280" t="n">
        <v>8</v>
      </c>
      <c r="G61" s="280" t="s">
        <v>10</v>
      </c>
      <c r="H61" s="280" t="s">
        <v>10</v>
      </c>
      <c r="I61" s="280" t="s">
        <v>10</v>
      </c>
      <c r="J61" s="280" t="n">
        <v>27</v>
      </c>
      <c r="K61" s="485"/>
    </row>
    <row r="62" customFormat="false" ht="11.25" hidden="false" customHeight="false" outlineLevel="0" collapsed="false">
      <c r="A62" s="732"/>
      <c r="B62" s="495"/>
      <c r="C62" s="495"/>
      <c r="D62" s="726" t="s">
        <v>559</v>
      </c>
      <c r="E62" s="280" t="n">
        <v>7</v>
      </c>
      <c r="F62" s="280" t="s">
        <v>10</v>
      </c>
      <c r="G62" s="280" t="s">
        <v>10</v>
      </c>
      <c r="H62" s="280" t="s">
        <v>10</v>
      </c>
      <c r="I62" s="280" t="s">
        <v>10</v>
      </c>
      <c r="J62" s="280" t="n">
        <v>14</v>
      </c>
      <c r="K62" s="485"/>
    </row>
    <row r="63" customFormat="false" ht="11.25" hidden="false" customHeight="false" outlineLevel="0" collapsed="false">
      <c r="A63" s="732"/>
      <c r="B63" s="495"/>
      <c r="C63" s="495"/>
      <c r="D63" s="726" t="s">
        <v>560</v>
      </c>
      <c r="E63" s="280" t="s">
        <v>10</v>
      </c>
      <c r="F63" s="280" t="s">
        <v>10</v>
      </c>
      <c r="G63" s="280" t="s">
        <v>10</v>
      </c>
      <c r="H63" s="280" t="s">
        <v>10</v>
      </c>
      <c r="I63" s="280" t="s">
        <v>10</v>
      </c>
      <c r="J63" s="280" t="s">
        <v>10</v>
      </c>
      <c r="K63" s="485"/>
    </row>
    <row r="64" customFormat="false" ht="11.25" hidden="false" customHeight="true" outlineLevel="0" collapsed="false">
      <c r="A64" s="732"/>
      <c r="B64" s="495"/>
      <c r="C64" s="727" t="s">
        <v>4</v>
      </c>
      <c r="D64" s="727"/>
      <c r="E64" s="728" t="n">
        <v>34</v>
      </c>
      <c r="F64" s="728" t="n">
        <v>15</v>
      </c>
      <c r="G64" s="728" t="n">
        <v>6</v>
      </c>
      <c r="H64" s="728" t="s">
        <v>10</v>
      </c>
      <c r="I64" s="728" t="s">
        <v>10</v>
      </c>
      <c r="J64" s="728" t="n">
        <v>58</v>
      </c>
      <c r="K64" s="485"/>
    </row>
    <row r="65" customFormat="false" ht="11.25" hidden="false" customHeight="true" outlineLevel="0" collapsed="false">
      <c r="A65" s="732" t="s">
        <v>565</v>
      </c>
      <c r="B65" s="495" t="s">
        <v>470</v>
      </c>
      <c r="C65" s="496" t="s">
        <v>556</v>
      </c>
      <c r="D65" s="725" t="s">
        <v>557</v>
      </c>
      <c r="E65" s="492" t="n">
        <v>11</v>
      </c>
      <c r="F65" s="492" t="s">
        <v>10</v>
      </c>
      <c r="G65" s="492" t="s">
        <v>10</v>
      </c>
      <c r="H65" s="492" t="s">
        <v>10</v>
      </c>
      <c r="I65" s="492" t="s">
        <v>10</v>
      </c>
      <c r="J65" s="492" t="n">
        <v>15</v>
      </c>
      <c r="K65" s="485"/>
    </row>
    <row r="66" customFormat="false" ht="11.25" hidden="false" customHeight="false" outlineLevel="0" collapsed="false">
      <c r="A66" s="732"/>
      <c r="B66" s="495"/>
      <c r="C66" s="495"/>
      <c r="D66" s="726" t="s">
        <v>558</v>
      </c>
      <c r="E66" s="280" t="n">
        <v>23</v>
      </c>
      <c r="F66" s="280" t="n">
        <v>7</v>
      </c>
      <c r="G66" s="280" t="s">
        <v>10</v>
      </c>
      <c r="H66" s="280" t="s">
        <v>10</v>
      </c>
      <c r="I66" s="280" t="s">
        <v>10</v>
      </c>
      <c r="J66" s="280" t="n">
        <v>34</v>
      </c>
      <c r="K66" s="485"/>
    </row>
    <row r="67" customFormat="false" ht="11.25" hidden="false" customHeight="false" outlineLevel="0" collapsed="false">
      <c r="A67" s="732"/>
      <c r="B67" s="495"/>
      <c r="C67" s="495"/>
      <c r="D67" s="726" t="s">
        <v>559</v>
      </c>
      <c r="E67" s="280" t="s">
        <v>10</v>
      </c>
      <c r="F67" s="280" t="s">
        <v>10</v>
      </c>
      <c r="G67" s="280" t="s">
        <v>10</v>
      </c>
      <c r="H67" s="280" t="s">
        <v>10</v>
      </c>
      <c r="I67" s="280" t="s">
        <v>10</v>
      </c>
      <c r="J67" s="280" t="n">
        <v>7</v>
      </c>
      <c r="K67" s="485"/>
    </row>
    <row r="68" customFormat="false" ht="11.25" hidden="false" customHeight="false" outlineLevel="0" collapsed="false">
      <c r="A68" s="732"/>
      <c r="B68" s="495"/>
      <c r="C68" s="733"/>
      <c r="D68" s="726" t="s">
        <v>560</v>
      </c>
      <c r="E68" s="280" t="s">
        <v>10</v>
      </c>
      <c r="F68" s="280" t="s">
        <v>10</v>
      </c>
      <c r="G68" s="280" t="s">
        <v>10</v>
      </c>
      <c r="H68" s="280" t="s">
        <v>10</v>
      </c>
      <c r="I68" s="280" t="s">
        <v>10</v>
      </c>
      <c r="J68" s="280" t="s">
        <v>10</v>
      </c>
      <c r="K68" s="485"/>
    </row>
    <row r="69" customFormat="false" ht="11.25" hidden="false" customHeight="true" outlineLevel="0" collapsed="false">
      <c r="A69" s="732"/>
      <c r="B69" s="495"/>
      <c r="C69" s="727" t="s">
        <v>4</v>
      </c>
      <c r="D69" s="727"/>
      <c r="E69" s="728" t="n">
        <v>37</v>
      </c>
      <c r="F69" s="728" t="n">
        <v>12</v>
      </c>
      <c r="G69" s="728" t="s">
        <v>10</v>
      </c>
      <c r="H69" s="728" t="s">
        <v>10</v>
      </c>
      <c r="I69" s="728" t="s">
        <v>10</v>
      </c>
      <c r="J69" s="728" t="n">
        <v>56</v>
      </c>
      <c r="K69" s="485"/>
    </row>
    <row r="70" customFormat="false" ht="11.25" hidden="false" customHeight="true" outlineLevel="0" collapsed="false">
      <c r="A70" s="732"/>
      <c r="B70" s="495" t="s">
        <v>473</v>
      </c>
      <c r="C70" s="496" t="s">
        <v>556</v>
      </c>
      <c r="D70" s="725" t="s">
        <v>557</v>
      </c>
      <c r="E70" s="492" t="n">
        <v>7</v>
      </c>
      <c r="F70" s="492" t="s">
        <v>10</v>
      </c>
      <c r="G70" s="492" t="s">
        <v>10</v>
      </c>
      <c r="H70" s="729" t="s">
        <v>10</v>
      </c>
      <c r="I70" s="492" t="s">
        <v>10</v>
      </c>
      <c r="J70" s="492" t="n">
        <v>11</v>
      </c>
      <c r="K70" s="485"/>
    </row>
    <row r="71" customFormat="false" ht="11.25" hidden="false" customHeight="false" outlineLevel="0" collapsed="false">
      <c r="A71" s="732"/>
      <c r="B71" s="495"/>
      <c r="C71" s="495"/>
      <c r="D71" s="726" t="s">
        <v>558</v>
      </c>
      <c r="E71" s="280" t="n">
        <v>8</v>
      </c>
      <c r="F71" s="280" t="s">
        <v>10</v>
      </c>
      <c r="G71" s="280" t="s">
        <v>10</v>
      </c>
      <c r="H71" s="730" t="s">
        <v>10</v>
      </c>
      <c r="I71" s="280" t="s">
        <v>10</v>
      </c>
      <c r="J71" s="280" t="n">
        <v>14</v>
      </c>
      <c r="K71" s="485"/>
    </row>
    <row r="72" customFormat="false" ht="11.25" hidden="false" customHeight="false" outlineLevel="0" collapsed="false">
      <c r="A72" s="732"/>
      <c r="B72" s="495"/>
      <c r="C72" s="495"/>
      <c r="D72" s="726" t="s">
        <v>559</v>
      </c>
      <c r="E72" s="280" t="s">
        <v>10</v>
      </c>
      <c r="F72" s="280" t="s">
        <v>10</v>
      </c>
      <c r="G72" s="280" t="s">
        <v>10</v>
      </c>
      <c r="H72" s="730" t="s">
        <v>10</v>
      </c>
      <c r="I72" s="280" t="s">
        <v>10</v>
      </c>
      <c r="J72" s="280" t="n">
        <v>8</v>
      </c>
      <c r="K72" s="485"/>
    </row>
    <row r="73" customFormat="false" ht="11.25" hidden="false" customHeight="false" outlineLevel="0" collapsed="false">
      <c r="A73" s="732"/>
      <c r="B73" s="495"/>
      <c r="C73" s="495"/>
      <c r="D73" s="726" t="s">
        <v>560</v>
      </c>
      <c r="E73" s="280" t="s">
        <v>10</v>
      </c>
      <c r="F73" s="280" t="s">
        <v>10</v>
      </c>
      <c r="G73" s="280" t="s">
        <v>10</v>
      </c>
      <c r="H73" s="730" t="s">
        <v>10</v>
      </c>
      <c r="I73" s="280" t="s">
        <v>10</v>
      </c>
      <c r="J73" s="280" t="s">
        <v>10</v>
      </c>
      <c r="K73" s="485"/>
    </row>
    <row r="74" customFormat="false" ht="11.25" hidden="false" customHeight="true" outlineLevel="0" collapsed="false">
      <c r="A74" s="732"/>
      <c r="B74" s="495"/>
      <c r="C74" s="727" t="s">
        <v>4</v>
      </c>
      <c r="D74" s="727"/>
      <c r="E74" s="728" t="n">
        <v>18</v>
      </c>
      <c r="F74" s="728" t="n">
        <v>8</v>
      </c>
      <c r="G74" s="728" t="n">
        <v>9</v>
      </c>
      <c r="H74" s="731" t="s">
        <v>10</v>
      </c>
      <c r="I74" s="728" t="s">
        <v>10</v>
      </c>
      <c r="J74" s="728" t="n">
        <v>36</v>
      </c>
      <c r="K74" s="485"/>
    </row>
    <row r="75" customFormat="false" ht="11.25" hidden="false" customHeight="true" outlineLevel="0" collapsed="false">
      <c r="A75" s="732"/>
      <c r="B75" s="495" t="s">
        <v>4</v>
      </c>
      <c r="C75" s="496" t="s">
        <v>556</v>
      </c>
      <c r="D75" s="725" t="s">
        <v>557</v>
      </c>
      <c r="E75" s="492" t="n">
        <v>18</v>
      </c>
      <c r="F75" s="492" t="s">
        <v>10</v>
      </c>
      <c r="G75" s="492" t="s">
        <v>10</v>
      </c>
      <c r="H75" s="492" t="s">
        <v>10</v>
      </c>
      <c r="I75" s="492" t="s">
        <v>10</v>
      </c>
      <c r="J75" s="492" t="n">
        <v>26</v>
      </c>
      <c r="K75" s="485"/>
    </row>
    <row r="76" customFormat="false" ht="11.25" hidden="false" customHeight="false" outlineLevel="0" collapsed="false">
      <c r="A76" s="732"/>
      <c r="B76" s="495"/>
      <c r="C76" s="495"/>
      <c r="D76" s="726" t="s">
        <v>558</v>
      </c>
      <c r="E76" s="280" t="n">
        <v>31</v>
      </c>
      <c r="F76" s="280" t="n">
        <v>12</v>
      </c>
      <c r="G76" s="280" t="s">
        <v>10</v>
      </c>
      <c r="H76" s="280" t="s">
        <v>10</v>
      </c>
      <c r="I76" s="280" t="s">
        <v>10</v>
      </c>
      <c r="J76" s="280" t="n">
        <v>48</v>
      </c>
      <c r="K76" s="485"/>
    </row>
    <row r="77" customFormat="false" ht="11.25" hidden="false" customHeight="false" outlineLevel="0" collapsed="false">
      <c r="A77" s="732"/>
      <c r="B77" s="495"/>
      <c r="C77" s="495"/>
      <c r="D77" s="726" t="s">
        <v>559</v>
      </c>
      <c r="E77" s="280" t="n">
        <v>6</v>
      </c>
      <c r="F77" s="280" t="s">
        <v>10</v>
      </c>
      <c r="G77" s="280" t="s">
        <v>10</v>
      </c>
      <c r="H77" s="280" t="s">
        <v>10</v>
      </c>
      <c r="I77" s="280" t="s">
        <v>10</v>
      </c>
      <c r="J77" s="280" t="n">
        <v>15</v>
      </c>
      <c r="K77" s="485"/>
    </row>
    <row r="78" customFormat="false" ht="11.25" hidden="false" customHeight="false" outlineLevel="0" collapsed="false">
      <c r="A78" s="732"/>
      <c r="B78" s="495"/>
      <c r="C78" s="495"/>
      <c r="D78" s="726" t="s">
        <v>560</v>
      </c>
      <c r="E78" s="280" t="s">
        <v>10</v>
      </c>
      <c r="F78" s="280" t="s">
        <v>10</v>
      </c>
      <c r="G78" s="280" t="s">
        <v>10</v>
      </c>
      <c r="H78" s="280" t="s">
        <v>10</v>
      </c>
      <c r="I78" s="280" t="s">
        <v>10</v>
      </c>
      <c r="J78" s="280" t="s">
        <v>10</v>
      </c>
      <c r="K78" s="485"/>
    </row>
    <row r="79" customFormat="false" ht="11.25" hidden="false" customHeight="true" outlineLevel="0" collapsed="false">
      <c r="A79" s="732"/>
      <c r="B79" s="495"/>
      <c r="C79" s="727" t="s">
        <v>4</v>
      </c>
      <c r="D79" s="727"/>
      <c r="E79" s="728" t="n">
        <v>55</v>
      </c>
      <c r="F79" s="728" t="n">
        <v>20</v>
      </c>
      <c r="G79" s="728" t="n">
        <v>13</v>
      </c>
      <c r="H79" s="728" t="s">
        <v>10</v>
      </c>
      <c r="I79" s="728" t="s">
        <v>10</v>
      </c>
      <c r="J79" s="728" t="n">
        <v>92</v>
      </c>
      <c r="K79" s="485"/>
    </row>
    <row r="80" customFormat="false" ht="11.25" hidden="false" customHeight="true" outlineLevel="0" collapsed="false">
      <c r="A80" s="724" t="s">
        <v>13</v>
      </c>
      <c r="B80" s="495" t="s">
        <v>470</v>
      </c>
      <c r="C80" s="496" t="s">
        <v>556</v>
      </c>
      <c r="D80" s="725" t="s">
        <v>557</v>
      </c>
      <c r="E80" s="492" t="n">
        <v>13</v>
      </c>
      <c r="F80" s="492" t="s">
        <v>10</v>
      </c>
      <c r="G80" s="492" t="s">
        <v>10</v>
      </c>
      <c r="H80" s="492" t="s">
        <v>10</v>
      </c>
      <c r="I80" s="492" t="s">
        <v>10</v>
      </c>
      <c r="J80" s="492" t="n">
        <v>19</v>
      </c>
      <c r="K80" s="485"/>
    </row>
    <row r="81" customFormat="false" ht="11.25" hidden="false" customHeight="false" outlineLevel="0" collapsed="false">
      <c r="A81" s="724"/>
      <c r="B81" s="495"/>
      <c r="C81" s="495"/>
      <c r="D81" s="726" t="s">
        <v>558</v>
      </c>
      <c r="E81" s="280" t="n">
        <v>20</v>
      </c>
      <c r="F81" s="280" t="s">
        <v>10</v>
      </c>
      <c r="G81" s="280" t="s">
        <v>10</v>
      </c>
      <c r="H81" s="280" t="s">
        <v>10</v>
      </c>
      <c r="I81" s="280" t="s">
        <v>10</v>
      </c>
      <c r="J81" s="280" t="n">
        <v>23</v>
      </c>
      <c r="K81" s="485"/>
    </row>
    <row r="82" customFormat="false" ht="11.25" hidden="false" customHeight="false" outlineLevel="0" collapsed="false">
      <c r="A82" s="724"/>
      <c r="B82" s="495"/>
      <c r="C82" s="495"/>
      <c r="D82" s="726" t="s">
        <v>559</v>
      </c>
      <c r="E82" s="280" t="n">
        <v>24</v>
      </c>
      <c r="F82" s="280" t="n">
        <v>7</v>
      </c>
      <c r="G82" s="280" t="n">
        <v>9</v>
      </c>
      <c r="H82" s="280" t="s">
        <v>10</v>
      </c>
      <c r="I82" s="280" t="s">
        <v>10</v>
      </c>
      <c r="J82" s="280" t="n">
        <v>43</v>
      </c>
      <c r="K82" s="485"/>
    </row>
    <row r="83" customFormat="false" ht="11.25" hidden="false" customHeight="false" outlineLevel="0" collapsed="false">
      <c r="A83" s="724"/>
      <c r="B83" s="495"/>
      <c r="C83" s="495"/>
      <c r="D83" s="726" t="s">
        <v>560</v>
      </c>
      <c r="E83" s="280" t="s">
        <v>10</v>
      </c>
      <c r="F83" s="280" t="s">
        <v>10</v>
      </c>
      <c r="G83" s="280" t="s">
        <v>10</v>
      </c>
      <c r="H83" s="280" t="s">
        <v>10</v>
      </c>
      <c r="I83" s="280" t="s">
        <v>10</v>
      </c>
      <c r="J83" s="280" t="n">
        <v>11</v>
      </c>
      <c r="K83" s="485"/>
    </row>
    <row r="84" customFormat="false" ht="11.25" hidden="false" customHeight="true" outlineLevel="0" collapsed="false">
      <c r="A84" s="724"/>
      <c r="B84" s="495"/>
      <c r="C84" s="727" t="s">
        <v>4</v>
      </c>
      <c r="D84" s="727"/>
      <c r="E84" s="728" t="n">
        <v>60</v>
      </c>
      <c r="F84" s="728" t="n">
        <v>16</v>
      </c>
      <c r="G84" s="728" t="n">
        <v>11</v>
      </c>
      <c r="H84" s="728" t="s">
        <v>10</v>
      </c>
      <c r="I84" s="728" t="n">
        <v>7</v>
      </c>
      <c r="J84" s="728" t="n">
        <v>96</v>
      </c>
      <c r="K84" s="485"/>
    </row>
    <row r="85" customFormat="false" ht="11.25" hidden="false" customHeight="true" outlineLevel="0" collapsed="false">
      <c r="A85" s="724"/>
      <c r="B85" s="495" t="s">
        <v>473</v>
      </c>
      <c r="C85" s="496" t="s">
        <v>556</v>
      </c>
      <c r="D85" s="725" t="s">
        <v>557</v>
      </c>
      <c r="E85" s="492" t="s">
        <v>10</v>
      </c>
      <c r="F85" s="492" t="s">
        <v>10</v>
      </c>
      <c r="G85" s="492" t="s">
        <v>10</v>
      </c>
      <c r="H85" s="492" t="s">
        <v>10</v>
      </c>
      <c r="I85" s="492" t="s">
        <v>10</v>
      </c>
      <c r="J85" s="492" t="n">
        <v>13</v>
      </c>
      <c r="K85" s="485"/>
    </row>
    <row r="86" customFormat="false" ht="11.25" hidden="false" customHeight="false" outlineLevel="0" collapsed="false">
      <c r="A86" s="724"/>
      <c r="B86" s="495"/>
      <c r="C86" s="495"/>
      <c r="D86" s="726" t="s">
        <v>558</v>
      </c>
      <c r="E86" s="280" t="n">
        <v>13</v>
      </c>
      <c r="F86" s="280" t="s">
        <v>10</v>
      </c>
      <c r="G86" s="280" t="s">
        <v>10</v>
      </c>
      <c r="H86" s="280" t="s">
        <v>10</v>
      </c>
      <c r="I86" s="280" t="s">
        <v>10</v>
      </c>
      <c r="J86" s="280" t="n">
        <v>21</v>
      </c>
      <c r="K86" s="485"/>
    </row>
    <row r="87" customFormat="false" ht="11.25" hidden="false" customHeight="false" outlineLevel="0" collapsed="false">
      <c r="A87" s="724"/>
      <c r="B87" s="495"/>
      <c r="C87" s="495"/>
      <c r="D87" s="726" t="s">
        <v>559</v>
      </c>
      <c r="E87" s="280" t="n">
        <v>19</v>
      </c>
      <c r="F87" s="280" t="n">
        <v>8</v>
      </c>
      <c r="G87" s="280" t="n">
        <v>17</v>
      </c>
      <c r="H87" s="280" t="s">
        <v>10</v>
      </c>
      <c r="I87" s="280" t="s">
        <v>10</v>
      </c>
      <c r="J87" s="280" t="n">
        <v>52</v>
      </c>
      <c r="K87" s="485"/>
    </row>
    <row r="88" customFormat="false" ht="11.25" hidden="false" customHeight="false" outlineLevel="0" collapsed="false">
      <c r="A88" s="724"/>
      <c r="B88" s="495"/>
      <c r="C88" s="495"/>
      <c r="D88" s="726" t="s">
        <v>560</v>
      </c>
      <c r="E88" s="280" t="s">
        <v>10</v>
      </c>
      <c r="F88" s="280" t="s">
        <v>10</v>
      </c>
      <c r="G88" s="280" t="n">
        <v>10</v>
      </c>
      <c r="H88" s="280" t="s">
        <v>10</v>
      </c>
      <c r="I88" s="280" t="s">
        <v>10</v>
      </c>
      <c r="J88" s="280" t="n">
        <v>18</v>
      </c>
      <c r="K88" s="485"/>
    </row>
    <row r="89" customFormat="false" ht="11.25" hidden="false" customHeight="true" outlineLevel="0" collapsed="false">
      <c r="A89" s="724"/>
      <c r="B89" s="495"/>
      <c r="C89" s="727" t="s">
        <v>4</v>
      </c>
      <c r="D89" s="727"/>
      <c r="E89" s="728" t="n">
        <v>38</v>
      </c>
      <c r="F89" s="728" t="n">
        <v>17</v>
      </c>
      <c r="G89" s="728" t="n">
        <v>32</v>
      </c>
      <c r="H89" s="728" t="n">
        <v>6</v>
      </c>
      <c r="I89" s="728" t="n">
        <v>11</v>
      </c>
      <c r="J89" s="728" t="n">
        <v>104</v>
      </c>
      <c r="K89" s="485"/>
    </row>
    <row r="90" customFormat="false" ht="11.25" hidden="false" customHeight="true" outlineLevel="0" collapsed="false">
      <c r="A90" s="724"/>
      <c r="B90" s="495" t="s">
        <v>4</v>
      </c>
      <c r="C90" s="496" t="s">
        <v>556</v>
      </c>
      <c r="D90" s="725" t="s">
        <v>557</v>
      </c>
      <c r="E90" s="492" t="n">
        <v>18</v>
      </c>
      <c r="F90" s="492" t="n">
        <v>10</v>
      </c>
      <c r="G90" s="492" t="s">
        <v>10</v>
      </c>
      <c r="H90" s="492" t="s">
        <v>10</v>
      </c>
      <c r="I90" s="492" t="s">
        <v>10</v>
      </c>
      <c r="J90" s="492" t="n">
        <v>32</v>
      </c>
      <c r="K90" s="485"/>
    </row>
    <row r="91" customFormat="false" ht="11.25" hidden="false" customHeight="false" outlineLevel="0" collapsed="false">
      <c r="A91" s="724"/>
      <c r="B91" s="495"/>
      <c r="C91" s="495"/>
      <c r="D91" s="726" t="s">
        <v>558</v>
      </c>
      <c r="E91" s="280" t="n">
        <v>33</v>
      </c>
      <c r="F91" s="280" t="n">
        <v>6</v>
      </c>
      <c r="G91" s="280" t="s">
        <v>10</v>
      </c>
      <c r="H91" s="280" t="s">
        <v>10</v>
      </c>
      <c r="I91" s="280" t="s">
        <v>10</v>
      </c>
      <c r="J91" s="280" t="n">
        <v>44</v>
      </c>
      <c r="K91" s="485"/>
    </row>
    <row r="92" customFormat="false" ht="11.25" hidden="false" customHeight="false" outlineLevel="0" collapsed="false">
      <c r="A92" s="724"/>
      <c r="B92" s="495"/>
      <c r="C92" s="495"/>
      <c r="D92" s="726" t="s">
        <v>559</v>
      </c>
      <c r="E92" s="280" t="n">
        <v>43</v>
      </c>
      <c r="F92" s="280" t="n">
        <v>15</v>
      </c>
      <c r="G92" s="280" t="n">
        <v>26</v>
      </c>
      <c r="H92" s="280" t="s">
        <v>10</v>
      </c>
      <c r="I92" s="280" t="n">
        <v>6</v>
      </c>
      <c r="J92" s="280" t="n">
        <v>95</v>
      </c>
      <c r="K92" s="485"/>
    </row>
    <row r="93" customFormat="false" ht="11.25" hidden="false" customHeight="false" outlineLevel="0" collapsed="false">
      <c r="A93" s="724"/>
      <c r="B93" s="495"/>
      <c r="C93" s="495"/>
      <c r="D93" s="726" t="s">
        <v>560</v>
      </c>
      <c r="E93" s="280" t="s">
        <v>10</v>
      </c>
      <c r="F93" s="280" t="s">
        <v>10</v>
      </c>
      <c r="G93" s="280" t="n">
        <v>11</v>
      </c>
      <c r="H93" s="280" t="s">
        <v>10</v>
      </c>
      <c r="I93" s="280" t="n">
        <v>9</v>
      </c>
      <c r="J93" s="280" t="n">
        <v>29</v>
      </c>
      <c r="K93" s="485"/>
    </row>
    <row r="94" customFormat="false" ht="11.25" hidden="false" customHeight="true" outlineLevel="0" collapsed="false">
      <c r="A94" s="724"/>
      <c r="B94" s="495"/>
      <c r="C94" s="727" t="s">
        <v>4</v>
      </c>
      <c r="D94" s="727"/>
      <c r="E94" s="728" t="n">
        <v>98</v>
      </c>
      <c r="F94" s="728" t="n">
        <v>33</v>
      </c>
      <c r="G94" s="728" t="n">
        <v>43</v>
      </c>
      <c r="H94" s="728" t="n">
        <v>8</v>
      </c>
      <c r="I94" s="728" t="n">
        <v>18</v>
      </c>
      <c r="J94" s="728" t="n">
        <v>200</v>
      </c>
      <c r="K94" s="485"/>
    </row>
    <row r="95" customFormat="false" ht="11.25" hidden="false" customHeight="true" outlineLevel="0" collapsed="false">
      <c r="A95" s="724" t="s">
        <v>4</v>
      </c>
      <c r="B95" s="495" t="s">
        <v>470</v>
      </c>
      <c r="C95" s="496" t="s">
        <v>556</v>
      </c>
      <c r="D95" s="725" t="s">
        <v>557</v>
      </c>
      <c r="E95" s="492" t="n">
        <v>1187</v>
      </c>
      <c r="F95" s="492" t="n">
        <v>118</v>
      </c>
      <c r="G95" s="492" t="n">
        <v>103</v>
      </c>
      <c r="H95" s="492" t="s">
        <v>10</v>
      </c>
      <c r="I95" s="492" t="n">
        <v>13</v>
      </c>
      <c r="J95" s="492" t="n">
        <v>1422</v>
      </c>
      <c r="K95" s="485"/>
    </row>
    <row r="96" customFormat="false" ht="11.25" hidden="false" customHeight="false" outlineLevel="0" collapsed="false">
      <c r="A96" s="724"/>
      <c r="B96" s="495"/>
      <c r="C96" s="495"/>
      <c r="D96" s="726" t="s">
        <v>558</v>
      </c>
      <c r="E96" s="280" t="n">
        <v>1464</v>
      </c>
      <c r="F96" s="280" t="n">
        <v>121</v>
      </c>
      <c r="G96" s="280" t="n">
        <v>54</v>
      </c>
      <c r="H96" s="280" t="s">
        <v>10</v>
      </c>
      <c r="I96" s="280" t="n">
        <v>13</v>
      </c>
      <c r="J96" s="280" t="n">
        <v>1656</v>
      </c>
      <c r="K96" s="485"/>
    </row>
    <row r="97" customFormat="false" ht="11.25" hidden="false" customHeight="false" outlineLevel="0" collapsed="false">
      <c r="A97" s="724"/>
      <c r="B97" s="495"/>
      <c r="C97" s="495"/>
      <c r="D97" s="726" t="s">
        <v>559</v>
      </c>
      <c r="E97" s="280" t="n">
        <v>931</v>
      </c>
      <c r="F97" s="280" t="n">
        <v>295</v>
      </c>
      <c r="G97" s="280" t="n">
        <v>880</v>
      </c>
      <c r="H97" s="280" t="n">
        <v>57</v>
      </c>
      <c r="I97" s="280" t="n">
        <v>87</v>
      </c>
      <c r="J97" s="280" t="n">
        <v>2250</v>
      </c>
      <c r="K97" s="485"/>
    </row>
    <row r="98" customFormat="false" ht="11.25" hidden="false" customHeight="false" outlineLevel="0" collapsed="false">
      <c r="A98" s="724"/>
      <c r="B98" s="495"/>
      <c r="C98" s="495"/>
      <c r="D98" s="726" t="s">
        <v>560</v>
      </c>
      <c r="E98" s="280" t="n">
        <v>30</v>
      </c>
      <c r="F98" s="280" t="n">
        <v>43</v>
      </c>
      <c r="G98" s="280" t="n">
        <v>154</v>
      </c>
      <c r="H98" s="280" t="n">
        <v>21</v>
      </c>
      <c r="I98" s="280" t="n">
        <v>26</v>
      </c>
      <c r="J98" s="280" t="n">
        <v>274</v>
      </c>
      <c r="K98" s="485"/>
    </row>
    <row r="99" customFormat="false" ht="11.25" hidden="false" customHeight="true" outlineLevel="0" collapsed="false">
      <c r="A99" s="724"/>
      <c r="B99" s="495"/>
      <c r="C99" s="727" t="s">
        <v>4</v>
      </c>
      <c r="D99" s="727"/>
      <c r="E99" s="728" t="n">
        <v>3612</v>
      </c>
      <c r="F99" s="728" t="n">
        <v>577</v>
      </c>
      <c r="G99" s="728" t="n">
        <v>1191</v>
      </c>
      <c r="H99" s="728" t="n">
        <v>83</v>
      </c>
      <c r="I99" s="728" t="n">
        <v>139</v>
      </c>
      <c r="J99" s="728" t="n">
        <v>5602</v>
      </c>
      <c r="K99" s="485"/>
    </row>
    <row r="100" customFormat="false" ht="11.25" hidden="false" customHeight="true" outlineLevel="0" collapsed="false">
      <c r="A100" s="724"/>
      <c r="B100" s="495" t="s">
        <v>473</v>
      </c>
      <c r="C100" s="496" t="s">
        <v>556</v>
      </c>
      <c r="D100" s="725" t="s">
        <v>557</v>
      </c>
      <c r="E100" s="492" t="n">
        <v>957</v>
      </c>
      <c r="F100" s="492" t="n">
        <v>159</v>
      </c>
      <c r="G100" s="492" t="n">
        <v>321</v>
      </c>
      <c r="H100" s="492" t="s">
        <v>10</v>
      </c>
      <c r="I100" s="492" t="s">
        <v>10</v>
      </c>
      <c r="J100" s="492" t="n">
        <v>1445</v>
      </c>
      <c r="K100" s="485"/>
    </row>
    <row r="101" customFormat="false" ht="11.25" hidden="false" customHeight="false" outlineLevel="0" collapsed="false">
      <c r="A101" s="724"/>
      <c r="B101" s="495"/>
      <c r="C101" s="495"/>
      <c r="D101" s="726" t="s">
        <v>558</v>
      </c>
      <c r="E101" s="280" t="n">
        <v>1146</v>
      </c>
      <c r="F101" s="280" t="n">
        <v>176</v>
      </c>
      <c r="G101" s="280" t="n">
        <v>301</v>
      </c>
      <c r="H101" s="280" t="s">
        <v>10</v>
      </c>
      <c r="I101" s="280" t="n">
        <v>15</v>
      </c>
      <c r="J101" s="280" t="n">
        <v>1639</v>
      </c>
      <c r="K101" s="485"/>
    </row>
    <row r="102" customFormat="false" ht="11.25" hidden="false" customHeight="false" outlineLevel="0" collapsed="false">
      <c r="A102" s="724"/>
      <c r="B102" s="495"/>
      <c r="C102" s="495"/>
      <c r="D102" s="726" t="s">
        <v>559</v>
      </c>
      <c r="E102" s="280" t="n">
        <v>702</v>
      </c>
      <c r="F102" s="280" t="n">
        <v>286</v>
      </c>
      <c r="G102" s="280" t="n">
        <v>1296</v>
      </c>
      <c r="H102" s="280" t="n">
        <v>110</v>
      </c>
      <c r="I102" s="280" t="n">
        <v>139</v>
      </c>
      <c r="J102" s="280" t="n">
        <v>2533</v>
      </c>
      <c r="K102" s="485"/>
    </row>
    <row r="103" customFormat="false" ht="11.25" hidden="false" customHeight="false" outlineLevel="0" collapsed="false">
      <c r="A103" s="724"/>
      <c r="B103" s="495"/>
      <c r="C103" s="495"/>
      <c r="D103" s="726" t="s">
        <v>560</v>
      </c>
      <c r="E103" s="280" t="n">
        <v>17</v>
      </c>
      <c r="F103" s="280" t="n">
        <v>48</v>
      </c>
      <c r="G103" s="280" t="n">
        <v>302</v>
      </c>
      <c r="H103" s="280" t="n">
        <v>20</v>
      </c>
      <c r="I103" s="280" t="n">
        <v>40</v>
      </c>
      <c r="J103" s="280" t="n">
        <v>427</v>
      </c>
      <c r="K103" s="485"/>
    </row>
    <row r="104" customFormat="false" ht="11.25" hidden="false" customHeight="true" outlineLevel="0" collapsed="false">
      <c r="A104" s="724"/>
      <c r="B104" s="495"/>
      <c r="C104" s="727" t="s">
        <v>4</v>
      </c>
      <c r="D104" s="727"/>
      <c r="E104" s="728" t="n">
        <v>2822</v>
      </c>
      <c r="F104" s="728" t="n">
        <v>669</v>
      </c>
      <c r="G104" s="728" t="n">
        <v>2220</v>
      </c>
      <c r="H104" s="728" t="n">
        <v>134</v>
      </c>
      <c r="I104" s="728" t="n">
        <v>199</v>
      </c>
      <c r="J104" s="728" t="n">
        <v>6044</v>
      </c>
      <c r="K104" s="485"/>
    </row>
    <row r="105" customFormat="false" ht="11.25" hidden="false" customHeight="true" outlineLevel="0" collapsed="false">
      <c r="A105" s="724"/>
      <c r="B105" s="495" t="s">
        <v>4</v>
      </c>
      <c r="C105" s="496" t="s">
        <v>556</v>
      </c>
      <c r="D105" s="725" t="s">
        <v>557</v>
      </c>
      <c r="E105" s="492" t="n">
        <v>2144</v>
      </c>
      <c r="F105" s="492" t="n">
        <v>277</v>
      </c>
      <c r="G105" s="492" t="n">
        <v>424</v>
      </c>
      <c r="H105" s="492" t="s">
        <v>10</v>
      </c>
      <c r="I105" s="492" t="n">
        <v>18</v>
      </c>
      <c r="J105" s="492" t="n">
        <v>2867</v>
      </c>
      <c r="K105" s="485"/>
    </row>
    <row r="106" customFormat="false" ht="11.25" hidden="false" customHeight="false" outlineLevel="0" collapsed="false">
      <c r="A106" s="724"/>
      <c r="B106" s="495"/>
      <c r="C106" s="495"/>
      <c r="D106" s="726" t="s">
        <v>558</v>
      </c>
      <c r="E106" s="280" t="n">
        <v>2610</v>
      </c>
      <c r="F106" s="280" t="n">
        <v>297</v>
      </c>
      <c r="G106" s="280" t="n">
        <v>355</v>
      </c>
      <c r="H106" s="280" t="s">
        <v>10</v>
      </c>
      <c r="I106" s="280" t="n">
        <v>28</v>
      </c>
      <c r="J106" s="280" t="n">
        <v>3295</v>
      </c>
      <c r="K106" s="485"/>
    </row>
    <row r="107" customFormat="false" ht="11.25" hidden="false" customHeight="false" outlineLevel="0" collapsed="false">
      <c r="A107" s="724"/>
      <c r="B107" s="495"/>
      <c r="C107" s="495"/>
      <c r="D107" s="726" t="s">
        <v>559</v>
      </c>
      <c r="E107" s="280" t="n">
        <v>1633</v>
      </c>
      <c r="F107" s="280" t="n">
        <v>581</v>
      </c>
      <c r="G107" s="280" t="n">
        <v>2176</v>
      </c>
      <c r="H107" s="280" t="n">
        <v>167</v>
      </c>
      <c r="I107" s="280" t="n">
        <v>226</v>
      </c>
      <c r="J107" s="280" t="n">
        <v>4783</v>
      </c>
      <c r="K107" s="485"/>
    </row>
    <row r="108" customFormat="false" ht="11.25" hidden="false" customHeight="false" outlineLevel="0" collapsed="false">
      <c r="A108" s="724"/>
      <c r="B108" s="495"/>
      <c r="C108" s="495"/>
      <c r="D108" s="726" t="s">
        <v>560</v>
      </c>
      <c r="E108" s="280" t="n">
        <v>47</v>
      </c>
      <c r="F108" s="280" t="n">
        <v>91</v>
      </c>
      <c r="G108" s="280" t="n">
        <v>456</v>
      </c>
      <c r="H108" s="280" t="n">
        <v>41</v>
      </c>
      <c r="I108" s="280" t="n">
        <v>66</v>
      </c>
      <c r="J108" s="280" t="n">
        <v>701</v>
      </c>
      <c r="K108" s="485"/>
    </row>
    <row r="109" customFormat="false" ht="11.25" hidden="false" customHeight="true" outlineLevel="0" collapsed="false">
      <c r="A109" s="724"/>
      <c r="B109" s="495"/>
      <c r="C109" s="727" t="s">
        <v>4</v>
      </c>
      <c r="D109" s="727"/>
      <c r="E109" s="728" t="n">
        <v>6434</v>
      </c>
      <c r="F109" s="728" t="n">
        <v>1246</v>
      </c>
      <c r="G109" s="728" t="n">
        <v>3411</v>
      </c>
      <c r="H109" s="728" t="n">
        <v>217</v>
      </c>
      <c r="I109" s="728" t="n">
        <v>338</v>
      </c>
      <c r="J109" s="728" t="n">
        <v>11646</v>
      </c>
      <c r="K109" s="485"/>
    </row>
  </sheetData>
  <mergeCells count="76">
    <mergeCell ref="A1:J1"/>
    <mergeCell ref="A2:J2"/>
    <mergeCell ref="A3:A4"/>
    <mergeCell ref="B3:D4"/>
    <mergeCell ref="E3:I3"/>
    <mergeCell ref="J3:J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2"/>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92" t="s">
        <v>54</v>
      </c>
      <c r="B1" s="92"/>
      <c r="C1" s="92"/>
      <c r="D1" s="92"/>
      <c r="E1" s="92"/>
      <c r="F1" s="92"/>
      <c r="G1" s="92"/>
      <c r="H1" s="92"/>
      <c r="I1" s="92"/>
      <c r="J1" s="92"/>
      <c r="K1" s="92"/>
    </row>
    <row r="2" customFormat="false" ht="11.25" hidden="false" customHeight="false" outlineLevel="0" collapsed="false">
      <c r="A2" s="93" t="s">
        <v>1</v>
      </c>
      <c r="B2" s="93"/>
      <c r="C2" s="93"/>
      <c r="D2" s="93"/>
      <c r="E2" s="93"/>
      <c r="F2" s="93"/>
      <c r="G2" s="93"/>
      <c r="H2" s="93"/>
      <c r="I2" s="93"/>
      <c r="J2" s="93"/>
      <c r="K2" s="93"/>
    </row>
    <row r="3" customFormat="false" ht="12" hidden="false" customHeight="true" outlineLevel="0" collapsed="false">
      <c r="A3" s="94" t="s">
        <v>2</v>
      </c>
      <c r="B3" s="94"/>
      <c r="C3" s="95" t="s">
        <v>26</v>
      </c>
      <c r="D3" s="95"/>
      <c r="E3" s="95"/>
      <c r="F3" s="95"/>
      <c r="G3" s="95"/>
      <c r="H3" s="95"/>
      <c r="I3" s="95"/>
      <c r="J3" s="95"/>
      <c r="K3" s="96" t="s">
        <v>4</v>
      </c>
    </row>
    <row r="4" customFormat="false" ht="33.75" hidden="false" customHeight="false" outlineLevel="0" collapsed="false">
      <c r="A4" s="94"/>
      <c r="B4" s="94"/>
      <c r="C4" s="95" t="s">
        <v>27</v>
      </c>
      <c r="D4" s="95" t="s">
        <v>28</v>
      </c>
      <c r="E4" s="95" t="s">
        <v>29</v>
      </c>
      <c r="F4" s="95" t="s">
        <v>30</v>
      </c>
      <c r="G4" s="95" t="s">
        <v>31</v>
      </c>
      <c r="H4" s="95" t="s">
        <v>32</v>
      </c>
      <c r="I4" s="95" t="s">
        <v>33</v>
      </c>
      <c r="J4" s="95" t="s">
        <v>34</v>
      </c>
      <c r="K4" s="96"/>
    </row>
    <row r="5" customFormat="false" ht="11.25" hidden="false" customHeight="true" outlineLevel="0" collapsed="false">
      <c r="A5" s="97" t="s">
        <v>8</v>
      </c>
      <c r="B5" s="97" t="s">
        <v>9</v>
      </c>
      <c r="C5" s="98" t="n">
        <v>220</v>
      </c>
      <c r="D5" s="98" t="n">
        <v>8</v>
      </c>
      <c r="E5" s="98" t="s">
        <v>10</v>
      </c>
      <c r="F5" s="98" t="s">
        <v>10</v>
      </c>
      <c r="G5" s="98" t="s">
        <v>10</v>
      </c>
      <c r="H5" s="98" t="s">
        <v>10</v>
      </c>
      <c r="I5" s="98" t="n">
        <v>17</v>
      </c>
      <c r="J5" s="98" t="s">
        <v>10</v>
      </c>
      <c r="K5" s="99" t="n">
        <v>263</v>
      </c>
    </row>
    <row r="6" customFormat="false" ht="11.25" hidden="false" customHeight="false" outlineLevel="0" collapsed="false">
      <c r="A6" s="97"/>
      <c r="B6" s="97" t="s">
        <v>11</v>
      </c>
      <c r="C6" s="98" t="n">
        <v>2329</v>
      </c>
      <c r="D6" s="98" t="n">
        <v>27</v>
      </c>
      <c r="E6" s="98" t="n">
        <v>12</v>
      </c>
      <c r="F6" s="98" t="n">
        <v>11</v>
      </c>
      <c r="G6" s="98" t="n">
        <v>27</v>
      </c>
      <c r="H6" s="98" t="n">
        <v>45</v>
      </c>
      <c r="I6" s="98" t="n">
        <v>59</v>
      </c>
      <c r="J6" s="98" t="n">
        <v>11</v>
      </c>
      <c r="K6" s="99" t="n">
        <v>2521</v>
      </c>
    </row>
    <row r="7" customFormat="false" ht="11.25" hidden="false" customHeight="false" outlineLevel="0" collapsed="false">
      <c r="A7" s="97"/>
      <c r="B7" s="97" t="s">
        <v>12</v>
      </c>
      <c r="C7" s="98" t="n">
        <v>1238</v>
      </c>
      <c r="D7" s="98" t="n">
        <v>14</v>
      </c>
      <c r="E7" s="98" t="n">
        <v>15</v>
      </c>
      <c r="F7" s="98" t="n">
        <v>13</v>
      </c>
      <c r="G7" s="98" t="n">
        <v>30</v>
      </c>
      <c r="H7" s="98" t="n">
        <v>32</v>
      </c>
      <c r="I7" s="98" t="n">
        <v>62</v>
      </c>
      <c r="J7" s="98" t="n">
        <v>9</v>
      </c>
      <c r="K7" s="99" t="n">
        <v>1413</v>
      </c>
    </row>
    <row r="8" customFormat="false" ht="11.25" hidden="false" customHeight="false" outlineLevel="0" collapsed="false">
      <c r="A8" s="97"/>
      <c r="B8" s="100" t="s">
        <v>13</v>
      </c>
      <c r="C8" s="101" t="n">
        <v>178</v>
      </c>
      <c r="D8" s="101" t="s">
        <v>10</v>
      </c>
      <c r="E8" s="101" t="s">
        <v>10</v>
      </c>
      <c r="F8" s="101" t="s">
        <v>10</v>
      </c>
      <c r="G8" s="101" t="s">
        <v>10</v>
      </c>
      <c r="H8" s="101" t="s">
        <v>10</v>
      </c>
      <c r="I8" s="101" t="n">
        <v>13</v>
      </c>
      <c r="J8" s="101" t="s">
        <v>10</v>
      </c>
      <c r="K8" s="102" t="n">
        <v>203</v>
      </c>
    </row>
    <row r="9" customFormat="false" ht="11.25" hidden="false" customHeight="false" outlineLevel="0" collapsed="false">
      <c r="A9" s="14"/>
      <c r="B9" s="103" t="s">
        <v>4</v>
      </c>
      <c r="C9" s="104" t="n">
        <v>3965</v>
      </c>
      <c r="D9" s="104" t="n">
        <v>50</v>
      </c>
      <c r="E9" s="104" t="n">
        <v>34</v>
      </c>
      <c r="F9" s="104" t="n">
        <v>30</v>
      </c>
      <c r="G9" s="104" t="n">
        <v>62</v>
      </c>
      <c r="H9" s="104" t="n">
        <v>83</v>
      </c>
      <c r="I9" s="104" t="n">
        <v>151</v>
      </c>
      <c r="J9" s="104" t="n">
        <v>25</v>
      </c>
      <c r="K9" s="105" t="n">
        <v>4400</v>
      </c>
    </row>
    <row r="11" customFormat="false" ht="11.25" hidden="false" customHeight="true" outlineLevel="0" collapsed="false">
      <c r="A11" s="92" t="s">
        <v>54</v>
      </c>
      <c r="B11" s="92"/>
      <c r="C11" s="92"/>
      <c r="D11" s="92"/>
      <c r="E11" s="92"/>
      <c r="F11" s="92"/>
      <c r="G11" s="92"/>
      <c r="H11" s="92"/>
      <c r="I11" s="92"/>
    </row>
    <row r="12" customFormat="false" ht="11.25" hidden="false" customHeight="false" outlineLevel="0" collapsed="false">
      <c r="A12" s="93" t="s">
        <v>1</v>
      </c>
      <c r="B12" s="93"/>
      <c r="C12" s="93"/>
      <c r="D12" s="93"/>
      <c r="E12" s="93"/>
      <c r="F12" s="93"/>
      <c r="G12" s="93"/>
      <c r="H12" s="93"/>
      <c r="I12" s="93"/>
    </row>
    <row r="13" customFormat="false" ht="12" hidden="false" customHeight="true" outlineLevel="0" collapsed="false">
      <c r="A13" s="94" t="s">
        <v>2</v>
      </c>
      <c r="B13" s="94"/>
      <c r="C13" s="95" t="s">
        <v>35</v>
      </c>
      <c r="D13" s="95"/>
      <c r="E13" s="95"/>
      <c r="F13" s="95"/>
      <c r="G13" s="95"/>
      <c r="H13" s="95"/>
      <c r="I13" s="96" t="s">
        <v>4</v>
      </c>
    </row>
    <row r="14" customFormat="false" ht="33.75" hidden="false" customHeight="false" outlineLevel="0" collapsed="false">
      <c r="A14" s="94"/>
      <c r="B14" s="94"/>
      <c r="C14" s="95" t="s">
        <v>36</v>
      </c>
      <c r="D14" s="95" t="s">
        <v>37</v>
      </c>
      <c r="E14" s="95" t="s">
        <v>38</v>
      </c>
      <c r="F14" s="95" t="s">
        <v>39</v>
      </c>
      <c r="G14" s="95" t="s">
        <v>40</v>
      </c>
      <c r="H14" s="95" t="s">
        <v>33</v>
      </c>
      <c r="I14" s="96"/>
    </row>
    <row r="15" customFormat="false" ht="11.25" hidden="false" customHeight="true" outlineLevel="0" collapsed="false">
      <c r="A15" s="97" t="s">
        <v>8</v>
      </c>
      <c r="B15" s="97" t="s">
        <v>9</v>
      </c>
      <c r="C15" s="98" t="n">
        <v>102</v>
      </c>
      <c r="D15" s="98" t="n">
        <v>20</v>
      </c>
      <c r="E15" s="98" t="n">
        <v>21</v>
      </c>
      <c r="F15" s="98" t="s">
        <v>10</v>
      </c>
      <c r="G15" s="98" t="n">
        <v>14</v>
      </c>
      <c r="H15" s="98" t="s">
        <v>10</v>
      </c>
      <c r="I15" s="99" t="n">
        <v>163</v>
      </c>
    </row>
    <row r="16" customFormat="false" ht="11.25" hidden="false" customHeight="false" outlineLevel="0" collapsed="false">
      <c r="A16" s="97"/>
      <c r="B16" s="97" t="s">
        <v>11</v>
      </c>
      <c r="C16" s="98" t="n">
        <v>1653</v>
      </c>
      <c r="D16" s="98" t="n">
        <v>57</v>
      </c>
      <c r="E16" s="98" t="n">
        <v>40</v>
      </c>
      <c r="F16" s="98" t="n">
        <v>23</v>
      </c>
      <c r="G16" s="98" t="n">
        <v>53</v>
      </c>
      <c r="H16" s="98" t="n">
        <v>7</v>
      </c>
      <c r="I16" s="99" t="n">
        <v>1833</v>
      </c>
    </row>
    <row r="17" customFormat="false" ht="11.25" hidden="false" customHeight="false" outlineLevel="0" collapsed="false">
      <c r="A17" s="97"/>
      <c r="B17" s="97" t="s">
        <v>12</v>
      </c>
      <c r="C17" s="98" t="n">
        <v>849</v>
      </c>
      <c r="D17" s="98" t="n">
        <v>52</v>
      </c>
      <c r="E17" s="98" t="n">
        <v>41</v>
      </c>
      <c r="F17" s="98" t="n">
        <v>17</v>
      </c>
      <c r="G17" s="98" t="n">
        <v>52</v>
      </c>
      <c r="H17" s="98" t="n">
        <v>12</v>
      </c>
      <c r="I17" s="99" t="n">
        <v>1023</v>
      </c>
    </row>
    <row r="18" customFormat="false" ht="11.25" hidden="false" customHeight="false" outlineLevel="0" collapsed="false">
      <c r="A18" s="97"/>
      <c r="B18" s="100" t="s">
        <v>13</v>
      </c>
      <c r="C18" s="101" t="n">
        <v>107</v>
      </c>
      <c r="D18" s="101" t="n">
        <v>12</v>
      </c>
      <c r="E18" s="101" t="n">
        <v>7</v>
      </c>
      <c r="F18" s="101" t="s">
        <v>10</v>
      </c>
      <c r="G18" s="101" t="n">
        <v>6</v>
      </c>
      <c r="H18" s="101" t="s">
        <v>10</v>
      </c>
      <c r="I18" s="102" t="n">
        <v>133</v>
      </c>
    </row>
    <row r="19" customFormat="false" ht="11.25" hidden="false" customHeight="false" outlineLevel="0" collapsed="false">
      <c r="A19" s="14"/>
      <c r="B19" s="103" t="s">
        <v>4</v>
      </c>
      <c r="C19" s="104" t="n">
        <v>2711</v>
      </c>
      <c r="D19" s="104" t="n">
        <v>141</v>
      </c>
      <c r="E19" s="104" t="n">
        <v>109</v>
      </c>
      <c r="F19" s="104" t="n">
        <v>46</v>
      </c>
      <c r="G19" s="104" t="n">
        <v>125</v>
      </c>
      <c r="H19" s="104" t="n">
        <v>20</v>
      </c>
      <c r="I19" s="105" t="n">
        <v>3152</v>
      </c>
    </row>
    <row r="21" customFormat="false" ht="11.25" hidden="false" customHeight="true" outlineLevel="0" collapsed="false">
      <c r="A21" s="92" t="s">
        <v>54</v>
      </c>
      <c r="B21" s="92"/>
      <c r="C21" s="92"/>
      <c r="D21" s="92"/>
      <c r="E21" s="92"/>
      <c r="F21" s="92"/>
      <c r="G21" s="92"/>
      <c r="H21" s="92"/>
      <c r="I21" s="92"/>
      <c r="J21" s="92"/>
      <c r="K21" s="92"/>
      <c r="L21" s="92"/>
      <c r="M21" s="92"/>
      <c r="N21" s="92"/>
      <c r="O21" s="92"/>
    </row>
    <row r="22" customFormat="false" ht="11.25" hidden="false" customHeight="false" outlineLevel="0" collapsed="false">
      <c r="A22" s="93" t="s">
        <v>1</v>
      </c>
      <c r="B22" s="93"/>
      <c r="C22" s="93"/>
      <c r="D22" s="93"/>
      <c r="E22" s="93"/>
      <c r="F22" s="93"/>
      <c r="G22" s="93"/>
      <c r="H22" s="93"/>
      <c r="I22" s="93"/>
      <c r="J22" s="93"/>
      <c r="K22" s="93"/>
      <c r="L22" s="93"/>
      <c r="M22" s="93"/>
      <c r="N22" s="93"/>
      <c r="O22" s="93"/>
    </row>
    <row r="23" customFormat="false" ht="12" hidden="false" customHeight="true" outlineLevel="0" collapsed="false">
      <c r="A23" s="94" t="s">
        <v>2</v>
      </c>
      <c r="B23" s="94"/>
      <c r="C23" s="95" t="s">
        <v>41</v>
      </c>
      <c r="D23" s="95"/>
      <c r="E23" s="95"/>
      <c r="F23" s="95"/>
      <c r="G23" s="95"/>
      <c r="H23" s="95"/>
      <c r="I23" s="95"/>
      <c r="J23" s="95"/>
      <c r="K23" s="95"/>
      <c r="L23" s="95"/>
      <c r="M23" s="95"/>
      <c r="N23" s="95"/>
      <c r="O23" s="96" t="s">
        <v>4</v>
      </c>
    </row>
    <row r="24" customFormat="false" ht="33.75" hidden="false" customHeight="false" outlineLevel="0" collapsed="false">
      <c r="A24" s="94"/>
      <c r="B24" s="94"/>
      <c r="C24" s="95" t="s">
        <v>42</v>
      </c>
      <c r="D24" s="95" t="s">
        <v>43</v>
      </c>
      <c r="E24" s="95" t="s">
        <v>44</v>
      </c>
      <c r="F24" s="95" t="s">
        <v>45</v>
      </c>
      <c r="G24" s="95" t="s">
        <v>46</v>
      </c>
      <c r="H24" s="95" t="s">
        <v>47</v>
      </c>
      <c r="I24" s="95" t="s">
        <v>48</v>
      </c>
      <c r="J24" s="95" t="s">
        <v>49</v>
      </c>
      <c r="K24" s="95" t="s">
        <v>33</v>
      </c>
      <c r="L24" s="95" t="s">
        <v>50</v>
      </c>
      <c r="M24" s="106" t="s">
        <v>51</v>
      </c>
      <c r="N24" s="106" t="s">
        <v>52</v>
      </c>
      <c r="O24" s="96"/>
    </row>
    <row r="25" customFormat="false" ht="11.25" hidden="false" customHeight="true" outlineLevel="0" collapsed="false">
      <c r="A25" s="97" t="s">
        <v>8</v>
      </c>
      <c r="B25" s="97" t="s">
        <v>9</v>
      </c>
      <c r="C25" s="98" t="n">
        <v>18</v>
      </c>
      <c r="D25" s="98" t="n">
        <v>29</v>
      </c>
      <c r="E25" s="98" t="s">
        <v>10</v>
      </c>
      <c r="F25" s="98" t="n">
        <v>18</v>
      </c>
      <c r="G25" s="98" t="n">
        <v>132</v>
      </c>
      <c r="H25" s="98" t="n">
        <v>25</v>
      </c>
      <c r="I25" s="98" t="n">
        <v>6</v>
      </c>
      <c r="J25" s="98" t="s">
        <v>10</v>
      </c>
      <c r="K25" s="98" t="s">
        <v>10</v>
      </c>
      <c r="L25" s="98" t="n">
        <v>23</v>
      </c>
      <c r="M25" s="98" t="s">
        <v>10</v>
      </c>
      <c r="N25" s="98" t="s">
        <v>10</v>
      </c>
      <c r="O25" s="99" t="n">
        <v>263</v>
      </c>
    </row>
    <row r="26" customFormat="false" ht="11.25" hidden="false" customHeight="false" outlineLevel="0" collapsed="false">
      <c r="A26" s="97"/>
      <c r="B26" s="97" t="s">
        <v>11</v>
      </c>
      <c r="C26" s="98" t="n">
        <v>90</v>
      </c>
      <c r="D26" s="98" t="n">
        <v>118</v>
      </c>
      <c r="E26" s="98" t="n">
        <v>30</v>
      </c>
      <c r="F26" s="98" t="n">
        <v>282</v>
      </c>
      <c r="G26" s="98" t="n">
        <v>1772</v>
      </c>
      <c r="H26" s="98" t="n">
        <v>53</v>
      </c>
      <c r="I26" s="98" t="n">
        <v>8</v>
      </c>
      <c r="J26" s="98" t="s">
        <v>10</v>
      </c>
      <c r="K26" s="98" t="n">
        <v>20</v>
      </c>
      <c r="L26" s="98" t="n">
        <v>131</v>
      </c>
      <c r="M26" s="98" t="n">
        <v>11</v>
      </c>
      <c r="N26" s="98" t="s">
        <v>10</v>
      </c>
      <c r="O26" s="99" t="n">
        <v>2521</v>
      </c>
    </row>
    <row r="27" customFormat="false" ht="11.25" hidden="false" customHeight="false" outlineLevel="0" collapsed="false">
      <c r="A27" s="97"/>
      <c r="B27" s="97" t="s">
        <v>12</v>
      </c>
      <c r="C27" s="98" t="n">
        <v>35</v>
      </c>
      <c r="D27" s="98" t="n">
        <v>69</v>
      </c>
      <c r="E27" s="98" t="n">
        <v>9</v>
      </c>
      <c r="F27" s="98" t="n">
        <v>119</v>
      </c>
      <c r="G27" s="98" t="n">
        <v>962</v>
      </c>
      <c r="H27" s="98" t="n">
        <v>51</v>
      </c>
      <c r="I27" s="98" t="n">
        <v>10</v>
      </c>
      <c r="J27" s="98" t="s">
        <v>10</v>
      </c>
      <c r="K27" s="98" t="n">
        <v>19</v>
      </c>
      <c r="L27" s="98" t="n">
        <v>124</v>
      </c>
      <c r="M27" s="98" t="n">
        <v>9</v>
      </c>
      <c r="N27" s="98" t="s">
        <v>10</v>
      </c>
      <c r="O27" s="99" t="n">
        <v>1413</v>
      </c>
    </row>
    <row r="28" customFormat="false" ht="11.25" hidden="false" customHeight="false" outlineLevel="0" collapsed="false">
      <c r="A28" s="97"/>
      <c r="B28" s="100" t="s">
        <v>13</v>
      </c>
      <c r="C28" s="101" t="n">
        <v>7</v>
      </c>
      <c r="D28" s="101" t="n">
        <v>15</v>
      </c>
      <c r="E28" s="101" t="s">
        <v>10</v>
      </c>
      <c r="F28" s="101" t="n">
        <v>23</v>
      </c>
      <c r="G28" s="101" t="n">
        <v>123</v>
      </c>
      <c r="H28" s="101" t="n">
        <v>8</v>
      </c>
      <c r="I28" s="101" t="s">
        <v>10</v>
      </c>
      <c r="J28" s="101" t="s">
        <v>10</v>
      </c>
      <c r="K28" s="101" t="s">
        <v>10</v>
      </c>
      <c r="L28" s="101" t="n">
        <v>18</v>
      </c>
      <c r="M28" s="101" t="s">
        <v>10</v>
      </c>
      <c r="N28" s="101" t="s">
        <v>10</v>
      </c>
      <c r="O28" s="102" t="n">
        <v>203</v>
      </c>
    </row>
    <row r="29" customFormat="false" ht="11.25" hidden="false" customHeight="false" outlineLevel="0" collapsed="false">
      <c r="A29" s="14"/>
      <c r="B29" s="103" t="s">
        <v>4</v>
      </c>
      <c r="C29" s="104" t="n">
        <v>150</v>
      </c>
      <c r="D29" s="104" t="n">
        <v>231</v>
      </c>
      <c r="E29" s="104" t="n">
        <v>42</v>
      </c>
      <c r="F29" s="104" t="n">
        <v>442</v>
      </c>
      <c r="G29" s="104" t="n">
        <v>2989</v>
      </c>
      <c r="H29" s="104" t="n">
        <v>137</v>
      </c>
      <c r="I29" s="104" t="n">
        <v>26</v>
      </c>
      <c r="J29" s="104" t="n">
        <v>8</v>
      </c>
      <c r="K29" s="104" t="n">
        <v>47</v>
      </c>
      <c r="L29" s="104" t="n">
        <v>296</v>
      </c>
      <c r="M29" s="104" t="n">
        <v>25</v>
      </c>
      <c r="N29" s="104" t="n">
        <v>7</v>
      </c>
      <c r="O29" s="105" t="n">
        <v>4400</v>
      </c>
    </row>
  </sheetData>
  <mergeCells count="18">
    <mergeCell ref="A1:K1"/>
    <mergeCell ref="A2:K2"/>
    <mergeCell ref="A3:B4"/>
    <mergeCell ref="C3:J3"/>
    <mergeCell ref="K3:K4"/>
    <mergeCell ref="A5:A8"/>
    <mergeCell ref="A11:I11"/>
    <mergeCell ref="A12:I12"/>
    <mergeCell ref="A13:B14"/>
    <mergeCell ref="C13:H13"/>
    <mergeCell ref="I13:I14"/>
    <mergeCell ref="A15:A18"/>
    <mergeCell ref="A21:O21"/>
    <mergeCell ref="A22:O22"/>
    <mergeCell ref="A23:B24"/>
    <mergeCell ref="C23:N23"/>
    <mergeCell ref="O23:O24"/>
    <mergeCell ref="A25: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43" t="s">
        <v>586</v>
      </c>
      <c r="B1" s="343"/>
      <c r="C1" s="343"/>
      <c r="D1" s="343"/>
      <c r="E1" s="343"/>
      <c r="F1" s="343"/>
      <c r="G1" s="343"/>
      <c r="H1" s="343"/>
      <c r="I1" s="497"/>
    </row>
    <row r="2" customFormat="false" ht="11.25" hidden="false" customHeight="false" outlineLevel="0" collapsed="false">
      <c r="A2" s="344" t="s">
        <v>1</v>
      </c>
      <c r="B2" s="344"/>
      <c r="C2" s="344"/>
      <c r="D2" s="344"/>
      <c r="E2" s="344"/>
      <c r="F2" s="344"/>
      <c r="G2" s="344"/>
      <c r="H2" s="344"/>
      <c r="I2" s="497"/>
    </row>
    <row r="3" customFormat="false" ht="12" hidden="false" customHeight="true" outlineLevel="0" collapsed="false">
      <c r="A3" s="734" t="s">
        <v>554</v>
      </c>
      <c r="B3" s="498" t="s">
        <v>479</v>
      </c>
      <c r="C3" s="498"/>
      <c r="D3" s="498"/>
      <c r="E3" s="348" t="s">
        <v>587</v>
      </c>
      <c r="F3" s="348"/>
      <c r="G3" s="348"/>
      <c r="H3" s="346" t="s">
        <v>4</v>
      </c>
      <c r="I3" s="497"/>
    </row>
    <row r="4" customFormat="false" ht="45" hidden="false" customHeight="false" outlineLevel="0" collapsed="false">
      <c r="A4" s="734"/>
      <c r="B4" s="498"/>
      <c r="C4" s="498"/>
      <c r="D4" s="498"/>
      <c r="E4" s="348" t="s">
        <v>588</v>
      </c>
      <c r="F4" s="348" t="s">
        <v>589</v>
      </c>
      <c r="G4" s="348" t="s">
        <v>13</v>
      </c>
      <c r="H4" s="346"/>
      <c r="I4" s="497"/>
    </row>
    <row r="5" customFormat="false" ht="11.25" hidden="false" customHeight="true" outlineLevel="0" collapsed="false">
      <c r="A5" s="735" t="s">
        <v>555</v>
      </c>
      <c r="B5" s="508" t="s">
        <v>470</v>
      </c>
      <c r="C5" s="509" t="s">
        <v>556</v>
      </c>
      <c r="D5" s="736" t="s">
        <v>557</v>
      </c>
      <c r="E5" s="504" t="n">
        <v>72</v>
      </c>
      <c r="F5" s="504" t="n">
        <v>116</v>
      </c>
      <c r="G5" s="504" t="s">
        <v>10</v>
      </c>
      <c r="H5" s="504" t="n">
        <v>192</v>
      </c>
      <c r="I5" s="497"/>
    </row>
    <row r="6" customFormat="false" ht="11.25" hidden="false" customHeight="false" outlineLevel="0" collapsed="false">
      <c r="A6" s="735"/>
      <c r="B6" s="508"/>
      <c r="C6" s="508"/>
      <c r="D6" s="737" t="s">
        <v>558</v>
      </c>
      <c r="E6" s="351" t="n">
        <v>11</v>
      </c>
      <c r="F6" s="351" t="n">
        <v>147</v>
      </c>
      <c r="G6" s="351" t="s">
        <v>10</v>
      </c>
      <c r="H6" s="351" t="n">
        <v>158</v>
      </c>
      <c r="I6" s="497"/>
    </row>
    <row r="7" customFormat="false" ht="11.25" hidden="false" customHeight="false" outlineLevel="0" collapsed="false">
      <c r="A7" s="735"/>
      <c r="B7" s="508"/>
      <c r="C7" s="508"/>
      <c r="D7" s="737" t="s">
        <v>559</v>
      </c>
      <c r="E7" s="351" t="n">
        <v>17</v>
      </c>
      <c r="F7" s="351" t="n">
        <v>1177</v>
      </c>
      <c r="G7" s="351" t="n">
        <v>7</v>
      </c>
      <c r="H7" s="351" t="n">
        <v>1201</v>
      </c>
      <c r="I7" s="497"/>
    </row>
    <row r="8" customFormat="false" ht="11.25" hidden="false" customHeight="false" outlineLevel="0" collapsed="false">
      <c r="A8" s="735"/>
      <c r="B8" s="508"/>
      <c r="C8" s="508"/>
      <c r="D8" s="737" t="s">
        <v>560</v>
      </c>
      <c r="E8" s="351" t="s">
        <v>10</v>
      </c>
      <c r="F8" s="351" t="n">
        <v>203</v>
      </c>
      <c r="G8" s="351" t="s">
        <v>10</v>
      </c>
      <c r="H8" s="351" t="n">
        <v>209</v>
      </c>
      <c r="I8" s="497"/>
    </row>
    <row r="9" customFormat="false" ht="11.25" hidden="false" customHeight="true" outlineLevel="0" collapsed="false">
      <c r="A9" s="735"/>
      <c r="B9" s="508"/>
      <c r="C9" s="353" t="s">
        <v>4</v>
      </c>
      <c r="D9" s="353"/>
      <c r="E9" s="355" t="n">
        <v>104</v>
      </c>
      <c r="F9" s="355" t="n">
        <v>1643</v>
      </c>
      <c r="G9" s="355" t="n">
        <v>13</v>
      </c>
      <c r="H9" s="355" t="n">
        <v>1760</v>
      </c>
      <c r="I9" s="497"/>
    </row>
    <row r="10" customFormat="false" ht="11.25" hidden="false" customHeight="true" outlineLevel="0" collapsed="false">
      <c r="A10" s="735"/>
      <c r="B10" s="508" t="s">
        <v>473</v>
      </c>
      <c r="C10" s="509" t="s">
        <v>556</v>
      </c>
      <c r="D10" s="736" t="s">
        <v>557</v>
      </c>
      <c r="E10" s="504" t="n">
        <v>82</v>
      </c>
      <c r="F10" s="504" t="n">
        <v>364</v>
      </c>
      <c r="G10" s="504" t="s">
        <v>10</v>
      </c>
      <c r="H10" s="504" t="n">
        <v>449</v>
      </c>
      <c r="I10" s="497"/>
    </row>
    <row r="11" customFormat="false" ht="11.25" hidden="false" customHeight="false" outlineLevel="0" collapsed="false">
      <c r="A11" s="735"/>
      <c r="B11" s="508"/>
      <c r="C11" s="508"/>
      <c r="D11" s="737" t="s">
        <v>558</v>
      </c>
      <c r="E11" s="351" t="n">
        <v>24</v>
      </c>
      <c r="F11" s="351" t="n">
        <v>428</v>
      </c>
      <c r="G11" s="351" t="s">
        <v>10</v>
      </c>
      <c r="H11" s="351" t="n">
        <v>455</v>
      </c>
      <c r="I11" s="497"/>
    </row>
    <row r="12" customFormat="false" ht="11.25" hidden="false" customHeight="false" outlineLevel="0" collapsed="false">
      <c r="A12" s="735"/>
      <c r="B12" s="508"/>
      <c r="C12" s="508"/>
      <c r="D12" s="737" t="s">
        <v>559</v>
      </c>
      <c r="E12" s="351" t="n">
        <v>102</v>
      </c>
      <c r="F12" s="351" t="n">
        <v>1515</v>
      </c>
      <c r="G12" s="351" t="n">
        <v>24</v>
      </c>
      <c r="H12" s="351" t="n">
        <v>1641</v>
      </c>
      <c r="I12" s="497"/>
    </row>
    <row r="13" customFormat="false" ht="11.25" hidden="false" customHeight="false" outlineLevel="0" collapsed="false">
      <c r="A13" s="735"/>
      <c r="B13" s="508"/>
      <c r="C13" s="508"/>
      <c r="D13" s="737" t="s">
        <v>560</v>
      </c>
      <c r="E13" s="351" t="n">
        <v>64</v>
      </c>
      <c r="F13" s="351" t="n">
        <v>275</v>
      </c>
      <c r="G13" s="351" t="n">
        <v>7</v>
      </c>
      <c r="H13" s="351" t="n">
        <v>346</v>
      </c>
      <c r="I13" s="497"/>
    </row>
    <row r="14" customFormat="false" ht="11.25" hidden="false" customHeight="true" outlineLevel="0" collapsed="false">
      <c r="A14" s="735"/>
      <c r="B14" s="508"/>
      <c r="C14" s="353" t="s">
        <v>4</v>
      </c>
      <c r="D14" s="353"/>
      <c r="E14" s="355" t="n">
        <v>272</v>
      </c>
      <c r="F14" s="355" t="n">
        <v>2582</v>
      </c>
      <c r="G14" s="355" t="n">
        <v>37</v>
      </c>
      <c r="H14" s="355" t="n">
        <v>2891</v>
      </c>
      <c r="I14" s="497"/>
    </row>
    <row r="15" customFormat="false" ht="11.25" hidden="false" customHeight="true" outlineLevel="0" collapsed="false">
      <c r="A15" s="735"/>
      <c r="B15" s="508" t="s">
        <v>4</v>
      </c>
      <c r="C15" s="509" t="s">
        <v>556</v>
      </c>
      <c r="D15" s="736" t="s">
        <v>557</v>
      </c>
      <c r="E15" s="504" t="n">
        <v>154</v>
      </c>
      <c r="F15" s="504" t="n">
        <v>480</v>
      </c>
      <c r="G15" s="504" t="n">
        <v>7</v>
      </c>
      <c r="H15" s="504" t="n">
        <v>641</v>
      </c>
      <c r="I15" s="497"/>
    </row>
    <row r="16" customFormat="false" ht="11.25" hidden="false" customHeight="false" outlineLevel="0" collapsed="false">
      <c r="A16" s="735"/>
      <c r="B16" s="508"/>
      <c r="C16" s="508"/>
      <c r="D16" s="737" t="s">
        <v>558</v>
      </c>
      <c r="E16" s="351" t="n">
        <v>35</v>
      </c>
      <c r="F16" s="351" t="n">
        <v>575</v>
      </c>
      <c r="G16" s="351" t="s">
        <v>10</v>
      </c>
      <c r="H16" s="351" t="n">
        <v>613</v>
      </c>
      <c r="I16" s="497"/>
    </row>
    <row r="17" customFormat="false" ht="11.25" hidden="false" customHeight="false" outlineLevel="0" collapsed="false">
      <c r="A17" s="735"/>
      <c r="B17" s="508"/>
      <c r="C17" s="508"/>
      <c r="D17" s="737" t="s">
        <v>559</v>
      </c>
      <c r="E17" s="351" t="n">
        <v>119</v>
      </c>
      <c r="F17" s="351" t="n">
        <v>2692</v>
      </c>
      <c r="G17" s="351" t="n">
        <v>31</v>
      </c>
      <c r="H17" s="351" t="n">
        <v>2842</v>
      </c>
      <c r="I17" s="497"/>
    </row>
    <row r="18" customFormat="false" ht="11.25" hidden="false" customHeight="false" outlineLevel="0" collapsed="false">
      <c r="A18" s="735"/>
      <c r="B18" s="508"/>
      <c r="C18" s="508"/>
      <c r="D18" s="737" t="s">
        <v>560</v>
      </c>
      <c r="E18" s="351" t="n">
        <v>68</v>
      </c>
      <c r="F18" s="351" t="n">
        <v>478</v>
      </c>
      <c r="G18" s="351" t="n">
        <v>9</v>
      </c>
      <c r="H18" s="351" t="n">
        <v>555</v>
      </c>
      <c r="I18" s="497"/>
    </row>
    <row r="19" customFormat="false" ht="11.25" hidden="false" customHeight="true" outlineLevel="0" collapsed="false">
      <c r="A19" s="735"/>
      <c r="B19" s="508"/>
      <c r="C19" s="353" t="s">
        <v>4</v>
      </c>
      <c r="D19" s="353"/>
      <c r="E19" s="355" t="n">
        <v>376</v>
      </c>
      <c r="F19" s="355" t="n">
        <v>4225</v>
      </c>
      <c r="G19" s="355" t="n">
        <v>50</v>
      </c>
      <c r="H19" s="355" t="n">
        <v>4651</v>
      </c>
      <c r="I19" s="497"/>
    </row>
    <row r="20" customFormat="false" ht="11.25" hidden="false" customHeight="true" outlineLevel="0" collapsed="false">
      <c r="A20" s="735" t="s">
        <v>562</v>
      </c>
      <c r="B20" s="508" t="s">
        <v>470</v>
      </c>
      <c r="C20" s="509" t="s">
        <v>556</v>
      </c>
      <c r="D20" s="736" t="s">
        <v>557</v>
      </c>
      <c r="E20" s="504" t="n">
        <v>10</v>
      </c>
      <c r="F20" s="504" t="s">
        <v>10</v>
      </c>
      <c r="G20" s="738" t="s">
        <v>10</v>
      </c>
      <c r="H20" s="504" t="n">
        <v>15</v>
      </c>
      <c r="I20" s="497"/>
    </row>
    <row r="21" customFormat="false" ht="11.25" hidden="false" customHeight="false" outlineLevel="0" collapsed="false">
      <c r="A21" s="735"/>
      <c r="B21" s="508"/>
      <c r="C21" s="508"/>
      <c r="D21" s="737" t="s">
        <v>558</v>
      </c>
      <c r="E21" s="351" t="s">
        <v>10</v>
      </c>
      <c r="F21" s="351" t="s">
        <v>10</v>
      </c>
      <c r="G21" s="739" t="s">
        <v>10</v>
      </c>
      <c r="H21" s="351" t="s">
        <v>10</v>
      </c>
      <c r="I21" s="497"/>
    </row>
    <row r="22" customFormat="false" ht="11.25" hidden="false" customHeight="false" outlineLevel="0" collapsed="false">
      <c r="A22" s="735"/>
      <c r="B22" s="508"/>
      <c r="C22" s="508"/>
      <c r="D22" s="737" t="s">
        <v>559</v>
      </c>
      <c r="E22" s="351" t="s">
        <v>10</v>
      </c>
      <c r="F22" s="351" t="s">
        <v>10</v>
      </c>
      <c r="G22" s="739" t="s">
        <v>10</v>
      </c>
      <c r="H22" s="351" t="s">
        <v>10</v>
      </c>
      <c r="I22" s="497"/>
    </row>
    <row r="23" customFormat="false" ht="11.25" hidden="false" customHeight="false" outlineLevel="0" collapsed="false">
      <c r="A23" s="735"/>
      <c r="B23" s="508"/>
      <c r="C23" s="508"/>
      <c r="D23" s="737" t="s">
        <v>560</v>
      </c>
      <c r="E23" s="351" t="s">
        <v>10</v>
      </c>
      <c r="F23" s="351" t="s">
        <v>10</v>
      </c>
      <c r="G23" s="739" t="s">
        <v>10</v>
      </c>
      <c r="H23" s="351" t="s">
        <v>10</v>
      </c>
      <c r="I23" s="497"/>
    </row>
    <row r="24" customFormat="false" ht="11.25" hidden="false" customHeight="true" outlineLevel="0" collapsed="false">
      <c r="A24" s="735"/>
      <c r="B24" s="508"/>
      <c r="C24" s="353" t="s">
        <v>4</v>
      </c>
      <c r="D24" s="353"/>
      <c r="E24" s="355" t="n">
        <v>11</v>
      </c>
      <c r="F24" s="355" t="n">
        <v>15</v>
      </c>
      <c r="G24" s="740" t="s">
        <v>10</v>
      </c>
      <c r="H24" s="355" t="n">
        <v>26</v>
      </c>
      <c r="I24" s="497"/>
    </row>
    <row r="25" customFormat="false" ht="11.25" hidden="false" customHeight="true" outlineLevel="0" collapsed="false">
      <c r="A25" s="735"/>
      <c r="B25" s="508" t="s">
        <v>473</v>
      </c>
      <c r="C25" s="509" t="s">
        <v>556</v>
      </c>
      <c r="D25" s="736" t="s">
        <v>557</v>
      </c>
      <c r="E25" s="504" t="s">
        <v>10</v>
      </c>
      <c r="F25" s="504" t="n">
        <v>8</v>
      </c>
      <c r="G25" s="504" t="s">
        <v>10</v>
      </c>
      <c r="H25" s="504" t="n">
        <v>11</v>
      </c>
      <c r="I25" s="497"/>
    </row>
    <row r="26" customFormat="false" ht="11.25" hidden="false" customHeight="false" outlineLevel="0" collapsed="false">
      <c r="A26" s="735"/>
      <c r="B26" s="508"/>
      <c r="C26" s="508"/>
      <c r="D26" s="737" t="s">
        <v>558</v>
      </c>
      <c r="E26" s="351" t="s">
        <v>10</v>
      </c>
      <c r="F26" s="351" t="s">
        <v>10</v>
      </c>
      <c r="G26" s="351" t="s">
        <v>10</v>
      </c>
      <c r="H26" s="351" t="s">
        <v>10</v>
      </c>
      <c r="I26" s="497"/>
    </row>
    <row r="27" customFormat="false" ht="11.25" hidden="false" customHeight="false" outlineLevel="0" collapsed="false">
      <c r="A27" s="735"/>
      <c r="B27" s="508"/>
      <c r="C27" s="508"/>
      <c r="D27" s="737" t="s">
        <v>559</v>
      </c>
      <c r="E27" s="351" t="s">
        <v>10</v>
      </c>
      <c r="F27" s="351" t="n">
        <v>10</v>
      </c>
      <c r="G27" s="351" t="s">
        <v>10</v>
      </c>
      <c r="H27" s="351" t="n">
        <v>10</v>
      </c>
      <c r="I27" s="497"/>
    </row>
    <row r="28" customFormat="false" ht="11.25" hidden="false" customHeight="false" outlineLevel="0" collapsed="false">
      <c r="A28" s="735"/>
      <c r="B28" s="508"/>
      <c r="C28" s="508"/>
      <c r="D28" s="737" t="s">
        <v>560</v>
      </c>
      <c r="E28" s="351" t="s">
        <v>10</v>
      </c>
      <c r="F28" s="351" t="s">
        <v>10</v>
      </c>
      <c r="G28" s="351" t="s">
        <v>10</v>
      </c>
      <c r="H28" s="351" t="s">
        <v>10</v>
      </c>
      <c r="I28" s="497"/>
    </row>
    <row r="29" customFormat="false" ht="11.25" hidden="false" customHeight="true" outlineLevel="0" collapsed="false">
      <c r="A29" s="735"/>
      <c r="B29" s="508"/>
      <c r="C29" s="353" t="s">
        <v>4</v>
      </c>
      <c r="D29" s="353"/>
      <c r="E29" s="355" t="s">
        <v>10</v>
      </c>
      <c r="F29" s="355" t="n">
        <v>23</v>
      </c>
      <c r="G29" s="355" t="s">
        <v>10</v>
      </c>
      <c r="H29" s="355" t="n">
        <v>28</v>
      </c>
      <c r="I29" s="497"/>
    </row>
    <row r="30" customFormat="false" ht="11.25" hidden="false" customHeight="true" outlineLevel="0" collapsed="false">
      <c r="A30" s="735"/>
      <c r="B30" s="508" t="s">
        <v>4</v>
      </c>
      <c r="C30" s="509" t="s">
        <v>556</v>
      </c>
      <c r="D30" s="736" t="s">
        <v>557</v>
      </c>
      <c r="E30" s="504" t="n">
        <v>12</v>
      </c>
      <c r="F30" s="504" t="n">
        <v>13</v>
      </c>
      <c r="G30" s="504" t="s">
        <v>10</v>
      </c>
      <c r="H30" s="504" t="n">
        <v>26</v>
      </c>
      <c r="I30" s="497"/>
    </row>
    <row r="31" customFormat="false" ht="11.25" hidden="false" customHeight="false" outlineLevel="0" collapsed="false">
      <c r="A31" s="735"/>
      <c r="B31" s="508"/>
      <c r="C31" s="508"/>
      <c r="D31" s="737" t="s">
        <v>558</v>
      </c>
      <c r="E31" s="351" t="s">
        <v>10</v>
      </c>
      <c r="F31" s="351" t="s">
        <v>10</v>
      </c>
      <c r="G31" s="351" t="s">
        <v>10</v>
      </c>
      <c r="H31" s="351" t="s">
        <v>10</v>
      </c>
      <c r="I31" s="497"/>
    </row>
    <row r="32" customFormat="false" ht="11.25" hidden="false" customHeight="false" outlineLevel="0" collapsed="false">
      <c r="A32" s="735"/>
      <c r="B32" s="508"/>
      <c r="C32" s="508"/>
      <c r="D32" s="737" t="s">
        <v>559</v>
      </c>
      <c r="E32" s="351" t="s">
        <v>10</v>
      </c>
      <c r="F32" s="351" t="n">
        <v>14</v>
      </c>
      <c r="G32" s="351" t="s">
        <v>10</v>
      </c>
      <c r="H32" s="351" t="n">
        <v>14</v>
      </c>
      <c r="I32" s="497"/>
    </row>
    <row r="33" customFormat="false" ht="11.25" hidden="false" customHeight="false" outlineLevel="0" collapsed="false">
      <c r="A33" s="735"/>
      <c r="B33" s="508"/>
      <c r="C33" s="508"/>
      <c r="D33" s="737" t="s">
        <v>560</v>
      </c>
      <c r="E33" s="351" t="s">
        <v>10</v>
      </c>
      <c r="F33" s="351" t="n">
        <v>8</v>
      </c>
      <c r="G33" s="351" t="s">
        <v>10</v>
      </c>
      <c r="H33" s="351" t="n">
        <v>10</v>
      </c>
      <c r="I33" s="497"/>
    </row>
    <row r="34" customFormat="false" ht="11.25" hidden="false" customHeight="true" outlineLevel="0" collapsed="false">
      <c r="A34" s="735"/>
      <c r="B34" s="508"/>
      <c r="C34" s="353" t="s">
        <v>4</v>
      </c>
      <c r="D34" s="353"/>
      <c r="E34" s="355" t="n">
        <v>15</v>
      </c>
      <c r="F34" s="355" t="n">
        <v>38</v>
      </c>
      <c r="G34" s="355" t="s">
        <v>10</v>
      </c>
      <c r="H34" s="355" t="n">
        <v>54</v>
      </c>
      <c r="I34" s="497"/>
    </row>
    <row r="35" customFormat="false" ht="11.25" hidden="false" customHeight="true" outlineLevel="0" collapsed="false">
      <c r="A35" s="741" t="s">
        <v>563</v>
      </c>
      <c r="B35" s="508" t="s">
        <v>470</v>
      </c>
      <c r="C35" s="509" t="s">
        <v>556</v>
      </c>
      <c r="D35" s="736" t="s">
        <v>557</v>
      </c>
      <c r="E35" s="504" t="s">
        <v>10</v>
      </c>
      <c r="F35" s="504" t="s">
        <v>10</v>
      </c>
      <c r="G35" s="738" t="s">
        <v>10</v>
      </c>
      <c r="H35" s="504" t="s">
        <v>10</v>
      </c>
      <c r="I35" s="497"/>
    </row>
    <row r="36" customFormat="false" ht="11.25" hidden="false" customHeight="false" outlineLevel="0" collapsed="false">
      <c r="A36" s="741"/>
      <c r="B36" s="508"/>
      <c r="C36" s="508"/>
      <c r="D36" s="737" t="s">
        <v>558</v>
      </c>
      <c r="E36" s="351" t="s">
        <v>10</v>
      </c>
      <c r="F36" s="351" t="s">
        <v>10</v>
      </c>
      <c r="G36" s="739" t="s">
        <v>10</v>
      </c>
      <c r="H36" s="351" t="s">
        <v>10</v>
      </c>
      <c r="I36" s="497"/>
    </row>
    <row r="37" customFormat="false" ht="11.25" hidden="false" customHeight="false" outlineLevel="0" collapsed="false">
      <c r="A37" s="741"/>
      <c r="B37" s="508"/>
      <c r="C37" s="508"/>
      <c r="D37" s="737" t="s">
        <v>559</v>
      </c>
      <c r="E37" s="351" t="s">
        <v>10</v>
      </c>
      <c r="F37" s="351" t="s">
        <v>10</v>
      </c>
      <c r="G37" s="739" t="s">
        <v>10</v>
      </c>
      <c r="H37" s="351" t="s">
        <v>10</v>
      </c>
      <c r="I37" s="497"/>
    </row>
    <row r="38" customFormat="false" ht="11.25" hidden="false" customHeight="false" outlineLevel="0" collapsed="false">
      <c r="A38" s="741"/>
      <c r="B38" s="508"/>
      <c r="C38" s="508"/>
      <c r="D38" s="737" t="s">
        <v>560</v>
      </c>
      <c r="E38" s="351" t="s">
        <v>10</v>
      </c>
      <c r="F38" s="351" t="s">
        <v>10</v>
      </c>
      <c r="G38" s="739" t="s">
        <v>10</v>
      </c>
      <c r="H38" s="351" t="s">
        <v>10</v>
      </c>
      <c r="I38" s="497"/>
    </row>
    <row r="39" customFormat="false" ht="11.25" hidden="false" customHeight="true" outlineLevel="0" collapsed="false">
      <c r="A39" s="741"/>
      <c r="B39" s="508"/>
      <c r="C39" s="353" t="s">
        <v>4</v>
      </c>
      <c r="D39" s="353"/>
      <c r="E39" s="355" t="s">
        <v>10</v>
      </c>
      <c r="F39" s="355" t="n">
        <v>9</v>
      </c>
      <c r="G39" s="740" t="s">
        <v>10</v>
      </c>
      <c r="H39" s="355" t="n">
        <v>10</v>
      </c>
      <c r="I39" s="497"/>
    </row>
    <row r="40" customFormat="false" ht="11.25" hidden="false" customHeight="true" outlineLevel="0" collapsed="false">
      <c r="A40" s="741"/>
      <c r="B40" s="508" t="s">
        <v>473</v>
      </c>
      <c r="C40" s="509" t="s">
        <v>556</v>
      </c>
      <c r="D40" s="736" t="s">
        <v>557</v>
      </c>
      <c r="E40" s="504" t="s">
        <v>10</v>
      </c>
      <c r="F40" s="504" t="s">
        <v>10</v>
      </c>
      <c r="G40" s="738" t="s">
        <v>10</v>
      </c>
      <c r="H40" s="504" t="s">
        <v>10</v>
      </c>
      <c r="I40" s="497"/>
    </row>
    <row r="41" customFormat="false" ht="11.25" hidden="false" customHeight="false" outlineLevel="0" collapsed="false">
      <c r="A41" s="741"/>
      <c r="B41" s="508"/>
      <c r="C41" s="508"/>
      <c r="D41" s="737" t="s">
        <v>558</v>
      </c>
      <c r="E41" s="351" t="s">
        <v>10</v>
      </c>
      <c r="F41" s="351" t="n">
        <v>6</v>
      </c>
      <c r="G41" s="739" t="s">
        <v>10</v>
      </c>
      <c r="H41" s="351" t="n">
        <v>6</v>
      </c>
      <c r="I41" s="497"/>
    </row>
    <row r="42" customFormat="false" ht="11.25" hidden="false" customHeight="false" outlineLevel="0" collapsed="false">
      <c r="A42" s="741"/>
      <c r="B42" s="508"/>
      <c r="C42" s="508"/>
      <c r="D42" s="737" t="s">
        <v>559</v>
      </c>
      <c r="E42" s="351" t="s">
        <v>10</v>
      </c>
      <c r="F42" s="351" t="s">
        <v>10</v>
      </c>
      <c r="G42" s="739" t="s">
        <v>10</v>
      </c>
      <c r="H42" s="351" t="n">
        <v>6</v>
      </c>
      <c r="I42" s="497"/>
    </row>
    <row r="43" customFormat="false" ht="11.25" hidden="false" customHeight="false" outlineLevel="0" collapsed="false">
      <c r="A43" s="741"/>
      <c r="B43" s="508"/>
      <c r="C43" s="508"/>
      <c r="D43" s="737" t="s">
        <v>560</v>
      </c>
      <c r="E43" s="351" t="s">
        <v>10</v>
      </c>
      <c r="F43" s="351" t="s">
        <v>10</v>
      </c>
      <c r="G43" s="739" t="s">
        <v>10</v>
      </c>
      <c r="H43" s="351" t="s">
        <v>10</v>
      </c>
      <c r="I43" s="497"/>
    </row>
    <row r="44" customFormat="false" ht="11.25" hidden="false" customHeight="true" outlineLevel="0" collapsed="false">
      <c r="A44" s="741"/>
      <c r="B44" s="508"/>
      <c r="C44" s="353" t="s">
        <v>4</v>
      </c>
      <c r="D44" s="353"/>
      <c r="E44" s="355" t="s">
        <v>10</v>
      </c>
      <c r="F44" s="355" t="n">
        <v>15</v>
      </c>
      <c r="G44" s="740" t="s">
        <v>10</v>
      </c>
      <c r="H44" s="355" t="n">
        <v>18</v>
      </c>
      <c r="I44" s="497"/>
    </row>
    <row r="45" customFormat="false" ht="11.25" hidden="false" customHeight="true" outlineLevel="0" collapsed="false">
      <c r="A45" s="741"/>
      <c r="B45" s="508" t="s">
        <v>4</v>
      </c>
      <c r="C45" s="509" t="s">
        <v>556</v>
      </c>
      <c r="D45" s="736" t="s">
        <v>557</v>
      </c>
      <c r="E45" s="504" t="s">
        <v>10</v>
      </c>
      <c r="F45" s="504" t="n">
        <v>6</v>
      </c>
      <c r="G45" s="738" t="s">
        <v>10</v>
      </c>
      <c r="H45" s="504" t="n">
        <v>9</v>
      </c>
      <c r="I45" s="497"/>
    </row>
    <row r="46" customFormat="false" ht="11.25" hidden="false" customHeight="false" outlineLevel="0" collapsed="false">
      <c r="A46" s="741"/>
      <c r="B46" s="508"/>
      <c r="C46" s="508"/>
      <c r="D46" s="737" t="s">
        <v>558</v>
      </c>
      <c r="E46" s="351" t="s">
        <v>10</v>
      </c>
      <c r="F46" s="351" t="n">
        <v>9</v>
      </c>
      <c r="G46" s="739" t="s">
        <v>10</v>
      </c>
      <c r="H46" s="351" t="n">
        <v>9</v>
      </c>
      <c r="I46" s="497"/>
    </row>
    <row r="47" customFormat="false" ht="11.25" hidden="false" customHeight="false" outlineLevel="0" collapsed="false">
      <c r="A47" s="741"/>
      <c r="B47" s="508"/>
      <c r="C47" s="508"/>
      <c r="D47" s="737" t="s">
        <v>559</v>
      </c>
      <c r="E47" s="351" t="s">
        <v>10</v>
      </c>
      <c r="F47" s="351" t="n">
        <v>7</v>
      </c>
      <c r="G47" s="739" t="s">
        <v>10</v>
      </c>
      <c r="H47" s="351" t="n">
        <v>8</v>
      </c>
      <c r="I47" s="497"/>
    </row>
    <row r="48" customFormat="false" ht="11.25" hidden="false" customHeight="false" outlineLevel="0" collapsed="false">
      <c r="A48" s="741"/>
      <c r="B48" s="508"/>
      <c r="C48" s="508"/>
      <c r="D48" s="737" t="s">
        <v>560</v>
      </c>
      <c r="E48" s="351" t="s">
        <v>10</v>
      </c>
      <c r="F48" s="351" t="s">
        <v>10</v>
      </c>
      <c r="G48" s="739" t="s">
        <v>10</v>
      </c>
      <c r="H48" s="351" t="s">
        <v>10</v>
      </c>
      <c r="I48" s="497"/>
    </row>
    <row r="49" customFormat="false" ht="11.25" hidden="false" customHeight="true" outlineLevel="0" collapsed="false">
      <c r="A49" s="741"/>
      <c r="B49" s="508"/>
      <c r="C49" s="353" t="s">
        <v>4</v>
      </c>
      <c r="D49" s="353"/>
      <c r="E49" s="355" t="s">
        <v>10</v>
      </c>
      <c r="F49" s="355" t="n">
        <v>24</v>
      </c>
      <c r="G49" s="740" t="s">
        <v>10</v>
      </c>
      <c r="H49" s="355" t="n">
        <v>28</v>
      </c>
      <c r="I49" s="497"/>
    </row>
    <row r="50" customFormat="false" ht="11.25" hidden="false" customHeight="true" outlineLevel="0" collapsed="false">
      <c r="A50" s="741" t="s">
        <v>564</v>
      </c>
      <c r="B50" s="508" t="s">
        <v>470</v>
      </c>
      <c r="C50" s="509" t="s">
        <v>556</v>
      </c>
      <c r="D50" s="736" t="s">
        <v>557</v>
      </c>
      <c r="E50" s="738" t="s">
        <v>10</v>
      </c>
      <c r="F50" s="504" t="s">
        <v>10</v>
      </c>
      <c r="G50" s="738" t="s">
        <v>10</v>
      </c>
      <c r="H50" s="504" t="s">
        <v>10</v>
      </c>
      <c r="I50" s="497"/>
    </row>
    <row r="51" customFormat="false" ht="11.25" hidden="false" customHeight="false" outlineLevel="0" collapsed="false">
      <c r="A51" s="741"/>
      <c r="B51" s="508"/>
      <c r="C51" s="508"/>
      <c r="D51" s="737" t="s">
        <v>558</v>
      </c>
      <c r="E51" s="739" t="s">
        <v>10</v>
      </c>
      <c r="F51" s="351" t="s">
        <v>10</v>
      </c>
      <c r="G51" s="739" t="s">
        <v>10</v>
      </c>
      <c r="H51" s="351" t="s">
        <v>10</v>
      </c>
      <c r="I51" s="497"/>
    </row>
    <row r="52" customFormat="false" ht="11.25" hidden="false" customHeight="false" outlineLevel="0" collapsed="false">
      <c r="A52" s="741"/>
      <c r="B52" s="508"/>
      <c r="C52" s="508"/>
      <c r="D52" s="737" t="s">
        <v>559</v>
      </c>
      <c r="E52" s="739" t="s">
        <v>10</v>
      </c>
      <c r="F52" s="351" t="s">
        <v>10</v>
      </c>
      <c r="G52" s="739" t="s">
        <v>10</v>
      </c>
      <c r="H52" s="351" t="s">
        <v>10</v>
      </c>
      <c r="I52" s="497"/>
    </row>
    <row r="53" customFormat="false" ht="11.25" hidden="false" customHeight="true" outlineLevel="0" collapsed="false">
      <c r="A53" s="741"/>
      <c r="B53" s="508"/>
      <c r="C53" s="353" t="s">
        <v>4</v>
      </c>
      <c r="D53" s="353"/>
      <c r="E53" s="740" t="s">
        <v>10</v>
      </c>
      <c r="F53" s="355" t="n">
        <v>9</v>
      </c>
      <c r="G53" s="740" t="s">
        <v>10</v>
      </c>
      <c r="H53" s="355" t="n">
        <v>9</v>
      </c>
      <c r="I53" s="497"/>
    </row>
    <row r="54" customFormat="false" ht="11.25" hidden="false" customHeight="true" outlineLevel="0" collapsed="false">
      <c r="A54" s="741"/>
      <c r="B54" s="508" t="s">
        <v>473</v>
      </c>
      <c r="C54" s="509" t="s">
        <v>556</v>
      </c>
      <c r="D54" s="736" t="s">
        <v>557</v>
      </c>
      <c r="E54" s="504" t="s">
        <v>10</v>
      </c>
      <c r="F54" s="504" t="s">
        <v>10</v>
      </c>
      <c r="G54" s="504" t="s">
        <v>10</v>
      </c>
      <c r="H54" s="504" t="n">
        <v>6</v>
      </c>
      <c r="I54" s="497"/>
    </row>
    <row r="55" customFormat="false" ht="11.25" hidden="false" customHeight="false" outlineLevel="0" collapsed="false">
      <c r="A55" s="741"/>
      <c r="B55" s="508"/>
      <c r="C55" s="508"/>
      <c r="D55" s="737" t="s">
        <v>558</v>
      </c>
      <c r="E55" s="351" t="s">
        <v>10</v>
      </c>
      <c r="F55" s="351" t="s">
        <v>10</v>
      </c>
      <c r="G55" s="351" t="s">
        <v>10</v>
      </c>
      <c r="H55" s="351" t="s">
        <v>10</v>
      </c>
      <c r="I55" s="497"/>
    </row>
    <row r="56" customFormat="false" ht="11.25" hidden="false" customHeight="false" outlineLevel="0" collapsed="false">
      <c r="A56" s="741"/>
      <c r="B56" s="508"/>
      <c r="C56" s="508"/>
      <c r="D56" s="737" t="s">
        <v>559</v>
      </c>
      <c r="E56" s="351" t="s">
        <v>10</v>
      </c>
      <c r="F56" s="351" t="s">
        <v>10</v>
      </c>
      <c r="G56" s="351" t="s">
        <v>10</v>
      </c>
      <c r="H56" s="351" t="s">
        <v>10</v>
      </c>
      <c r="I56" s="497"/>
    </row>
    <row r="57" customFormat="false" ht="11.25" hidden="false" customHeight="false" outlineLevel="0" collapsed="false">
      <c r="A57" s="741"/>
      <c r="B57" s="508"/>
      <c r="C57" s="508"/>
      <c r="D57" s="737" t="s">
        <v>560</v>
      </c>
      <c r="E57" s="351" t="s">
        <v>10</v>
      </c>
      <c r="F57" s="351" t="s">
        <v>10</v>
      </c>
      <c r="G57" s="351" t="s">
        <v>10</v>
      </c>
      <c r="H57" s="351" t="s">
        <v>10</v>
      </c>
      <c r="I57" s="497"/>
    </row>
    <row r="58" customFormat="false" ht="11.25" hidden="false" customHeight="true" outlineLevel="0" collapsed="false">
      <c r="A58" s="741"/>
      <c r="B58" s="508"/>
      <c r="C58" s="353" t="s">
        <v>4</v>
      </c>
      <c r="D58" s="353"/>
      <c r="E58" s="355" t="s">
        <v>10</v>
      </c>
      <c r="F58" s="355" t="n">
        <v>10</v>
      </c>
      <c r="G58" s="355" t="s">
        <v>10</v>
      </c>
      <c r="H58" s="355" t="n">
        <v>14</v>
      </c>
      <c r="I58" s="497"/>
    </row>
    <row r="59" customFormat="false" ht="11.25" hidden="false" customHeight="true" outlineLevel="0" collapsed="false">
      <c r="A59" s="741"/>
      <c r="B59" s="508" t="s">
        <v>4</v>
      </c>
      <c r="C59" s="509" t="s">
        <v>556</v>
      </c>
      <c r="D59" s="736" t="s">
        <v>557</v>
      </c>
      <c r="E59" s="504" t="s">
        <v>10</v>
      </c>
      <c r="F59" s="504" t="s">
        <v>10</v>
      </c>
      <c r="G59" s="504" t="s">
        <v>10</v>
      </c>
      <c r="H59" s="504" t="n">
        <v>7</v>
      </c>
      <c r="I59" s="497"/>
    </row>
    <row r="60" customFormat="false" ht="11.25" hidden="false" customHeight="false" outlineLevel="0" collapsed="false">
      <c r="A60" s="741"/>
      <c r="B60" s="508"/>
      <c r="C60" s="508"/>
      <c r="D60" s="737" t="s">
        <v>558</v>
      </c>
      <c r="E60" s="351" t="s">
        <v>10</v>
      </c>
      <c r="F60" s="351" t="n">
        <v>8</v>
      </c>
      <c r="G60" s="351" t="s">
        <v>10</v>
      </c>
      <c r="H60" s="351" t="n">
        <v>8</v>
      </c>
      <c r="I60" s="497"/>
    </row>
    <row r="61" customFormat="false" ht="11.25" hidden="false" customHeight="false" outlineLevel="0" collapsed="false">
      <c r="A61" s="741"/>
      <c r="B61" s="508"/>
      <c r="C61" s="508"/>
      <c r="D61" s="737" t="s">
        <v>559</v>
      </c>
      <c r="E61" s="351" t="s">
        <v>10</v>
      </c>
      <c r="F61" s="351" t="n">
        <v>6</v>
      </c>
      <c r="G61" s="351" t="s">
        <v>10</v>
      </c>
      <c r="H61" s="351" t="n">
        <v>6</v>
      </c>
      <c r="I61" s="497"/>
    </row>
    <row r="62" customFormat="false" ht="11.25" hidden="false" customHeight="false" outlineLevel="0" collapsed="false">
      <c r="A62" s="741"/>
      <c r="B62" s="508"/>
      <c r="C62" s="508"/>
      <c r="D62" s="737" t="s">
        <v>560</v>
      </c>
      <c r="E62" s="351" t="s">
        <v>10</v>
      </c>
      <c r="F62" s="351" t="s">
        <v>10</v>
      </c>
      <c r="G62" s="351" t="s">
        <v>10</v>
      </c>
      <c r="H62" s="351" t="s">
        <v>10</v>
      </c>
      <c r="I62" s="497"/>
    </row>
    <row r="63" customFormat="false" ht="11.25" hidden="false" customHeight="true" outlineLevel="0" collapsed="false">
      <c r="A63" s="741"/>
      <c r="B63" s="508"/>
      <c r="C63" s="353" t="s">
        <v>4</v>
      </c>
      <c r="D63" s="353"/>
      <c r="E63" s="355" t="s">
        <v>10</v>
      </c>
      <c r="F63" s="355" t="n">
        <v>19</v>
      </c>
      <c r="G63" s="355" t="s">
        <v>10</v>
      </c>
      <c r="H63" s="355" t="n">
        <v>23</v>
      </c>
      <c r="I63" s="497"/>
    </row>
    <row r="64" customFormat="false" ht="11.25" hidden="false" customHeight="true" outlineLevel="0" collapsed="false">
      <c r="A64" s="741" t="s">
        <v>565</v>
      </c>
      <c r="B64" s="508" t="s">
        <v>470</v>
      </c>
      <c r="C64" s="509" t="s">
        <v>556</v>
      </c>
      <c r="D64" s="736" t="s">
        <v>557</v>
      </c>
      <c r="E64" s="504" t="s">
        <v>10</v>
      </c>
      <c r="F64" s="504" t="s">
        <v>10</v>
      </c>
      <c r="G64" s="738" t="s">
        <v>10</v>
      </c>
      <c r="H64" s="504" t="s">
        <v>10</v>
      </c>
      <c r="I64" s="497"/>
    </row>
    <row r="65" customFormat="false" ht="11.25" hidden="false" customHeight="false" outlineLevel="0" collapsed="false">
      <c r="A65" s="741"/>
      <c r="B65" s="508"/>
      <c r="C65" s="508"/>
      <c r="D65" s="737" t="s">
        <v>558</v>
      </c>
      <c r="E65" s="351" t="s">
        <v>10</v>
      </c>
      <c r="F65" s="351" t="n">
        <v>8</v>
      </c>
      <c r="G65" s="739" t="s">
        <v>10</v>
      </c>
      <c r="H65" s="351" t="n">
        <v>9</v>
      </c>
      <c r="I65" s="497"/>
    </row>
    <row r="66" customFormat="false" ht="11.25" hidden="false" customHeight="false" outlineLevel="0" collapsed="false">
      <c r="A66" s="741"/>
      <c r="B66" s="508"/>
      <c r="C66" s="508"/>
      <c r="D66" s="737" t="s">
        <v>559</v>
      </c>
      <c r="E66" s="351" t="s">
        <v>10</v>
      </c>
      <c r="F66" s="351" t="s">
        <v>10</v>
      </c>
      <c r="G66" s="739" t="s">
        <v>10</v>
      </c>
      <c r="H66" s="351" t="s">
        <v>10</v>
      </c>
      <c r="I66" s="497"/>
    </row>
    <row r="67" customFormat="false" ht="11.25" hidden="false" customHeight="true" outlineLevel="0" collapsed="false">
      <c r="A67" s="741"/>
      <c r="B67" s="508"/>
      <c r="C67" s="353" t="s">
        <v>4</v>
      </c>
      <c r="D67" s="353"/>
      <c r="E67" s="355" t="s">
        <v>10</v>
      </c>
      <c r="F67" s="355" t="n">
        <v>14</v>
      </c>
      <c r="G67" s="740" t="s">
        <v>10</v>
      </c>
      <c r="H67" s="355" t="n">
        <v>17</v>
      </c>
      <c r="I67" s="497"/>
    </row>
    <row r="68" customFormat="false" ht="11.25" hidden="false" customHeight="true" outlineLevel="0" collapsed="false">
      <c r="A68" s="741"/>
      <c r="B68" s="508" t="s">
        <v>473</v>
      </c>
      <c r="C68" s="509" t="s">
        <v>556</v>
      </c>
      <c r="D68" s="736" t="s">
        <v>557</v>
      </c>
      <c r="E68" s="504" t="s">
        <v>10</v>
      </c>
      <c r="F68" s="504" t="s">
        <v>10</v>
      </c>
      <c r="G68" s="738" t="s">
        <v>10</v>
      </c>
      <c r="H68" s="504" t="s">
        <v>10</v>
      </c>
      <c r="I68" s="497"/>
    </row>
    <row r="69" customFormat="false" ht="11.25" hidden="false" customHeight="false" outlineLevel="0" collapsed="false">
      <c r="A69" s="741"/>
      <c r="B69" s="508"/>
      <c r="C69" s="508"/>
      <c r="D69" s="737" t="s">
        <v>558</v>
      </c>
      <c r="E69" s="351" t="s">
        <v>10</v>
      </c>
      <c r="F69" s="351" t="n">
        <v>6</v>
      </c>
      <c r="G69" s="739" t="s">
        <v>10</v>
      </c>
      <c r="H69" s="351" t="n">
        <v>6</v>
      </c>
      <c r="I69" s="497"/>
    </row>
    <row r="70" customFormat="false" ht="11.25" hidden="false" customHeight="false" outlineLevel="0" collapsed="false">
      <c r="A70" s="741"/>
      <c r="B70" s="508"/>
      <c r="C70" s="508"/>
      <c r="D70" s="737" t="s">
        <v>559</v>
      </c>
      <c r="E70" s="351" t="s">
        <v>10</v>
      </c>
      <c r="F70" s="351" t="s">
        <v>10</v>
      </c>
      <c r="G70" s="739" t="s">
        <v>10</v>
      </c>
      <c r="H70" s="351" t="s">
        <v>10</v>
      </c>
      <c r="I70" s="497"/>
    </row>
    <row r="71" customFormat="false" ht="11.25" hidden="false" customHeight="false" outlineLevel="0" collapsed="false">
      <c r="A71" s="741"/>
      <c r="B71" s="508"/>
      <c r="C71" s="508"/>
      <c r="D71" s="737" t="s">
        <v>560</v>
      </c>
      <c r="E71" s="351" t="s">
        <v>10</v>
      </c>
      <c r="F71" s="351" t="s">
        <v>10</v>
      </c>
      <c r="G71" s="739" t="s">
        <v>10</v>
      </c>
      <c r="H71" s="351" t="s">
        <v>10</v>
      </c>
      <c r="I71" s="497"/>
    </row>
    <row r="72" customFormat="false" ht="11.25" hidden="false" customHeight="true" outlineLevel="0" collapsed="false">
      <c r="A72" s="741"/>
      <c r="B72" s="508"/>
      <c r="C72" s="353" t="s">
        <v>4</v>
      </c>
      <c r="D72" s="353"/>
      <c r="E72" s="355" t="s">
        <v>10</v>
      </c>
      <c r="F72" s="355" t="n">
        <v>15</v>
      </c>
      <c r="G72" s="740" t="s">
        <v>10</v>
      </c>
      <c r="H72" s="355" t="n">
        <v>17</v>
      </c>
      <c r="I72" s="497"/>
    </row>
    <row r="73" customFormat="false" ht="11.25" hidden="false" customHeight="true" outlineLevel="0" collapsed="false">
      <c r="A73" s="741"/>
      <c r="B73" s="508" t="s">
        <v>4</v>
      </c>
      <c r="C73" s="509" t="s">
        <v>556</v>
      </c>
      <c r="D73" s="736" t="s">
        <v>557</v>
      </c>
      <c r="E73" s="504" t="s">
        <v>10</v>
      </c>
      <c r="F73" s="504" t="s">
        <v>10</v>
      </c>
      <c r="G73" s="738" t="s">
        <v>10</v>
      </c>
      <c r="H73" s="504" t="n">
        <v>8</v>
      </c>
      <c r="I73" s="497"/>
    </row>
    <row r="74" customFormat="false" ht="11.25" hidden="false" customHeight="false" outlineLevel="0" collapsed="false">
      <c r="A74" s="741"/>
      <c r="B74" s="508"/>
      <c r="C74" s="508"/>
      <c r="D74" s="737" t="s">
        <v>558</v>
      </c>
      <c r="E74" s="351" t="s">
        <v>10</v>
      </c>
      <c r="F74" s="351" t="n">
        <v>14</v>
      </c>
      <c r="G74" s="739" t="s">
        <v>10</v>
      </c>
      <c r="H74" s="351" t="n">
        <v>15</v>
      </c>
      <c r="I74" s="497"/>
    </row>
    <row r="75" customFormat="false" ht="11.25" hidden="false" customHeight="false" outlineLevel="0" collapsed="false">
      <c r="A75" s="741"/>
      <c r="B75" s="508"/>
      <c r="C75" s="508"/>
      <c r="D75" s="737" t="s">
        <v>559</v>
      </c>
      <c r="E75" s="351" t="s">
        <v>10</v>
      </c>
      <c r="F75" s="351" t="n">
        <v>8</v>
      </c>
      <c r="G75" s="739" t="s">
        <v>10</v>
      </c>
      <c r="H75" s="351" t="n">
        <v>8</v>
      </c>
      <c r="I75" s="497"/>
    </row>
    <row r="76" customFormat="false" ht="11.25" hidden="false" customHeight="false" outlineLevel="0" collapsed="false">
      <c r="A76" s="741"/>
      <c r="B76" s="508"/>
      <c r="C76" s="508"/>
      <c r="D76" s="737" t="s">
        <v>560</v>
      </c>
      <c r="E76" s="351" t="s">
        <v>10</v>
      </c>
      <c r="F76" s="351" t="s">
        <v>10</v>
      </c>
      <c r="G76" s="739" t="s">
        <v>10</v>
      </c>
      <c r="H76" s="351" t="s">
        <v>10</v>
      </c>
      <c r="I76" s="497"/>
    </row>
    <row r="77" customFormat="false" ht="11.25" hidden="false" customHeight="true" outlineLevel="0" collapsed="false">
      <c r="A77" s="741"/>
      <c r="B77" s="508"/>
      <c r="C77" s="353" t="s">
        <v>4</v>
      </c>
      <c r="D77" s="353"/>
      <c r="E77" s="355" t="s">
        <v>10</v>
      </c>
      <c r="F77" s="355" t="n">
        <v>29</v>
      </c>
      <c r="G77" s="740" t="s">
        <v>10</v>
      </c>
      <c r="H77" s="355" t="n">
        <v>34</v>
      </c>
      <c r="I77" s="497"/>
    </row>
    <row r="78" customFormat="false" ht="11.25" hidden="false" customHeight="true" outlineLevel="0" collapsed="false">
      <c r="A78" s="735" t="s">
        <v>13</v>
      </c>
      <c r="B78" s="508" t="s">
        <v>470</v>
      </c>
      <c r="C78" s="509" t="s">
        <v>556</v>
      </c>
      <c r="D78" s="736" t="s">
        <v>557</v>
      </c>
      <c r="E78" s="504" t="s">
        <v>10</v>
      </c>
      <c r="F78" s="504" t="n">
        <v>6</v>
      </c>
      <c r="G78" s="738" t="s">
        <v>10</v>
      </c>
      <c r="H78" s="504" t="n">
        <v>6</v>
      </c>
      <c r="I78" s="497"/>
    </row>
    <row r="79" customFormat="false" ht="11.25" hidden="false" customHeight="false" outlineLevel="0" collapsed="false">
      <c r="A79" s="735"/>
      <c r="B79" s="508"/>
      <c r="C79" s="508"/>
      <c r="D79" s="737" t="s">
        <v>558</v>
      </c>
      <c r="E79" s="351" t="s">
        <v>10</v>
      </c>
      <c r="F79" s="351" t="s">
        <v>10</v>
      </c>
      <c r="G79" s="739" t="s">
        <v>10</v>
      </c>
      <c r="H79" s="351" t="s">
        <v>10</v>
      </c>
      <c r="I79" s="497"/>
    </row>
    <row r="80" customFormat="false" ht="11.25" hidden="false" customHeight="false" outlineLevel="0" collapsed="false">
      <c r="A80" s="735"/>
      <c r="B80" s="508"/>
      <c r="C80" s="508"/>
      <c r="D80" s="737" t="s">
        <v>559</v>
      </c>
      <c r="E80" s="351" t="s">
        <v>10</v>
      </c>
      <c r="F80" s="351" t="n">
        <v>16</v>
      </c>
      <c r="G80" s="739" t="s">
        <v>10</v>
      </c>
      <c r="H80" s="351" t="n">
        <v>17</v>
      </c>
      <c r="I80" s="497"/>
    </row>
    <row r="81" customFormat="false" ht="11.25" hidden="false" customHeight="false" outlineLevel="0" collapsed="false">
      <c r="A81" s="735"/>
      <c r="B81" s="508"/>
      <c r="C81" s="508"/>
      <c r="D81" s="737" t="s">
        <v>560</v>
      </c>
      <c r="E81" s="351" t="s">
        <v>10</v>
      </c>
      <c r="F81" s="351" t="s">
        <v>10</v>
      </c>
      <c r="G81" s="739" t="s">
        <v>10</v>
      </c>
      <c r="H81" s="351" t="s">
        <v>10</v>
      </c>
      <c r="I81" s="497"/>
    </row>
    <row r="82" customFormat="false" ht="11.25" hidden="false" customHeight="true" outlineLevel="0" collapsed="false">
      <c r="A82" s="735"/>
      <c r="B82" s="508"/>
      <c r="C82" s="353" t="s">
        <v>4</v>
      </c>
      <c r="D82" s="353"/>
      <c r="E82" s="355" t="s">
        <v>10</v>
      </c>
      <c r="F82" s="355" t="n">
        <v>28</v>
      </c>
      <c r="G82" s="740" t="s">
        <v>10</v>
      </c>
      <c r="H82" s="355" t="n">
        <v>29</v>
      </c>
      <c r="I82" s="497"/>
    </row>
    <row r="83" customFormat="false" ht="11.25" hidden="false" customHeight="true" outlineLevel="0" collapsed="false">
      <c r="A83" s="735"/>
      <c r="B83" s="508" t="s">
        <v>473</v>
      </c>
      <c r="C83" s="509" t="s">
        <v>556</v>
      </c>
      <c r="D83" s="736" t="s">
        <v>557</v>
      </c>
      <c r="E83" s="504" t="s">
        <v>10</v>
      </c>
      <c r="F83" s="504" t="n">
        <v>7</v>
      </c>
      <c r="G83" s="504" t="s">
        <v>10</v>
      </c>
      <c r="H83" s="504" t="n">
        <v>8</v>
      </c>
      <c r="I83" s="497"/>
    </row>
    <row r="84" customFormat="false" ht="11.25" hidden="false" customHeight="false" outlineLevel="0" collapsed="false">
      <c r="A84" s="735"/>
      <c r="B84" s="508"/>
      <c r="C84" s="508"/>
      <c r="D84" s="737" t="s">
        <v>558</v>
      </c>
      <c r="E84" s="351" t="s">
        <v>10</v>
      </c>
      <c r="F84" s="351" t="s">
        <v>10</v>
      </c>
      <c r="G84" s="351" t="s">
        <v>10</v>
      </c>
      <c r="H84" s="351" t="s">
        <v>10</v>
      </c>
      <c r="I84" s="497"/>
    </row>
    <row r="85" customFormat="false" ht="11.25" hidden="false" customHeight="false" outlineLevel="0" collapsed="false">
      <c r="A85" s="735"/>
      <c r="B85" s="508"/>
      <c r="C85" s="508"/>
      <c r="D85" s="737" t="s">
        <v>559</v>
      </c>
      <c r="E85" s="351" t="s">
        <v>10</v>
      </c>
      <c r="F85" s="351" t="n">
        <v>27</v>
      </c>
      <c r="G85" s="351" t="s">
        <v>10</v>
      </c>
      <c r="H85" s="351" t="n">
        <v>29</v>
      </c>
      <c r="I85" s="497"/>
    </row>
    <row r="86" customFormat="false" ht="11.25" hidden="false" customHeight="false" outlineLevel="0" collapsed="false">
      <c r="A86" s="735"/>
      <c r="B86" s="508"/>
      <c r="C86" s="508"/>
      <c r="D86" s="737" t="s">
        <v>560</v>
      </c>
      <c r="E86" s="351" t="s">
        <v>10</v>
      </c>
      <c r="F86" s="351" t="n">
        <v>11</v>
      </c>
      <c r="G86" s="351" t="s">
        <v>10</v>
      </c>
      <c r="H86" s="351" t="n">
        <v>13</v>
      </c>
      <c r="I86" s="497"/>
    </row>
    <row r="87" customFormat="false" ht="11.25" hidden="false" customHeight="true" outlineLevel="0" collapsed="false">
      <c r="A87" s="735"/>
      <c r="B87" s="508"/>
      <c r="C87" s="353" t="s">
        <v>4</v>
      </c>
      <c r="D87" s="353"/>
      <c r="E87" s="355" t="s">
        <v>10</v>
      </c>
      <c r="F87" s="355" t="n">
        <v>50</v>
      </c>
      <c r="G87" s="355" t="s">
        <v>10</v>
      </c>
      <c r="H87" s="355" t="n">
        <v>55</v>
      </c>
      <c r="I87" s="497"/>
    </row>
    <row r="88" customFormat="false" ht="11.25" hidden="false" customHeight="true" outlineLevel="0" collapsed="false">
      <c r="A88" s="735"/>
      <c r="B88" s="508" t="s">
        <v>4</v>
      </c>
      <c r="C88" s="509" t="s">
        <v>556</v>
      </c>
      <c r="D88" s="736" t="s">
        <v>557</v>
      </c>
      <c r="E88" s="504" t="s">
        <v>10</v>
      </c>
      <c r="F88" s="504" t="n">
        <v>13</v>
      </c>
      <c r="G88" s="504" t="s">
        <v>10</v>
      </c>
      <c r="H88" s="504" t="n">
        <v>14</v>
      </c>
      <c r="I88" s="497"/>
    </row>
    <row r="89" customFormat="false" ht="11.25" hidden="false" customHeight="false" outlineLevel="0" collapsed="false">
      <c r="A89" s="735"/>
      <c r="B89" s="508"/>
      <c r="C89" s="508"/>
      <c r="D89" s="737" t="s">
        <v>558</v>
      </c>
      <c r="E89" s="351" t="s">
        <v>10</v>
      </c>
      <c r="F89" s="351" t="n">
        <v>8</v>
      </c>
      <c r="G89" s="351" t="s">
        <v>10</v>
      </c>
      <c r="H89" s="351" t="n">
        <v>8</v>
      </c>
      <c r="I89" s="497"/>
    </row>
    <row r="90" customFormat="false" ht="11.25" hidden="false" customHeight="false" outlineLevel="0" collapsed="false">
      <c r="A90" s="735"/>
      <c r="B90" s="508"/>
      <c r="C90" s="508"/>
      <c r="D90" s="737" t="s">
        <v>559</v>
      </c>
      <c r="E90" s="351" t="s">
        <v>10</v>
      </c>
      <c r="F90" s="351" t="n">
        <v>43</v>
      </c>
      <c r="G90" s="351" t="s">
        <v>10</v>
      </c>
      <c r="H90" s="351" t="n">
        <v>46</v>
      </c>
      <c r="I90" s="497"/>
    </row>
    <row r="91" customFormat="false" ht="11.25" hidden="false" customHeight="false" outlineLevel="0" collapsed="false">
      <c r="A91" s="735"/>
      <c r="B91" s="508"/>
      <c r="C91" s="508"/>
      <c r="D91" s="737" t="s">
        <v>560</v>
      </c>
      <c r="E91" s="351" t="s">
        <v>10</v>
      </c>
      <c r="F91" s="351" t="n">
        <v>14</v>
      </c>
      <c r="G91" s="351" t="s">
        <v>10</v>
      </c>
      <c r="H91" s="351" t="n">
        <v>16</v>
      </c>
      <c r="I91" s="497"/>
    </row>
    <row r="92" customFormat="false" ht="11.25" hidden="false" customHeight="true" outlineLevel="0" collapsed="false">
      <c r="A92" s="735"/>
      <c r="B92" s="508"/>
      <c r="C92" s="353" t="s">
        <v>4</v>
      </c>
      <c r="D92" s="353"/>
      <c r="E92" s="355" t="s">
        <v>10</v>
      </c>
      <c r="F92" s="355" t="n">
        <v>78</v>
      </c>
      <c r="G92" s="355" t="s">
        <v>10</v>
      </c>
      <c r="H92" s="355" t="n">
        <v>84</v>
      </c>
      <c r="I92" s="497"/>
    </row>
    <row r="93" customFormat="false" ht="11.25" hidden="false" customHeight="true" outlineLevel="0" collapsed="false">
      <c r="A93" s="735" t="s">
        <v>4</v>
      </c>
      <c r="B93" s="508" t="s">
        <v>470</v>
      </c>
      <c r="C93" s="509" t="s">
        <v>556</v>
      </c>
      <c r="D93" s="736" t="s">
        <v>557</v>
      </c>
      <c r="E93" s="504" t="n">
        <v>85</v>
      </c>
      <c r="F93" s="504" t="n">
        <v>133</v>
      </c>
      <c r="G93" s="504" t="s">
        <v>10</v>
      </c>
      <c r="H93" s="504" t="n">
        <v>222</v>
      </c>
      <c r="I93" s="497"/>
    </row>
    <row r="94" customFormat="false" ht="11.25" hidden="false" customHeight="false" outlineLevel="0" collapsed="false">
      <c r="A94" s="735"/>
      <c r="B94" s="508"/>
      <c r="C94" s="508"/>
      <c r="D94" s="737" t="s">
        <v>558</v>
      </c>
      <c r="E94" s="351" t="n">
        <v>13</v>
      </c>
      <c r="F94" s="351" t="n">
        <v>166</v>
      </c>
      <c r="G94" s="351" t="s">
        <v>10</v>
      </c>
      <c r="H94" s="351" t="n">
        <v>179</v>
      </c>
      <c r="I94" s="497"/>
    </row>
    <row r="95" customFormat="false" ht="11.25" hidden="false" customHeight="false" outlineLevel="0" collapsed="false">
      <c r="A95" s="735"/>
      <c r="B95" s="508"/>
      <c r="C95" s="508"/>
      <c r="D95" s="737" t="s">
        <v>559</v>
      </c>
      <c r="E95" s="351" t="n">
        <v>18</v>
      </c>
      <c r="F95" s="351" t="n">
        <v>1207</v>
      </c>
      <c r="G95" s="351" t="n">
        <v>7</v>
      </c>
      <c r="H95" s="351" t="n">
        <v>1232</v>
      </c>
      <c r="I95" s="497"/>
    </row>
    <row r="96" customFormat="false" ht="11.25" hidden="false" customHeight="false" outlineLevel="0" collapsed="false">
      <c r="A96" s="735"/>
      <c r="B96" s="508"/>
      <c r="C96" s="508"/>
      <c r="D96" s="737" t="s">
        <v>560</v>
      </c>
      <c r="E96" s="351" t="n">
        <v>7</v>
      </c>
      <c r="F96" s="351" t="n">
        <v>235</v>
      </c>
      <c r="G96" s="351" t="s">
        <v>10</v>
      </c>
      <c r="H96" s="351" t="n">
        <v>244</v>
      </c>
      <c r="I96" s="497"/>
    </row>
    <row r="97" customFormat="false" ht="11.25" hidden="false" customHeight="true" outlineLevel="0" collapsed="false">
      <c r="A97" s="735"/>
      <c r="B97" s="508"/>
      <c r="C97" s="353" t="s">
        <v>4</v>
      </c>
      <c r="D97" s="353"/>
      <c r="E97" s="355" t="n">
        <v>120</v>
      </c>
      <c r="F97" s="355" t="n">
        <v>1702</v>
      </c>
      <c r="G97" s="355" t="n">
        <v>13</v>
      </c>
      <c r="H97" s="355" t="n">
        <v>1835</v>
      </c>
      <c r="I97" s="497"/>
    </row>
    <row r="98" customFormat="false" ht="11.25" hidden="false" customHeight="true" outlineLevel="0" collapsed="false">
      <c r="A98" s="735"/>
      <c r="B98" s="508" t="s">
        <v>473</v>
      </c>
      <c r="C98" s="509" t="s">
        <v>556</v>
      </c>
      <c r="D98" s="736" t="s">
        <v>557</v>
      </c>
      <c r="E98" s="504" t="n">
        <v>87</v>
      </c>
      <c r="F98" s="504" t="n">
        <v>392</v>
      </c>
      <c r="G98" s="504" t="s">
        <v>10</v>
      </c>
      <c r="H98" s="504" t="n">
        <v>483</v>
      </c>
      <c r="I98" s="497"/>
    </row>
    <row r="99" customFormat="false" ht="11.25" hidden="false" customHeight="false" outlineLevel="0" collapsed="false">
      <c r="A99" s="735"/>
      <c r="B99" s="508"/>
      <c r="C99" s="508"/>
      <c r="D99" s="737" t="s">
        <v>558</v>
      </c>
      <c r="E99" s="351" t="n">
        <v>24</v>
      </c>
      <c r="F99" s="351" t="n">
        <v>447</v>
      </c>
      <c r="G99" s="351" t="s">
        <v>10</v>
      </c>
      <c r="H99" s="351" t="n">
        <v>474</v>
      </c>
      <c r="I99" s="497"/>
    </row>
    <row r="100" customFormat="false" ht="11.25" hidden="false" customHeight="false" outlineLevel="0" collapsed="false">
      <c r="A100" s="735"/>
      <c r="B100" s="508"/>
      <c r="C100" s="508"/>
      <c r="D100" s="737" t="s">
        <v>559</v>
      </c>
      <c r="E100" s="351" t="n">
        <v>106</v>
      </c>
      <c r="F100" s="351" t="n">
        <v>1559</v>
      </c>
      <c r="G100" s="351" t="n">
        <v>26</v>
      </c>
      <c r="H100" s="351" t="n">
        <v>1691</v>
      </c>
      <c r="I100" s="497"/>
    </row>
    <row r="101" customFormat="false" ht="11.25" hidden="false" customHeight="false" outlineLevel="0" collapsed="false">
      <c r="A101" s="735"/>
      <c r="B101" s="508"/>
      <c r="C101" s="508"/>
      <c r="D101" s="737" t="s">
        <v>560</v>
      </c>
      <c r="E101" s="351" t="n">
        <v>72</v>
      </c>
      <c r="F101" s="351" t="n">
        <v>315</v>
      </c>
      <c r="G101" s="351" t="n">
        <v>9</v>
      </c>
      <c r="H101" s="351" t="n">
        <v>396</v>
      </c>
      <c r="I101" s="497"/>
    </row>
    <row r="102" customFormat="false" ht="11.25" hidden="false" customHeight="true" outlineLevel="0" collapsed="false">
      <c r="A102" s="735"/>
      <c r="B102" s="508"/>
      <c r="C102" s="353" t="s">
        <v>4</v>
      </c>
      <c r="D102" s="353"/>
      <c r="E102" s="355" t="n">
        <v>287</v>
      </c>
      <c r="F102" s="355" t="n">
        <v>2680</v>
      </c>
      <c r="G102" s="355" t="n">
        <v>40</v>
      </c>
      <c r="H102" s="355" t="n">
        <v>3007</v>
      </c>
      <c r="I102" s="497"/>
    </row>
    <row r="103" customFormat="false" ht="11.25" hidden="false" customHeight="true" outlineLevel="0" collapsed="false">
      <c r="A103" s="735"/>
      <c r="B103" s="508" t="s">
        <v>4</v>
      </c>
      <c r="C103" s="509" t="s">
        <v>556</v>
      </c>
      <c r="D103" s="736" t="s">
        <v>557</v>
      </c>
      <c r="E103" s="504" t="n">
        <v>171</v>
      </c>
      <c r="F103" s="504" t="n">
        <v>534</v>
      </c>
      <c r="G103" s="504" t="n">
        <v>8</v>
      </c>
      <c r="H103" s="504" t="n">
        <v>713</v>
      </c>
      <c r="I103" s="497"/>
    </row>
    <row r="104" customFormat="false" ht="11.25" hidden="false" customHeight="false" outlineLevel="0" collapsed="false">
      <c r="A104" s="735"/>
      <c r="B104" s="508"/>
      <c r="C104" s="508"/>
      <c r="D104" s="737" t="s">
        <v>558</v>
      </c>
      <c r="E104" s="351" t="n">
        <v>36</v>
      </c>
      <c r="F104" s="351" t="n">
        <v>609</v>
      </c>
      <c r="G104" s="351" t="s">
        <v>10</v>
      </c>
      <c r="H104" s="351" t="n">
        <v>648</v>
      </c>
      <c r="I104" s="497"/>
    </row>
    <row r="105" customFormat="false" ht="11.25" hidden="false" customHeight="false" outlineLevel="0" collapsed="false">
      <c r="A105" s="735"/>
      <c r="B105" s="508"/>
      <c r="C105" s="508"/>
      <c r="D105" s="737" t="s">
        <v>559</v>
      </c>
      <c r="E105" s="351" t="n">
        <v>124</v>
      </c>
      <c r="F105" s="351" t="n">
        <v>2758</v>
      </c>
      <c r="G105" s="351" t="n">
        <v>33</v>
      </c>
      <c r="H105" s="351" t="n">
        <v>2915</v>
      </c>
      <c r="I105" s="497"/>
    </row>
    <row r="106" customFormat="false" ht="11.25" hidden="false" customHeight="false" outlineLevel="0" collapsed="false">
      <c r="A106" s="735"/>
      <c r="B106" s="508"/>
      <c r="C106" s="508"/>
      <c r="D106" s="737" t="s">
        <v>560</v>
      </c>
      <c r="E106" s="351" t="n">
        <v>79</v>
      </c>
      <c r="F106" s="351" t="n">
        <v>550</v>
      </c>
      <c r="G106" s="351" t="n">
        <v>11</v>
      </c>
      <c r="H106" s="351" t="n">
        <v>640</v>
      </c>
      <c r="I106" s="497"/>
    </row>
    <row r="107" customFormat="false" ht="11.25" hidden="false" customHeight="true" outlineLevel="0" collapsed="false">
      <c r="A107" s="735"/>
      <c r="B107" s="508"/>
      <c r="C107" s="353" t="s">
        <v>4</v>
      </c>
      <c r="D107" s="353"/>
      <c r="E107" s="355" t="n">
        <v>401</v>
      </c>
      <c r="F107" s="355" t="n">
        <v>4373</v>
      </c>
      <c r="G107" s="355" t="n">
        <v>53</v>
      </c>
      <c r="H107" s="355" t="n">
        <v>4827</v>
      </c>
      <c r="I107" s="497"/>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3"/>
    <mergeCell ref="B50:B53"/>
    <mergeCell ref="C50:C52"/>
    <mergeCell ref="C53:D53"/>
    <mergeCell ref="B54:B58"/>
    <mergeCell ref="C54:C57"/>
    <mergeCell ref="C58:D58"/>
    <mergeCell ref="B59:B63"/>
    <mergeCell ref="C59:C62"/>
    <mergeCell ref="C63:D63"/>
    <mergeCell ref="A64:A77"/>
    <mergeCell ref="B64:B67"/>
    <mergeCell ref="C64:C66"/>
    <mergeCell ref="C67:D67"/>
    <mergeCell ref="B68:B72"/>
    <mergeCell ref="C68:C71"/>
    <mergeCell ref="C72:D72"/>
    <mergeCell ref="B73:B77"/>
    <mergeCell ref="C73:C76"/>
    <mergeCell ref="C77:D77"/>
    <mergeCell ref="A78:A92"/>
    <mergeCell ref="B78:B82"/>
    <mergeCell ref="C78:C81"/>
    <mergeCell ref="C82:D82"/>
    <mergeCell ref="B83:B87"/>
    <mergeCell ref="C83:C86"/>
    <mergeCell ref="C87:D87"/>
    <mergeCell ref="B88:B92"/>
    <mergeCell ref="C88:C91"/>
    <mergeCell ref="C92:D92"/>
    <mergeCell ref="A93:A107"/>
    <mergeCell ref="B93:B97"/>
    <mergeCell ref="C93:C96"/>
    <mergeCell ref="C97:D97"/>
    <mergeCell ref="B98:B102"/>
    <mergeCell ref="C98:C101"/>
    <mergeCell ref="C102:D102"/>
    <mergeCell ref="B103:B107"/>
    <mergeCell ref="C103:C106"/>
    <mergeCell ref="C107:D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8" t="s">
        <v>590</v>
      </c>
      <c r="B1" s="18"/>
      <c r="C1" s="18"/>
      <c r="D1" s="18"/>
      <c r="E1" s="18"/>
      <c r="F1" s="18"/>
      <c r="G1" s="18"/>
      <c r="H1" s="18"/>
      <c r="I1" s="18"/>
    </row>
    <row r="2" customFormat="false" ht="11.25" hidden="false" customHeight="false" outlineLevel="0" collapsed="false">
      <c r="A2" s="19" t="s">
        <v>1</v>
      </c>
      <c r="B2" s="19"/>
      <c r="C2" s="19"/>
      <c r="D2" s="19"/>
      <c r="E2" s="19"/>
      <c r="F2" s="19"/>
      <c r="G2" s="19"/>
      <c r="H2" s="19"/>
      <c r="I2" s="19"/>
    </row>
    <row r="3" customFormat="false" ht="12" hidden="false" customHeight="true" outlineLevel="0" collapsed="false">
      <c r="A3" s="742" t="s">
        <v>554</v>
      </c>
      <c r="B3" s="743" t="s">
        <v>479</v>
      </c>
      <c r="C3" s="743"/>
      <c r="D3" s="743"/>
      <c r="E3" s="744" t="s">
        <v>591</v>
      </c>
      <c r="F3" s="744"/>
      <c r="G3" s="744"/>
      <c r="H3" s="744"/>
      <c r="I3" s="21" t="s">
        <v>4</v>
      </c>
    </row>
    <row r="4" customFormat="false" ht="22.5" hidden="false" customHeight="false" outlineLevel="0" collapsed="false">
      <c r="A4" s="742"/>
      <c r="B4" s="743"/>
      <c r="C4" s="743"/>
      <c r="D4" s="743"/>
      <c r="E4" s="744" t="s">
        <v>544</v>
      </c>
      <c r="F4" s="745" t="s">
        <v>545</v>
      </c>
      <c r="G4" s="745" t="s">
        <v>546</v>
      </c>
      <c r="H4" s="21" t="s">
        <v>13</v>
      </c>
      <c r="I4" s="21"/>
    </row>
    <row r="5" customFormat="false" ht="11.25" hidden="false" customHeight="true" outlineLevel="0" collapsed="false">
      <c r="A5" s="746" t="s">
        <v>555</v>
      </c>
      <c r="B5" s="747" t="s">
        <v>470</v>
      </c>
      <c r="C5" s="23" t="s">
        <v>556</v>
      </c>
      <c r="D5" s="748" t="s">
        <v>557</v>
      </c>
      <c r="E5" s="749" t="n">
        <v>46</v>
      </c>
      <c r="F5" s="24" t="n">
        <v>24</v>
      </c>
      <c r="G5" s="24" t="n">
        <v>13</v>
      </c>
      <c r="H5" s="24" t="n">
        <v>33</v>
      </c>
      <c r="I5" s="24" t="n">
        <v>116</v>
      </c>
    </row>
    <row r="6" customFormat="false" ht="11.25" hidden="false" customHeight="false" outlineLevel="0" collapsed="false">
      <c r="A6" s="746"/>
      <c r="B6" s="747"/>
      <c r="C6" s="747"/>
      <c r="D6" s="748" t="s">
        <v>558</v>
      </c>
      <c r="E6" s="749" t="n">
        <v>51</v>
      </c>
      <c r="F6" s="24" t="n">
        <v>24</v>
      </c>
      <c r="G6" s="24" t="n">
        <v>52</v>
      </c>
      <c r="H6" s="24" t="n">
        <v>20</v>
      </c>
      <c r="I6" s="24" t="n">
        <v>147</v>
      </c>
    </row>
    <row r="7" customFormat="false" ht="11.25" hidden="false" customHeight="false" outlineLevel="0" collapsed="false">
      <c r="A7" s="746"/>
      <c r="B7" s="747"/>
      <c r="C7" s="747"/>
      <c r="D7" s="748" t="s">
        <v>559</v>
      </c>
      <c r="E7" s="749" t="n">
        <v>123</v>
      </c>
      <c r="F7" s="24" t="n">
        <v>244</v>
      </c>
      <c r="G7" s="24" t="n">
        <v>717</v>
      </c>
      <c r="H7" s="24" t="n">
        <v>93</v>
      </c>
      <c r="I7" s="24" t="n">
        <v>1177</v>
      </c>
    </row>
    <row r="8" customFormat="false" ht="11.25" hidden="false" customHeight="false" outlineLevel="0" collapsed="false">
      <c r="A8" s="746"/>
      <c r="B8" s="747"/>
      <c r="C8" s="747"/>
      <c r="D8" s="748" t="s">
        <v>560</v>
      </c>
      <c r="E8" s="749" t="s">
        <v>10</v>
      </c>
      <c r="F8" s="24" t="n">
        <v>15</v>
      </c>
      <c r="G8" s="24" t="n">
        <v>158</v>
      </c>
      <c r="H8" s="24" t="n">
        <v>26</v>
      </c>
      <c r="I8" s="24" t="n">
        <v>203</v>
      </c>
    </row>
    <row r="9" customFormat="false" ht="11.25" hidden="false" customHeight="true" outlineLevel="0" collapsed="false">
      <c r="A9" s="746"/>
      <c r="B9" s="747"/>
      <c r="C9" s="750" t="s">
        <v>4</v>
      </c>
      <c r="D9" s="750"/>
      <c r="E9" s="751" t="n">
        <v>224</v>
      </c>
      <c r="F9" s="30" t="n">
        <v>307</v>
      </c>
      <c r="G9" s="30" t="n">
        <v>940</v>
      </c>
      <c r="H9" s="30" t="n">
        <v>172</v>
      </c>
      <c r="I9" s="30" t="n">
        <v>1643</v>
      </c>
    </row>
    <row r="10" customFormat="false" ht="11.25" hidden="false" customHeight="true" outlineLevel="0" collapsed="false">
      <c r="A10" s="746"/>
      <c r="B10" s="752" t="s">
        <v>473</v>
      </c>
      <c r="C10" s="753" t="s">
        <v>556</v>
      </c>
      <c r="D10" s="754" t="s">
        <v>557</v>
      </c>
      <c r="E10" s="755" t="n">
        <v>86</v>
      </c>
      <c r="F10" s="756" t="n">
        <v>89</v>
      </c>
      <c r="G10" s="756" t="n">
        <v>152</v>
      </c>
      <c r="H10" s="756" t="n">
        <v>37</v>
      </c>
      <c r="I10" s="756" t="n">
        <v>364</v>
      </c>
    </row>
    <row r="11" customFormat="false" ht="11.25" hidden="false" customHeight="false" outlineLevel="0" collapsed="false">
      <c r="A11" s="746"/>
      <c r="B11" s="752"/>
      <c r="C11" s="752"/>
      <c r="D11" s="748" t="s">
        <v>558</v>
      </c>
      <c r="E11" s="749" t="n">
        <v>60</v>
      </c>
      <c r="F11" s="24" t="n">
        <v>70</v>
      </c>
      <c r="G11" s="24" t="n">
        <v>255</v>
      </c>
      <c r="H11" s="24" t="n">
        <v>43</v>
      </c>
      <c r="I11" s="24" t="n">
        <v>428</v>
      </c>
    </row>
    <row r="12" customFormat="false" ht="11.25" hidden="false" customHeight="false" outlineLevel="0" collapsed="false">
      <c r="A12" s="746"/>
      <c r="B12" s="752"/>
      <c r="C12" s="752"/>
      <c r="D12" s="748" t="s">
        <v>559</v>
      </c>
      <c r="E12" s="749" t="n">
        <v>104</v>
      </c>
      <c r="F12" s="24" t="n">
        <v>174</v>
      </c>
      <c r="G12" s="24" t="n">
        <v>1077</v>
      </c>
      <c r="H12" s="24" t="n">
        <v>160</v>
      </c>
      <c r="I12" s="24" t="n">
        <v>1515</v>
      </c>
    </row>
    <row r="13" customFormat="false" ht="11.25" hidden="false" customHeight="false" outlineLevel="0" collapsed="false">
      <c r="A13" s="746"/>
      <c r="B13" s="752"/>
      <c r="C13" s="752"/>
      <c r="D13" s="748" t="s">
        <v>560</v>
      </c>
      <c r="E13" s="749" t="s">
        <v>10</v>
      </c>
      <c r="F13" s="24" t="s">
        <v>10</v>
      </c>
      <c r="G13" s="24" t="n">
        <v>208</v>
      </c>
      <c r="H13" s="24" t="n">
        <v>58</v>
      </c>
      <c r="I13" s="24" t="n">
        <v>275</v>
      </c>
    </row>
    <row r="14" customFormat="false" ht="11.25" hidden="false" customHeight="true" outlineLevel="0" collapsed="false">
      <c r="A14" s="746"/>
      <c r="B14" s="752"/>
      <c r="C14" s="750" t="s">
        <v>4</v>
      </c>
      <c r="D14" s="750"/>
      <c r="E14" s="751" t="n">
        <v>254</v>
      </c>
      <c r="F14" s="30" t="n">
        <v>338</v>
      </c>
      <c r="G14" s="30" t="n">
        <v>1692</v>
      </c>
      <c r="H14" s="30" t="n">
        <v>298</v>
      </c>
      <c r="I14" s="30" t="n">
        <v>2582</v>
      </c>
    </row>
    <row r="15" customFormat="false" ht="11.25" hidden="false" customHeight="true" outlineLevel="0" collapsed="false">
      <c r="A15" s="746"/>
      <c r="B15" s="752" t="s">
        <v>4</v>
      </c>
      <c r="C15" s="753" t="s">
        <v>556</v>
      </c>
      <c r="D15" s="754" t="s">
        <v>557</v>
      </c>
      <c r="E15" s="755" t="n">
        <v>132</v>
      </c>
      <c r="F15" s="756" t="n">
        <v>113</v>
      </c>
      <c r="G15" s="756" t="n">
        <v>165</v>
      </c>
      <c r="H15" s="756" t="n">
        <v>70</v>
      </c>
      <c r="I15" s="756" t="n">
        <v>480</v>
      </c>
    </row>
    <row r="16" customFormat="false" ht="11.25" hidden="false" customHeight="false" outlineLevel="0" collapsed="false">
      <c r="A16" s="746"/>
      <c r="B16" s="752"/>
      <c r="C16" s="752"/>
      <c r="D16" s="748" t="s">
        <v>558</v>
      </c>
      <c r="E16" s="749" t="n">
        <v>111</v>
      </c>
      <c r="F16" s="24" t="n">
        <v>94</v>
      </c>
      <c r="G16" s="24" t="n">
        <v>307</v>
      </c>
      <c r="H16" s="24" t="n">
        <v>63</v>
      </c>
      <c r="I16" s="24" t="n">
        <v>575</v>
      </c>
    </row>
    <row r="17" customFormat="false" ht="11.25" hidden="false" customHeight="false" outlineLevel="0" collapsed="false">
      <c r="A17" s="746"/>
      <c r="B17" s="752"/>
      <c r="C17" s="752"/>
      <c r="D17" s="748" t="s">
        <v>559</v>
      </c>
      <c r="E17" s="749" t="n">
        <v>227</v>
      </c>
      <c r="F17" s="24" t="n">
        <v>418</v>
      </c>
      <c r="G17" s="24" t="n">
        <v>1794</v>
      </c>
      <c r="H17" s="24" t="n">
        <v>253</v>
      </c>
      <c r="I17" s="24" t="n">
        <v>2692</v>
      </c>
    </row>
    <row r="18" customFormat="false" ht="11.25" hidden="false" customHeight="false" outlineLevel="0" collapsed="false">
      <c r="A18" s="746"/>
      <c r="B18" s="752"/>
      <c r="C18" s="752"/>
      <c r="D18" s="748" t="s">
        <v>560</v>
      </c>
      <c r="E18" s="749" t="n">
        <v>8</v>
      </c>
      <c r="F18" s="24" t="n">
        <v>20</v>
      </c>
      <c r="G18" s="24" t="n">
        <v>366</v>
      </c>
      <c r="H18" s="24" t="n">
        <v>84</v>
      </c>
      <c r="I18" s="24" t="n">
        <v>478</v>
      </c>
    </row>
    <row r="19" customFormat="false" ht="11.25" hidden="false" customHeight="true" outlineLevel="0" collapsed="false">
      <c r="A19" s="746"/>
      <c r="B19" s="752"/>
      <c r="C19" s="750" t="s">
        <v>4</v>
      </c>
      <c r="D19" s="750"/>
      <c r="E19" s="751" t="n">
        <v>478</v>
      </c>
      <c r="F19" s="30" t="n">
        <v>645</v>
      </c>
      <c r="G19" s="30" t="n">
        <v>2632</v>
      </c>
      <c r="H19" s="30" t="n">
        <v>470</v>
      </c>
      <c r="I19" s="30" t="n">
        <v>4225</v>
      </c>
    </row>
    <row r="20" customFormat="false" ht="11.25" hidden="false" customHeight="true" outlineLevel="0" collapsed="false">
      <c r="A20" s="757" t="s">
        <v>592</v>
      </c>
      <c r="B20" s="752" t="s">
        <v>470</v>
      </c>
      <c r="C20" s="753" t="s">
        <v>556</v>
      </c>
      <c r="D20" s="754" t="s">
        <v>557</v>
      </c>
      <c r="E20" s="755" t="s">
        <v>10</v>
      </c>
      <c r="F20" s="756" t="s">
        <v>10</v>
      </c>
      <c r="G20" s="756" t="s">
        <v>10</v>
      </c>
      <c r="H20" s="756" t="s">
        <v>10</v>
      </c>
      <c r="I20" s="756" t="n">
        <v>11</v>
      </c>
    </row>
    <row r="21" customFormat="false" ht="11.25" hidden="false" customHeight="false" outlineLevel="0" collapsed="false">
      <c r="A21" s="757"/>
      <c r="B21" s="752"/>
      <c r="C21" s="752"/>
      <c r="D21" s="748" t="s">
        <v>558</v>
      </c>
      <c r="E21" s="749" t="n">
        <v>6</v>
      </c>
      <c r="F21" s="24" t="s">
        <v>10</v>
      </c>
      <c r="G21" s="24" t="s">
        <v>10</v>
      </c>
      <c r="H21" s="24" t="s">
        <v>10</v>
      </c>
      <c r="I21" s="24" t="n">
        <v>16</v>
      </c>
    </row>
    <row r="22" customFormat="false" ht="11.25" hidden="false" customHeight="false" outlineLevel="0" collapsed="false">
      <c r="A22" s="757"/>
      <c r="B22" s="752"/>
      <c r="C22" s="752"/>
      <c r="D22" s="748" t="s">
        <v>559</v>
      </c>
      <c r="E22" s="749" t="s">
        <v>10</v>
      </c>
      <c r="F22" s="24" t="s">
        <v>10</v>
      </c>
      <c r="G22" s="24" t="n">
        <v>8</v>
      </c>
      <c r="H22" s="24" t="s">
        <v>10</v>
      </c>
      <c r="I22" s="24" t="n">
        <v>14</v>
      </c>
    </row>
    <row r="23" customFormat="false" ht="11.25" hidden="false" customHeight="false" outlineLevel="0" collapsed="false">
      <c r="A23" s="757"/>
      <c r="B23" s="752"/>
      <c r="C23" s="752"/>
      <c r="D23" s="748" t="s">
        <v>560</v>
      </c>
      <c r="E23" s="749" t="s">
        <v>10</v>
      </c>
      <c r="F23" s="24" t="s">
        <v>10</v>
      </c>
      <c r="G23" s="24" t="s">
        <v>10</v>
      </c>
      <c r="H23" s="24" t="s">
        <v>10</v>
      </c>
      <c r="I23" s="24" t="n">
        <v>6</v>
      </c>
    </row>
    <row r="24" customFormat="false" ht="11.25" hidden="false" customHeight="true" outlineLevel="0" collapsed="false">
      <c r="A24" s="757"/>
      <c r="B24" s="752"/>
      <c r="C24" s="750" t="s">
        <v>4</v>
      </c>
      <c r="D24" s="750"/>
      <c r="E24" s="751" t="n">
        <v>13</v>
      </c>
      <c r="F24" s="30" t="n">
        <v>7</v>
      </c>
      <c r="G24" s="30" t="n">
        <v>17</v>
      </c>
      <c r="H24" s="30" t="n">
        <v>10</v>
      </c>
      <c r="I24" s="30" t="n">
        <v>47</v>
      </c>
    </row>
    <row r="25" customFormat="false" ht="11.25" hidden="false" customHeight="true" outlineLevel="0" collapsed="false">
      <c r="A25" s="757"/>
      <c r="B25" s="752" t="s">
        <v>473</v>
      </c>
      <c r="C25" s="753" t="s">
        <v>556</v>
      </c>
      <c r="D25" s="754" t="s">
        <v>557</v>
      </c>
      <c r="E25" s="755" t="s">
        <v>10</v>
      </c>
      <c r="F25" s="756" t="s">
        <v>10</v>
      </c>
      <c r="G25" s="756" t="n">
        <v>6</v>
      </c>
      <c r="H25" s="756" t="s">
        <v>10</v>
      </c>
      <c r="I25" s="756" t="n">
        <v>18</v>
      </c>
    </row>
    <row r="26" customFormat="false" ht="11.25" hidden="false" customHeight="false" outlineLevel="0" collapsed="false">
      <c r="A26" s="757"/>
      <c r="B26" s="752"/>
      <c r="C26" s="752"/>
      <c r="D26" s="748" t="s">
        <v>558</v>
      </c>
      <c r="E26" s="749" t="s">
        <v>10</v>
      </c>
      <c r="F26" s="24" t="s">
        <v>10</v>
      </c>
      <c r="G26" s="24" t="n">
        <v>13</v>
      </c>
      <c r="H26" s="24" t="s">
        <v>10</v>
      </c>
      <c r="I26" s="24" t="n">
        <v>18</v>
      </c>
    </row>
    <row r="27" customFormat="false" ht="11.25" hidden="false" customHeight="false" outlineLevel="0" collapsed="false">
      <c r="A27" s="757"/>
      <c r="B27" s="752"/>
      <c r="C27" s="752"/>
      <c r="D27" s="748" t="s">
        <v>559</v>
      </c>
      <c r="E27" s="749" t="s">
        <v>10</v>
      </c>
      <c r="F27" s="24" t="s">
        <v>10</v>
      </c>
      <c r="G27" s="24" t="n">
        <v>13</v>
      </c>
      <c r="H27" s="24" t="s">
        <v>10</v>
      </c>
      <c r="I27" s="24" t="n">
        <v>21</v>
      </c>
    </row>
    <row r="28" customFormat="false" ht="11.25" hidden="false" customHeight="false" outlineLevel="0" collapsed="false">
      <c r="A28" s="757"/>
      <c r="B28" s="752"/>
      <c r="C28" s="752"/>
      <c r="D28" s="748" t="s">
        <v>560</v>
      </c>
      <c r="E28" s="749" t="s">
        <v>10</v>
      </c>
      <c r="F28" s="24" t="s">
        <v>10</v>
      </c>
      <c r="G28" s="24" t="s">
        <v>10</v>
      </c>
      <c r="H28" s="24" t="s">
        <v>10</v>
      </c>
      <c r="I28" s="24" t="n">
        <v>6</v>
      </c>
    </row>
    <row r="29" customFormat="false" ht="11.25" hidden="false" customHeight="true" outlineLevel="0" collapsed="false">
      <c r="A29" s="757"/>
      <c r="B29" s="752"/>
      <c r="C29" s="750" t="s">
        <v>4</v>
      </c>
      <c r="D29" s="750"/>
      <c r="E29" s="751" t="n">
        <v>9</v>
      </c>
      <c r="F29" s="30" t="n">
        <v>10</v>
      </c>
      <c r="G29" s="30" t="n">
        <v>35</v>
      </c>
      <c r="H29" s="30" t="n">
        <v>9</v>
      </c>
      <c r="I29" s="30" t="n">
        <v>63</v>
      </c>
    </row>
    <row r="30" customFormat="false" ht="11.25" hidden="false" customHeight="true" outlineLevel="0" collapsed="false">
      <c r="A30" s="757"/>
      <c r="B30" s="752" t="s">
        <v>4</v>
      </c>
      <c r="C30" s="753" t="s">
        <v>556</v>
      </c>
      <c r="D30" s="754" t="s">
        <v>557</v>
      </c>
      <c r="E30" s="755" t="n">
        <v>8</v>
      </c>
      <c r="F30" s="756" t="s">
        <v>10</v>
      </c>
      <c r="G30" s="756" t="n">
        <v>7</v>
      </c>
      <c r="H30" s="756" t="n">
        <v>9</v>
      </c>
      <c r="I30" s="756" t="n">
        <v>29</v>
      </c>
    </row>
    <row r="31" customFormat="false" ht="11.25" hidden="false" customHeight="false" outlineLevel="0" collapsed="false">
      <c r="A31" s="757"/>
      <c r="B31" s="752"/>
      <c r="C31" s="752"/>
      <c r="D31" s="748" t="s">
        <v>558</v>
      </c>
      <c r="E31" s="749" t="n">
        <v>7</v>
      </c>
      <c r="F31" s="24" t="n">
        <v>8</v>
      </c>
      <c r="G31" s="24" t="n">
        <v>16</v>
      </c>
      <c r="H31" s="24" t="s">
        <v>10</v>
      </c>
      <c r="I31" s="24" t="n">
        <v>34</v>
      </c>
    </row>
    <row r="32" customFormat="false" ht="11.25" hidden="false" customHeight="false" outlineLevel="0" collapsed="false">
      <c r="A32" s="757"/>
      <c r="B32" s="752"/>
      <c r="C32" s="752"/>
      <c r="D32" s="748" t="s">
        <v>559</v>
      </c>
      <c r="E32" s="749" t="n">
        <v>6</v>
      </c>
      <c r="F32" s="24" t="s">
        <v>10</v>
      </c>
      <c r="G32" s="24" t="n">
        <v>21</v>
      </c>
      <c r="H32" s="24" t="s">
        <v>10</v>
      </c>
      <c r="I32" s="24" t="n">
        <v>35</v>
      </c>
    </row>
    <row r="33" customFormat="false" ht="11.25" hidden="false" customHeight="false" outlineLevel="0" collapsed="false">
      <c r="A33" s="757"/>
      <c r="B33" s="752"/>
      <c r="C33" s="752"/>
      <c r="D33" s="748" t="s">
        <v>560</v>
      </c>
      <c r="E33" s="749" t="s">
        <v>10</v>
      </c>
      <c r="F33" s="24" t="s">
        <v>10</v>
      </c>
      <c r="G33" s="24" t="n">
        <v>8</v>
      </c>
      <c r="H33" s="24" t="s">
        <v>10</v>
      </c>
      <c r="I33" s="24" t="n">
        <v>12</v>
      </c>
    </row>
    <row r="34" customFormat="false" ht="11.25" hidden="false" customHeight="true" outlineLevel="0" collapsed="false">
      <c r="A34" s="757"/>
      <c r="B34" s="752"/>
      <c r="C34" s="750" t="s">
        <v>4</v>
      </c>
      <c r="D34" s="750"/>
      <c r="E34" s="751" t="n">
        <v>22</v>
      </c>
      <c r="F34" s="30" t="n">
        <v>17</v>
      </c>
      <c r="G34" s="30" t="n">
        <v>52</v>
      </c>
      <c r="H34" s="30" t="n">
        <v>19</v>
      </c>
      <c r="I34" s="30" t="n">
        <v>110</v>
      </c>
    </row>
    <row r="35" customFormat="false" ht="11.25" hidden="false" customHeight="true" outlineLevel="0" collapsed="false">
      <c r="A35" s="757" t="s">
        <v>562</v>
      </c>
      <c r="B35" s="752" t="s">
        <v>470</v>
      </c>
      <c r="C35" s="753" t="s">
        <v>556</v>
      </c>
      <c r="D35" s="754" t="s">
        <v>557</v>
      </c>
      <c r="E35" s="755" t="s">
        <v>10</v>
      </c>
      <c r="F35" s="756" t="s">
        <v>10</v>
      </c>
      <c r="G35" s="756" t="s">
        <v>10</v>
      </c>
      <c r="H35" s="756" t="s">
        <v>10</v>
      </c>
      <c r="I35" s="756" t="s">
        <v>10</v>
      </c>
    </row>
    <row r="36" customFormat="false" ht="11.25" hidden="false" customHeight="false" outlineLevel="0" collapsed="false">
      <c r="A36" s="757"/>
      <c r="B36" s="752"/>
      <c r="C36" s="752"/>
      <c r="D36" s="748" t="s">
        <v>558</v>
      </c>
      <c r="E36" s="749" t="s">
        <v>10</v>
      </c>
      <c r="F36" s="24" t="s">
        <v>10</v>
      </c>
      <c r="G36" s="24" t="s">
        <v>10</v>
      </c>
      <c r="H36" s="24" t="s">
        <v>10</v>
      </c>
      <c r="I36" s="24" t="s">
        <v>10</v>
      </c>
    </row>
    <row r="37" customFormat="false" ht="11.25" hidden="false" customHeight="false" outlineLevel="0" collapsed="false">
      <c r="A37" s="757"/>
      <c r="B37" s="752"/>
      <c r="C37" s="752"/>
      <c r="D37" s="748" t="s">
        <v>559</v>
      </c>
      <c r="E37" s="749" t="s">
        <v>10</v>
      </c>
      <c r="F37" s="24" t="s">
        <v>10</v>
      </c>
      <c r="G37" s="24" t="s">
        <v>10</v>
      </c>
      <c r="H37" s="24" t="s">
        <v>10</v>
      </c>
      <c r="I37" s="24" t="s">
        <v>10</v>
      </c>
    </row>
    <row r="38" customFormat="false" ht="11.25" hidden="false" customHeight="false" outlineLevel="0" collapsed="false">
      <c r="A38" s="757"/>
      <c r="B38" s="752"/>
      <c r="C38" s="752"/>
      <c r="D38" s="748" t="s">
        <v>560</v>
      </c>
      <c r="E38" s="749" t="s">
        <v>10</v>
      </c>
      <c r="F38" s="24" t="s">
        <v>10</v>
      </c>
      <c r="G38" s="24" t="s">
        <v>10</v>
      </c>
      <c r="H38" s="24" t="s">
        <v>10</v>
      </c>
      <c r="I38" s="24" t="s">
        <v>10</v>
      </c>
    </row>
    <row r="39" customFormat="false" ht="11.25" hidden="false" customHeight="true" outlineLevel="0" collapsed="false">
      <c r="A39" s="757"/>
      <c r="B39" s="752"/>
      <c r="C39" s="750" t="s">
        <v>4</v>
      </c>
      <c r="D39" s="750"/>
      <c r="E39" s="751" t="s">
        <v>10</v>
      </c>
      <c r="F39" s="30" t="s">
        <v>10</v>
      </c>
      <c r="G39" s="30" t="n">
        <v>8</v>
      </c>
      <c r="H39" s="30" t="s">
        <v>10</v>
      </c>
      <c r="I39" s="30" t="n">
        <v>15</v>
      </c>
    </row>
    <row r="40" customFormat="false" ht="11.25" hidden="false" customHeight="true" outlineLevel="0" collapsed="false">
      <c r="A40" s="757"/>
      <c r="B40" s="752" t="s">
        <v>473</v>
      </c>
      <c r="C40" s="753" t="s">
        <v>556</v>
      </c>
      <c r="D40" s="754" t="s">
        <v>557</v>
      </c>
      <c r="E40" s="755" t="s">
        <v>10</v>
      </c>
      <c r="F40" s="756" t="s">
        <v>10</v>
      </c>
      <c r="G40" s="756" t="s">
        <v>10</v>
      </c>
      <c r="H40" s="756" t="s">
        <v>10</v>
      </c>
      <c r="I40" s="756" t="n">
        <v>8</v>
      </c>
    </row>
    <row r="41" customFormat="false" ht="11.25" hidden="false" customHeight="false" outlineLevel="0" collapsed="false">
      <c r="A41" s="757"/>
      <c r="B41" s="752"/>
      <c r="C41" s="752"/>
      <c r="D41" s="748" t="s">
        <v>558</v>
      </c>
      <c r="E41" s="749" t="s">
        <v>10</v>
      </c>
      <c r="F41" s="24" t="s">
        <v>10</v>
      </c>
      <c r="G41" s="24" t="s">
        <v>10</v>
      </c>
      <c r="H41" s="24" t="s">
        <v>10</v>
      </c>
      <c r="I41" s="24" t="s">
        <v>10</v>
      </c>
    </row>
    <row r="42" customFormat="false" ht="11.25" hidden="false" customHeight="false" outlineLevel="0" collapsed="false">
      <c r="A42" s="757"/>
      <c r="B42" s="752"/>
      <c r="C42" s="752"/>
      <c r="D42" s="748" t="s">
        <v>559</v>
      </c>
      <c r="E42" s="749" t="s">
        <v>10</v>
      </c>
      <c r="F42" s="24" t="s">
        <v>10</v>
      </c>
      <c r="G42" s="24" t="n">
        <v>6</v>
      </c>
      <c r="H42" s="24" t="s">
        <v>10</v>
      </c>
      <c r="I42" s="24" t="n">
        <v>10</v>
      </c>
    </row>
    <row r="43" customFormat="false" ht="11.25" hidden="false" customHeight="false" outlineLevel="0" collapsed="false">
      <c r="A43" s="757"/>
      <c r="B43" s="752"/>
      <c r="C43" s="752"/>
      <c r="D43" s="748" t="s">
        <v>560</v>
      </c>
      <c r="E43" s="749" t="s">
        <v>10</v>
      </c>
      <c r="F43" s="24" t="s">
        <v>10</v>
      </c>
      <c r="G43" s="24" t="s">
        <v>10</v>
      </c>
      <c r="H43" s="24" t="s">
        <v>10</v>
      </c>
      <c r="I43" s="24" t="s">
        <v>10</v>
      </c>
    </row>
    <row r="44" customFormat="false" ht="11.25" hidden="false" customHeight="true" outlineLevel="0" collapsed="false">
      <c r="A44" s="757"/>
      <c r="B44" s="752"/>
      <c r="C44" s="750" t="s">
        <v>4</v>
      </c>
      <c r="D44" s="750"/>
      <c r="E44" s="751" t="n">
        <v>6</v>
      </c>
      <c r="F44" s="30" t="s">
        <v>10</v>
      </c>
      <c r="G44" s="30" t="n">
        <v>10</v>
      </c>
      <c r="H44" s="30" t="s">
        <v>10</v>
      </c>
      <c r="I44" s="30" t="n">
        <v>23</v>
      </c>
    </row>
    <row r="45" customFormat="false" ht="11.25" hidden="false" customHeight="true" outlineLevel="0" collapsed="false">
      <c r="A45" s="757"/>
      <c r="B45" s="752" t="s">
        <v>4</v>
      </c>
      <c r="C45" s="753" t="s">
        <v>556</v>
      </c>
      <c r="D45" s="754" t="s">
        <v>557</v>
      </c>
      <c r="E45" s="755" t="n">
        <v>6</v>
      </c>
      <c r="F45" s="756" t="s">
        <v>10</v>
      </c>
      <c r="G45" s="756" t="s">
        <v>10</v>
      </c>
      <c r="H45" s="756" t="s">
        <v>10</v>
      </c>
      <c r="I45" s="756" t="n">
        <v>13</v>
      </c>
    </row>
    <row r="46" customFormat="false" ht="11.25" hidden="false" customHeight="false" outlineLevel="0" collapsed="false">
      <c r="A46" s="757"/>
      <c r="B46" s="752"/>
      <c r="C46" s="752"/>
      <c r="D46" s="748" t="s">
        <v>558</v>
      </c>
      <c r="E46" s="749" t="s">
        <v>10</v>
      </c>
      <c r="F46" s="24" t="s">
        <v>10</v>
      </c>
      <c r="G46" s="24" t="s">
        <v>10</v>
      </c>
      <c r="H46" s="24" t="s">
        <v>10</v>
      </c>
      <c r="I46" s="24" t="s">
        <v>10</v>
      </c>
    </row>
    <row r="47" customFormat="false" ht="11.25" hidden="false" customHeight="false" outlineLevel="0" collapsed="false">
      <c r="A47" s="757"/>
      <c r="B47" s="752"/>
      <c r="C47" s="752"/>
      <c r="D47" s="748" t="s">
        <v>559</v>
      </c>
      <c r="E47" s="749" t="s">
        <v>10</v>
      </c>
      <c r="F47" s="24" t="s">
        <v>10</v>
      </c>
      <c r="G47" s="24" t="n">
        <v>9</v>
      </c>
      <c r="H47" s="24" t="s">
        <v>10</v>
      </c>
      <c r="I47" s="24" t="n">
        <v>14</v>
      </c>
    </row>
    <row r="48" customFormat="false" ht="11.25" hidden="false" customHeight="false" outlineLevel="0" collapsed="false">
      <c r="A48" s="757"/>
      <c r="B48" s="752"/>
      <c r="C48" s="752"/>
      <c r="D48" s="748" t="s">
        <v>560</v>
      </c>
      <c r="E48" s="749" t="s">
        <v>10</v>
      </c>
      <c r="F48" s="24" t="s">
        <v>10</v>
      </c>
      <c r="G48" s="24" t="s">
        <v>10</v>
      </c>
      <c r="H48" s="24" t="s">
        <v>10</v>
      </c>
      <c r="I48" s="24" t="n">
        <v>8</v>
      </c>
    </row>
    <row r="49" customFormat="false" ht="11.25" hidden="false" customHeight="true" outlineLevel="0" collapsed="false">
      <c r="A49" s="757"/>
      <c r="B49" s="752"/>
      <c r="C49" s="750" t="s">
        <v>4</v>
      </c>
      <c r="D49" s="750"/>
      <c r="E49" s="751" t="n">
        <v>10</v>
      </c>
      <c r="F49" s="30" t="s">
        <v>10</v>
      </c>
      <c r="G49" s="30" t="n">
        <v>18</v>
      </c>
      <c r="H49" s="30" t="s">
        <v>10</v>
      </c>
      <c r="I49" s="30" t="n">
        <v>38</v>
      </c>
    </row>
    <row r="50" customFormat="false" ht="11.25" hidden="false" customHeight="true" outlineLevel="0" collapsed="false">
      <c r="A50" s="758" t="s">
        <v>563</v>
      </c>
      <c r="B50" s="752" t="s">
        <v>470</v>
      </c>
      <c r="C50" s="753" t="s">
        <v>556</v>
      </c>
      <c r="D50" s="754" t="s">
        <v>557</v>
      </c>
      <c r="E50" s="755" t="s">
        <v>10</v>
      </c>
      <c r="F50" s="756" t="s">
        <v>10</v>
      </c>
      <c r="G50" s="756" t="s">
        <v>10</v>
      </c>
      <c r="H50" s="756" t="s">
        <v>10</v>
      </c>
      <c r="I50" s="756" t="s">
        <v>10</v>
      </c>
    </row>
    <row r="51" customFormat="false" ht="11.25" hidden="false" customHeight="false" outlineLevel="0" collapsed="false">
      <c r="A51" s="758"/>
      <c r="B51" s="752"/>
      <c r="C51" s="752"/>
      <c r="D51" s="748" t="s">
        <v>558</v>
      </c>
      <c r="E51" s="749" t="s">
        <v>10</v>
      </c>
      <c r="F51" s="24" t="s">
        <v>10</v>
      </c>
      <c r="G51" s="24" t="s">
        <v>10</v>
      </c>
      <c r="H51" s="24" t="s">
        <v>10</v>
      </c>
      <c r="I51" s="24" t="s">
        <v>10</v>
      </c>
    </row>
    <row r="52" customFormat="false" ht="11.25" hidden="false" customHeight="false" outlineLevel="0" collapsed="false">
      <c r="A52" s="758"/>
      <c r="B52" s="752"/>
      <c r="C52" s="752"/>
      <c r="D52" s="748" t="s">
        <v>559</v>
      </c>
      <c r="E52" s="749" t="s">
        <v>10</v>
      </c>
      <c r="F52" s="24" t="s">
        <v>10</v>
      </c>
      <c r="G52" s="24" t="s">
        <v>10</v>
      </c>
      <c r="H52" s="24" t="s">
        <v>10</v>
      </c>
      <c r="I52" s="24" t="s">
        <v>10</v>
      </c>
    </row>
    <row r="53" customFormat="false" ht="11.25" hidden="false" customHeight="false" outlineLevel="0" collapsed="false">
      <c r="A53" s="758"/>
      <c r="B53" s="752"/>
      <c r="C53" s="752"/>
      <c r="D53" s="748" t="s">
        <v>560</v>
      </c>
      <c r="E53" s="749" t="s">
        <v>10</v>
      </c>
      <c r="F53" s="24" t="s">
        <v>10</v>
      </c>
      <c r="G53" s="24" t="s">
        <v>10</v>
      </c>
      <c r="H53" s="24" t="s">
        <v>10</v>
      </c>
      <c r="I53" s="24" t="s">
        <v>10</v>
      </c>
    </row>
    <row r="54" customFormat="false" ht="11.25" hidden="false" customHeight="true" outlineLevel="0" collapsed="false">
      <c r="A54" s="758"/>
      <c r="B54" s="752"/>
      <c r="C54" s="750" t="s">
        <v>4</v>
      </c>
      <c r="D54" s="750"/>
      <c r="E54" s="751" t="s">
        <v>10</v>
      </c>
      <c r="F54" s="30" t="s">
        <v>10</v>
      </c>
      <c r="G54" s="30" t="s">
        <v>10</v>
      </c>
      <c r="H54" s="30" t="s">
        <v>10</v>
      </c>
      <c r="I54" s="30" t="n">
        <v>9</v>
      </c>
    </row>
    <row r="55" customFormat="false" ht="11.25" hidden="false" customHeight="true" outlineLevel="0" collapsed="false">
      <c r="A55" s="758"/>
      <c r="B55" s="752" t="s">
        <v>473</v>
      </c>
      <c r="C55" s="753" t="s">
        <v>556</v>
      </c>
      <c r="D55" s="754" t="s">
        <v>557</v>
      </c>
      <c r="E55" s="755" t="s">
        <v>10</v>
      </c>
      <c r="F55" s="756" t="s">
        <v>10</v>
      </c>
      <c r="G55" s="756" t="s">
        <v>10</v>
      </c>
      <c r="H55" s="756" t="s">
        <v>10</v>
      </c>
      <c r="I55" s="756" t="s">
        <v>10</v>
      </c>
    </row>
    <row r="56" customFormat="false" ht="11.25" hidden="false" customHeight="false" outlineLevel="0" collapsed="false">
      <c r="A56" s="758"/>
      <c r="B56" s="752"/>
      <c r="C56" s="752"/>
      <c r="D56" s="748" t="s">
        <v>558</v>
      </c>
      <c r="E56" s="749" t="s">
        <v>10</v>
      </c>
      <c r="F56" s="24" t="s">
        <v>10</v>
      </c>
      <c r="G56" s="24" t="s">
        <v>10</v>
      </c>
      <c r="H56" s="24" t="s">
        <v>10</v>
      </c>
      <c r="I56" s="24" t="n">
        <v>6</v>
      </c>
    </row>
    <row r="57" customFormat="false" ht="11.25" hidden="false" customHeight="false" outlineLevel="0" collapsed="false">
      <c r="A57" s="758"/>
      <c r="B57" s="752"/>
      <c r="C57" s="752"/>
      <c r="D57" s="748" t="s">
        <v>559</v>
      </c>
      <c r="E57" s="749" t="s">
        <v>10</v>
      </c>
      <c r="F57" s="24" t="s">
        <v>10</v>
      </c>
      <c r="G57" s="24" t="s">
        <v>10</v>
      </c>
      <c r="H57" s="24" t="s">
        <v>10</v>
      </c>
      <c r="I57" s="24" t="s">
        <v>10</v>
      </c>
    </row>
    <row r="58" customFormat="false" ht="11.25" hidden="false" customHeight="false" outlineLevel="0" collapsed="false">
      <c r="A58" s="758"/>
      <c r="B58" s="752"/>
      <c r="C58" s="752"/>
      <c r="D58" s="748" t="s">
        <v>560</v>
      </c>
      <c r="E58" s="749" t="s">
        <v>10</v>
      </c>
      <c r="F58" s="24" t="s">
        <v>10</v>
      </c>
      <c r="G58" s="24" t="s">
        <v>10</v>
      </c>
      <c r="H58" s="24" t="s">
        <v>10</v>
      </c>
      <c r="I58" s="24" t="s">
        <v>10</v>
      </c>
    </row>
    <row r="59" customFormat="false" ht="11.25" hidden="false" customHeight="true" outlineLevel="0" collapsed="false">
      <c r="A59" s="758"/>
      <c r="B59" s="752"/>
      <c r="C59" s="750" t="s">
        <v>4</v>
      </c>
      <c r="D59" s="750"/>
      <c r="E59" s="751" t="s">
        <v>10</v>
      </c>
      <c r="F59" s="30" t="s">
        <v>10</v>
      </c>
      <c r="G59" s="30" t="n">
        <v>10</v>
      </c>
      <c r="H59" s="30" t="s">
        <v>10</v>
      </c>
      <c r="I59" s="30" t="n">
        <v>15</v>
      </c>
    </row>
    <row r="60" customFormat="false" ht="11.25" hidden="false" customHeight="true" outlineLevel="0" collapsed="false">
      <c r="A60" s="758"/>
      <c r="B60" s="752" t="s">
        <v>4</v>
      </c>
      <c r="C60" s="753" t="s">
        <v>556</v>
      </c>
      <c r="D60" s="754" t="s">
        <v>557</v>
      </c>
      <c r="E60" s="755" t="s">
        <v>10</v>
      </c>
      <c r="F60" s="756" t="s">
        <v>10</v>
      </c>
      <c r="G60" s="756" t="s">
        <v>10</v>
      </c>
      <c r="H60" s="756" t="s">
        <v>10</v>
      </c>
      <c r="I60" s="756" t="n">
        <v>6</v>
      </c>
    </row>
    <row r="61" customFormat="false" ht="11.25" hidden="false" customHeight="false" outlineLevel="0" collapsed="false">
      <c r="A61" s="758"/>
      <c r="B61" s="752"/>
      <c r="C61" s="752"/>
      <c r="D61" s="748" t="s">
        <v>558</v>
      </c>
      <c r="E61" s="749" t="s">
        <v>10</v>
      </c>
      <c r="F61" s="24" t="s">
        <v>10</v>
      </c>
      <c r="G61" s="24" t="s">
        <v>10</v>
      </c>
      <c r="H61" s="24" t="s">
        <v>10</v>
      </c>
      <c r="I61" s="24" t="n">
        <v>9</v>
      </c>
    </row>
    <row r="62" customFormat="false" ht="11.25" hidden="false" customHeight="false" outlineLevel="0" collapsed="false">
      <c r="A62" s="758"/>
      <c r="B62" s="752"/>
      <c r="C62" s="752"/>
      <c r="D62" s="748" t="s">
        <v>559</v>
      </c>
      <c r="E62" s="749" t="s">
        <v>10</v>
      </c>
      <c r="F62" s="24" t="s">
        <v>10</v>
      </c>
      <c r="G62" s="24" t="s">
        <v>10</v>
      </c>
      <c r="H62" s="24" t="s">
        <v>10</v>
      </c>
      <c r="I62" s="24" t="n">
        <v>7</v>
      </c>
    </row>
    <row r="63" customFormat="false" ht="11.25" hidden="false" customHeight="false" outlineLevel="0" collapsed="false">
      <c r="A63" s="758"/>
      <c r="B63" s="752"/>
      <c r="C63" s="752"/>
      <c r="D63" s="748" t="s">
        <v>560</v>
      </c>
      <c r="E63" s="749" t="s">
        <v>10</v>
      </c>
      <c r="F63" s="24" t="s">
        <v>10</v>
      </c>
      <c r="G63" s="24" t="s">
        <v>10</v>
      </c>
      <c r="H63" s="24" t="s">
        <v>10</v>
      </c>
      <c r="I63" s="24" t="s">
        <v>10</v>
      </c>
    </row>
    <row r="64" customFormat="false" ht="11.25" hidden="false" customHeight="true" outlineLevel="0" collapsed="false">
      <c r="A64" s="758"/>
      <c r="B64" s="752"/>
      <c r="C64" s="750" t="s">
        <v>4</v>
      </c>
      <c r="D64" s="750"/>
      <c r="E64" s="751" t="s">
        <v>10</v>
      </c>
      <c r="F64" s="30" t="s">
        <v>10</v>
      </c>
      <c r="G64" s="30" t="n">
        <v>11</v>
      </c>
      <c r="H64" s="30" t="s">
        <v>10</v>
      </c>
      <c r="I64" s="30" t="n">
        <v>24</v>
      </c>
    </row>
    <row r="65" customFormat="false" ht="11.25" hidden="false" customHeight="true" outlineLevel="0" collapsed="false">
      <c r="A65" s="758" t="s">
        <v>564</v>
      </c>
      <c r="B65" s="752" t="s">
        <v>470</v>
      </c>
      <c r="C65" s="753" t="s">
        <v>556</v>
      </c>
      <c r="D65" s="754" t="s">
        <v>557</v>
      </c>
      <c r="E65" s="755" t="s">
        <v>10</v>
      </c>
      <c r="F65" s="756" t="s">
        <v>10</v>
      </c>
      <c r="G65" s="756" t="s">
        <v>10</v>
      </c>
      <c r="H65" s="756" t="s">
        <v>10</v>
      </c>
      <c r="I65" s="756" t="s">
        <v>10</v>
      </c>
    </row>
    <row r="66" customFormat="false" ht="11.25" hidden="false" customHeight="false" outlineLevel="0" collapsed="false">
      <c r="A66" s="758"/>
      <c r="B66" s="752"/>
      <c r="C66" s="752"/>
      <c r="D66" s="748" t="s">
        <v>558</v>
      </c>
      <c r="E66" s="749" t="s">
        <v>10</v>
      </c>
      <c r="F66" s="24" t="s">
        <v>10</v>
      </c>
      <c r="G66" s="24" t="s">
        <v>10</v>
      </c>
      <c r="H66" s="24" t="s">
        <v>10</v>
      </c>
      <c r="I66" s="24" t="s">
        <v>10</v>
      </c>
    </row>
    <row r="67" customFormat="false" ht="11.25" hidden="false" customHeight="false" outlineLevel="0" collapsed="false">
      <c r="A67" s="758"/>
      <c r="B67" s="752"/>
      <c r="C67" s="752"/>
      <c r="D67" s="748" t="s">
        <v>559</v>
      </c>
      <c r="E67" s="749" t="s">
        <v>10</v>
      </c>
      <c r="F67" s="24" t="s">
        <v>10</v>
      </c>
      <c r="G67" s="24" t="s">
        <v>10</v>
      </c>
      <c r="H67" s="24" t="s">
        <v>10</v>
      </c>
      <c r="I67" s="24" t="s">
        <v>10</v>
      </c>
    </row>
    <row r="68" customFormat="false" ht="11.25" hidden="false" customHeight="false" outlineLevel="0" collapsed="false">
      <c r="A68" s="758"/>
      <c r="B68" s="752"/>
      <c r="C68" s="759" t="s">
        <v>10</v>
      </c>
      <c r="D68" s="748" t="s">
        <v>560</v>
      </c>
      <c r="E68" s="749" t="s">
        <v>10</v>
      </c>
      <c r="F68" s="24" t="s">
        <v>10</v>
      </c>
      <c r="G68" s="24" t="s">
        <v>10</v>
      </c>
      <c r="H68" s="24" t="s">
        <v>10</v>
      </c>
      <c r="I68" s="24" t="s">
        <v>10</v>
      </c>
    </row>
    <row r="69" customFormat="false" ht="11.25" hidden="false" customHeight="true" outlineLevel="0" collapsed="false">
      <c r="A69" s="758"/>
      <c r="B69" s="752"/>
      <c r="C69" s="750" t="s">
        <v>4</v>
      </c>
      <c r="D69" s="750"/>
      <c r="E69" s="751" t="s">
        <v>10</v>
      </c>
      <c r="F69" s="30" t="s">
        <v>10</v>
      </c>
      <c r="G69" s="30" t="s">
        <v>10</v>
      </c>
      <c r="H69" s="30" t="s">
        <v>10</v>
      </c>
      <c r="I69" s="30" t="n">
        <v>9</v>
      </c>
    </row>
    <row r="70" customFormat="false" ht="11.25" hidden="false" customHeight="true" outlineLevel="0" collapsed="false">
      <c r="A70" s="758"/>
      <c r="B70" s="752" t="s">
        <v>473</v>
      </c>
      <c r="C70" s="753" t="s">
        <v>556</v>
      </c>
      <c r="D70" s="754" t="s">
        <v>557</v>
      </c>
      <c r="E70" s="755" t="s">
        <v>10</v>
      </c>
      <c r="F70" s="756" t="s">
        <v>10</v>
      </c>
      <c r="G70" s="756" t="s">
        <v>10</v>
      </c>
      <c r="H70" s="756" t="s">
        <v>10</v>
      </c>
      <c r="I70" s="756" t="s">
        <v>10</v>
      </c>
    </row>
    <row r="71" customFormat="false" ht="11.25" hidden="false" customHeight="false" outlineLevel="0" collapsed="false">
      <c r="A71" s="758"/>
      <c r="B71" s="752"/>
      <c r="C71" s="752"/>
      <c r="D71" s="748" t="s">
        <v>558</v>
      </c>
      <c r="E71" s="749" t="s">
        <v>10</v>
      </c>
      <c r="F71" s="24" t="s">
        <v>10</v>
      </c>
      <c r="G71" s="24" t="s">
        <v>10</v>
      </c>
      <c r="H71" s="24" t="s">
        <v>10</v>
      </c>
      <c r="I71" s="24" t="s">
        <v>10</v>
      </c>
    </row>
    <row r="72" customFormat="false" ht="11.25" hidden="false" customHeight="false" outlineLevel="0" collapsed="false">
      <c r="A72" s="758"/>
      <c r="B72" s="752"/>
      <c r="C72" s="752"/>
      <c r="D72" s="748" t="s">
        <v>559</v>
      </c>
      <c r="E72" s="749" t="s">
        <v>10</v>
      </c>
      <c r="F72" s="24" t="s">
        <v>10</v>
      </c>
      <c r="G72" s="24" t="s">
        <v>10</v>
      </c>
      <c r="H72" s="24" t="s">
        <v>10</v>
      </c>
      <c r="I72" s="24" t="s">
        <v>10</v>
      </c>
    </row>
    <row r="73" customFormat="false" ht="11.25" hidden="false" customHeight="false" outlineLevel="0" collapsed="false">
      <c r="A73" s="758"/>
      <c r="B73" s="752"/>
      <c r="C73" s="759" t="s">
        <v>10</v>
      </c>
      <c r="D73" s="748" t="s">
        <v>560</v>
      </c>
      <c r="E73" s="749" t="s">
        <v>10</v>
      </c>
      <c r="F73" s="24" t="s">
        <v>10</v>
      </c>
      <c r="G73" s="24" t="s">
        <v>10</v>
      </c>
      <c r="H73" s="24" t="s">
        <v>10</v>
      </c>
      <c r="I73" s="24" t="s">
        <v>10</v>
      </c>
    </row>
    <row r="74" customFormat="false" ht="11.25" hidden="false" customHeight="true" outlineLevel="0" collapsed="false">
      <c r="A74" s="758"/>
      <c r="B74" s="752"/>
      <c r="C74" s="750" t="s">
        <v>4</v>
      </c>
      <c r="D74" s="750"/>
      <c r="E74" s="751" t="s">
        <v>10</v>
      </c>
      <c r="F74" s="30" t="s">
        <v>10</v>
      </c>
      <c r="G74" s="30" t="n">
        <v>6</v>
      </c>
      <c r="H74" s="30" t="s">
        <v>10</v>
      </c>
      <c r="I74" s="30" t="n">
        <v>10</v>
      </c>
    </row>
    <row r="75" customFormat="false" ht="11.25" hidden="false" customHeight="true" outlineLevel="0" collapsed="false">
      <c r="A75" s="758"/>
      <c r="B75" s="752" t="s">
        <v>4</v>
      </c>
      <c r="C75" s="753" t="s">
        <v>556</v>
      </c>
      <c r="D75" s="754" t="s">
        <v>557</v>
      </c>
      <c r="E75" s="755" t="s">
        <v>10</v>
      </c>
      <c r="F75" s="756" t="s">
        <v>10</v>
      </c>
      <c r="G75" s="756" t="s">
        <v>10</v>
      </c>
      <c r="H75" s="756" t="s">
        <v>10</v>
      </c>
      <c r="I75" s="756" t="s">
        <v>10</v>
      </c>
    </row>
    <row r="76" customFormat="false" ht="11.25" hidden="false" customHeight="false" outlineLevel="0" collapsed="false">
      <c r="A76" s="758"/>
      <c r="B76" s="752"/>
      <c r="C76" s="752"/>
      <c r="D76" s="748" t="s">
        <v>558</v>
      </c>
      <c r="E76" s="749" t="s">
        <v>10</v>
      </c>
      <c r="F76" s="24" t="s">
        <v>10</v>
      </c>
      <c r="G76" s="24" t="s">
        <v>10</v>
      </c>
      <c r="H76" s="24" t="s">
        <v>10</v>
      </c>
      <c r="I76" s="24" t="n">
        <v>8</v>
      </c>
    </row>
    <row r="77" customFormat="false" ht="11.25" hidden="false" customHeight="false" outlineLevel="0" collapsed="false">
      <c r="A77" s="758"/>
      <c r="B77" s="752"/>
      <c r="C77" s="752"/>
      <c r="D77" s="748" t="s">
        <v>559</v>
      </c>
      <c r="E77" s="749" t="s">
        <v>10</v>
      </c>
      <c r="F77" s="24" t="s">
        <v>10</v>
      </c>
      <c r="G77" s="24" t="s">
        <v>10</v>
      </c>
      <c r="H77" s="24" t="s">
        <v>10</v>
      </c>
      <c r="I77" s="24" t="n">
        <v>6</v>
      </c>
    </row>
    <row r="78" customFormat="false" ht="11.25" hidden="false" customHeight="false" outlineLevel="0" collapsed="false">
      <c r="A78" s="758"/>
      <c r="B78" s="752"/>
      <c r="C78" s="759" t="s">
        <v>10</v>
      </c>
      <c r="D78" s="748" t="s">
        <v>560</v>
      </c>
      <c r="E78" s="749" t="s">
        <v>10</v>
      </c>
      <c r="F78" s="24" t="s">
        <v>10</v>
      </c>
      <c r="G78" s="24" t="s">
        <v>10</v>
      </c>
      <c r="H78" s="24" t="s">
        <v>10</v>
      </c>
      <c r="I78" s="24" t="s">
        <v>10</v>
      </c>
    </row>
    <row r="79" customFormat="false" ht="11.25" hidden="false" customHeight="true" outlineLevel="0" collapsed="false">
      <c r="A79" s="758"/>
      <c r="B79" s="752"/>
      <c r="C79" s="750" t="s">
        <v>4</v>
      </c>
      <c r="D79" s="750"/>
      <c r="E79" s="751" t="s">
        <v>10</v>
      </c>
      <c r="F79" s="30" t="s">
        <v>10</v>
      </c>
      <c r="G79" s="30" t="n">
        <v>8</v>
      </c>
      <c r="H79" s="30" t="s">
        <v>10</v>
      </c>
      <c r="I79" s="30" t="n">
        <v>19</v>
      </c>
    </row>
    <row r="80" customFormat="false" ht="11.25" hidden="false" customHeight="true" outlineLevel="0" collapsed="false">
      <c r="A80" s="758" t="s">
        <v>565</v>
      </c>
      <c r="B80" s="752" t="s">
        <v>470</v>
      </c>
      <c r="C80" s="753" t="s">
        <v>556</v>
      </c>
      <c r="D80" s="754" t="s">
        <v>557</v>
      </c>
      <c r="E80" s="755" t="s">
        <v>10</v>
      </c>
      <c r="F80" s="756" t="s">
        <v>10</v>
      </c>
      <c r="G80" s="756" t="s">
        <v>10</v>
      </c>
      <c r="H80" s="756" t="s">
        <v>10</v>
      </c>
      <c r="I80" s="756" t="s">
        <v>10</v>
      </c>
    </row>
    <row r="81" customFormat="false" ht="11.25" hidden="false" customHeight="false" outlineLevel="0" collapsed="false">
      <c r="A81" s="758"/>
      <c r="B81" s="752"/>
      <c r="C81" s="752"/>
      <c r="D81" s="748" t="s">
        <v>558</v>
      </c>
      <c r="E81" s="749" t="s">
        <v>10</v>
      </c>
      <c r="F81" s="24" t="s">
        <v>10</v>
      </c>
      <c r="G81" s="24" t="s">
        <v>10</v>
      </c>
      <c r="H81" s="24" t="s">
        <v>10</v>
      </c>
      <c r="I81" s="24" t="n">
        <v>8</v>
      </c>
    </row>
    <row r="82" customFormat="false" ht="11.25" hidden="false" customHeight="false" outlineLevel="0" collapsed="false">
      <c r="A82" s="758"/>
      <c r="B82" s="752"/>
      <c r="C82" s="752"/>
      <c r="D82" s="748" t="s">
        <v>559</v>
      </c>
      <c r="E82" s="749" t="s">
        <v>10</v>
      </c>
      <c r="F82" s="24" t="s">
        <v>10</v>
      </c>
      <c r="G82" s="24" t="s">
        <v>10</v>
      </c>
      <c r="H82" s="24" t="s">
        <v>10</v>
      </c>
      <c r="I82" s="24" t="s">
        <v>10</v>
      </c>
    </row>
    <row r="83" customFormat="false" ht="11.25" hidden="false" customHeight="false" outlineLevel="0" collapsed="false">
      <c r="A83" s="758"/>
      <c r="B83" s="752"/>
      <c r="C83" s="759" t="s">
        <v>10</v>
      </c>
      <c r="D83" s="748" t="s">
        <v>560</v>
      </c>
      <c r="E83" s="749" t="s">
        <v>10</v>
      </c>
      <c r="F83" s="24" t="s">
        <v>10</v>
      </c>
      <c r="G83" s="24" t="s">
        <v>10</v>
      </c>
      <c r="H83" s="24" t="s">
        <v>10</v>
      </c>
      <c r="I83" s="24" t="s">
        <v>10</v>
      </c>
    </row>
    <row r="84" customFormat="false" ht="11.25" hidden="false" customHeight="true" outlineLevel="0" collapsed="false">
      <c r="A84" s="758"/>
      <c r="B84" s="752"/>
      <c r="C84" s="750" t="s">
        <v>4</v>
      </c>
      <c r="D84" s="750"/>
      <c r="E84" s="751" t="s">
        <v>10</v>
      </c>
      <c r="F84" s="30" t="s">
        <v>10</v>
      </c>
      <c r="G84" s="30" t="n">
        <v>6</v>
      </c>
      <c r="H84" s="30" t="s">
        <v>10</v>
      </c>
      <c r="I84" s="30" t="n">
        <v>14</v>
      </c>
    </row>
    <row r="85" customFormat="false" ht="11.25" hidden="false" customHeight="true" outlineLevel="0" collapsed="false">
      <c r="A85" s="758"/>
      <c r="B85" s="752" t="s">
        <v>473</v>
      </c>
      <c r="C85" s="753" t="s">
        <v>556</v>
      </c>
      <c r="D85" s="754" t="s">
        <v>557</v>
      </c>
      <c r="E85" s="760" t="s">
        <v>10</v>
      </c>
      <c r="F85" s="756" t="s">
        <v>10</v>
      </c>
      <c r="G85" s="756" t="s">
        <v>10</v>
      </c>
      <c r="H85" s="756" t="s">
        <v>10</v>
      </c>
      <c r="I85" s="756" t="s">
        <v>10</v>
      </c>
    </row>
    <row r="86" customFormat="false" ht="11.25" hidden="false" customHeight="false" outlineLevel="0" collapsed="false">
      <c r="A86" s="758"/>
      <c r="B86" s="752"/>
      <c r="C86" s="752"/>
      <c r="D86" s="748" t="s">
        <v>558</v>
      </c>
      <c r="E86" s="761" t="s">
        <v>10</v>
      </c>
      <c r="F86" s="24" t="s">
        <v>10</v>
      </c>
      <c r="G86" s="24" t="s">
        <v>10</v>
      </c>
      <c r="H86" s="24" t="s">
        <v>10</v>
      </c>
      <c r="I86" s="24" t="n">
        <v>6</v>
      </c>
    </row>
    <row r="87" customFormat="false" ht="11.25" hidden="false" customHeight="false" outlineLevel="0" collapsed="false">
      <c r="A87" s="758"/>
      <c r="B87" s="752"/>
      <c r="C87" s="752"/>
      <c r="D87" s="748" t="s">
        <v>559</v>
      </c>
      <c r="E87" s="761" t="s">
        <v>10</v>
      </c>
      <c r="F87" s="24" t="s">
        <v>10</v>
      </c>
      <c r="G87" s="24" t="s">
        <v>10</v>
      </c>
      <c r="H87" s="24" t="s">
        <v>10</v>
      </c>
      <c r="I87" s="24" t="s">
        <v>10</v>
      </c>
    </row>
    <row r="88" customFormat="false" ht="11.25" hidden="false" customHeight="false" outlineLevel="0" collapsed="false">
      <c r="A88" s="758"/>
      <c r="B88" s="752"/>
      <c r="C88" s="752"/>
      <c r="D88" s="748" t="s">
        <v>560</v>
      </c>
      <c r="E88" s="761" t="s">
        <v>10</v>
      </c>
      <c r="F88" s="24" t="s">
        <v>10</v>
      </c>
      <c r="G88" s="24" t="s">
        <v>10</v>
      </c>
      <c r="H88" s="24" t="s">
        <v>10</v>
      </c>
      <c r="I88" s="24" t="s">
        <v>10</v>
      </c>
    </row>
    <row r="89" customFormat="false" ht="11.25" hidden="false" customHeight="true" outlineLevel="0" collapsed="false">
      <c r="A89" s="758"/>
      <c r="B89" s="752"/>
      <c r="C89" s="750" t="s">
        <v>4</v>
      </c>
      <c r="D89" s="750"/>
      <c r="E89" s="762" t="s">
        <v>10</v>
      </c>
      <c r="F89" s="30" t="s">
        <v>10</v>
      </c>
      <c r="G89" s="30" t="n">
        <v>9</v>
      </c>
      <c r="H89" s="30" t="s">
        <v>10</v>
      </c>
      <c r="I89" s="30" t="n">
        <v>15</v>
      </c>
    </row>
    <row r="90" customFormat="false" ht="11.25" hidden="false" customHeight="true" outlineLevel="0" collapsed="false">
      <c r="A90" s="758"/>
      <c r="B90" s="752" t="s">
        <v>4</v>
      </c>
      <c r="C90" s="753" t="s">
        <v>556</v>
      </c>
      <c r="D90" s="754" t="s">
        <v>557</v>
      </c>
      <c r="E90" s="755" t="s">
        <v>10</v>
      </c>
      <c r="F90" s="756" t="s">
        <v>10</v>
      </c>
      <c r="G90" s="756" t="s">
        <v>10</v>
      </c>
      <c r="H90" s="756" t="s">
        <v>10</v>
      </c>
      <c r="I90" s="756" t="s">
        <v>10</v>
      </c>
    </row>
    <row r="91" customFormat="false" ht="11.25" hidden="false" customHeight="false" outlineLevel="0" collapsed="false">
      <c r="A91" s="758"/>
      <c r="B91" s="752"/>
      <c r="C91" s="752"/>
      <c r="D91" s="748" t="s">
        <v>558</v>
      </c>
      <c r="E91" s="749" t="s">
        <v>10</v>
      </c>
      <c r="F91" s="24" t="s">
        <v>10</v>
      </c>
      <c r="G91" s="24" t="s">
        <v>10</v>
      </c>
      <c r="H91" s="24" t="s">
        <v>10</v>
      </c>
      <c r="I91" s="24" t="n">
        <v>14</v>
      </c>
    </row>
    <row r="92" customFormat="false" ht="11.25" hidden="false" customHeight="false" outlineLevel="0" collapsed="false">
      <c r="A92" s="758"/>
      <c r="B92" s="752"/>
      <c r="C92" s="752"/>
      <c r="D92" s="748" t="s">
        <v>559</v>
      </c>
      <c r="E92" s="749" t="s">
        <v>10</v>
      </c>
      <c r="F92" s="24" t="s">
        <v>10</v>
      </c>
      <c r="G92" s="24" t="n">
        <v>7</v>
      </c>
      <c r="H92" s="24" t="s">
        <v>10</v>
      </c>
      <c r="I92" s="24" t="n">
        <v>8</v>
      </c>
    </row>
    <row r="93" customFormat="false" ht="11.25" hidden="false" customHeight="false" outlineLevel="0" collapsed="false">
      <c r="A93" s="758"/>
      <c r="B93" s="752"/>
      <c r="C93" s="752"/>
      <c r="D93" s="748" t="s">
        <v>560</v>
      </c>
      <c r="E93" s="749" t="s">
        <v>10</v>
      </c>
      <c r="F93" s="24" t="s">
        <v>10</v>
      </c>
      <c r="G93" s="24" t="s">
        <v>10</v>
      </c>
      <c r="H93" s="24" t="s">
        <v>10</v>
      </c>
      <c r="I93" s="24" t="s">
        <v>10</v>
      </c>
    </row>
    <row r="94" customFormat="false" ht="11.25" hidden="false" customHeight="true" outlineLevel="0" collapsed="false">
      <c r="A94" s="758"/>
      <c r="B94" s="752"/>
      <c r="C94" s="750" t="s">
        <v>4</v>
      </c>
      <c r="D94" s="750"/>
      <c r="E94" s="751" t="s">
        <v>10</v>
      </c>
      <c r="F94" s="30" t="s">
        <v>10</v>
      </c>
      <c r="G94" s="30" t="n">
        <v>15</v>
      </c>
      <c r="H94" s="30" t="n">
        <v>6</v>
      </c>
      <c r="I94" s="30" t="n">
        <v>29</v>
      </c>
    </row>
    <row r="95" customFormat="false" ht="11.25" hidden="false" customHeight="true" outlineLevel="0" collapsed="false">
      <c r="A95" s="757" t="s">
        <v>13</v>
      </c>
      <c r="B95" s="752" t="s">
        <v>470</v>
      </c>
      <c r="C95" s="753" t="s">
        <v>556</v>
      </c>
      <c r="D95" s="754" t="s">
        <v>557</v>
      </c>
      <c r="E95" s="755" t="s">
        <v>10</v>
      </c>
      <c r="F95" s="756" t="s">
        <v>10</v>
      </c>
      <c r="G95" s="756" t="s">
        <v>10</v>
      </c>
      <c r="H95" s="756" t="s">
        <v>10</v>
      </c>
      <c r="I95" s="756" t="n">
        <v>6</v>
      </c>
    </row>
    <row r="96" customFormat="false" ht="11.25" hidden="false" customHeight="false" outlineLevel="0" collapsed="false">
      <c r="A96" s="757"/>
      <c r="B96" s="752"/>
      <c r="C96" s="752"/>
      <c r="D96" s="748" t="s">
        <v>558</v>
      </c>
      <c r="E96" s="749" t="s">
        <v>10</v>
      </c>
      <c r="F96" s="24" t="s">
        <v>10</v>
      </c>
      <c r="G96" s="24" t="s">
        <v>10</v>
      </c>
      <c r="H96" s="24" t="s">
        <v>10</v>
      </c>
      <c r="I96" s="24" t="s">
        <v>10</v>
      </c>
    </row>
    <row r="97" customFormat="false" ht="11.25" hidden="false" customHeight="false" outlineLevel="0" collapsed="false">
      <c r="A97" s="757"/>
      <c r="B97" s="752"/>
      <c r="C97" s="752"/>
      <c r="D97" s="748" t="s">
        <v>559</v>
      </c>
      <c r="E97" s="749" t="s">
        <v>10</v>
      </c>
      <c r="F97" s="24" t="s">
        <v>10</v>
      </c>
      <c r="G97" s="24" t="n">
        <v>8</v>
      </c>
      <c r="H97" s="24" t="s">
        <v>10</v>
      </c>
      <c r="I97" s="24" t="n">
        <v>16</v>
      </c>
    </row>
    <row r="98" customFormat="false" ht="11.25" hidden="false" customHeight="false" outlineLevel="0" collapsed="false">
      <c r="A98" s="757"/>
      <c r="B98" s="752"/>
      <c r="C98" s="752"/>
      <c r="D98" s="748" t="s">
        <v>560</v>
      </c>
      <c r="E98" s="749" t="s">
        <v>10</v>
      </c>
      <c r="F98" s="24" t="s">
        <v>10</v>
      </c>
      <c r="G98" s="24" t="s">
        <v>10</v>
      </c>
      <c r="H98" s="24" t="s">
        <v>10</v>
      </c>
      <c r="I98" s="24" t="s">
        <v>10</v>
      </c>
    </row>
    <row r="99" customFormat="false" ht="11.25" hidden="false" customHeight="true" outlineLevel="0" collapsed="false">
      <c r="A99" s="757"/>
      <c r="B99" s="752"/>
      <c r="C99" s="750" t="s">
        <v>4</v>
      </c>
      <c r="D99" s="750"/>
      <c r="E99" s="751" t="s">
        <v>10</v>
      </c>
      <c r="F99" s="30" t="s">
        <v>10</v>
      </c>
      <c r="G99" s="30" t="n">
        <v>13</v>
      </c>
      <c r="H99" s="30" t="n">
        <v>8</v>
      </c>
      <c r="I99" s="30" t="n">
        <v>28</v>
      </c>
    </row>
    <row r="100" customFormat="false" ht="11.25" hidden="false" customHeight="true" outlineLevel="0" collapsed="false">
      <c r="A100" s="757"/>
      <c r="B100" s="752" t="s">
        <v>473</v>
      </c>
      <c r="C100" s="753" t="s">
        <v>556</v>
      </c>
      <c r="D100" s="754" t="s">
        <v>557</v>
      </c>
      <c r="E100" s="755" t="s">
        <v>10</v>
      </c>
      <c r="F100" s="756" t="s">
        <v>10</v>
      </c>
      <c r="G100" s="756" t="s">
        <v>10</v>
      </c>
      <c r="H100" s="756" t="s">
        <v>10</v>
      </c>
      <c r="I100" s="756" t="n">
        <v>7</v>
      </c>
    </row>
    <row r="101" customFormat="false" ht="11.25" hidden="false" customHeight="false" outlineLevel="0" collapsed="false">
      <c r="A101" s="757"/>
      <c r="B101" s="752"/>
      <c r="C101" s="752"/>
      <c r="D101" s="748" t="s">
        <v>558</v>
      </c>
      <c r="E101" s="749" t="s">
        <v>10</v>
      </c>
      <c r="F101" s="24" t="s">
        <v>10</v>
      </c>
      <c r="G101" s="24" t="s">
        <v>10</v>
      </c>
      <c r="H101" s="24" t="s">
        <v>10</v>
      </c>
      <c r="I101" s="24" t="s">
        <v>10</v>
      </c>
    </row>
    <row r="102" customFormat="false" ht="11.25" hidden="false" customHeight="false" outlineLevel="0" collapsed="false">
      <c r="A102" s="757"/>
      <c r="B102" s="752"/>
      <c r="C102" s="752"/>
      <c r="D102" s="748" t="s">
        <v>559</v>
      </c>
      <c r="E102" s="749" t="s">
        <v>10</v>
      </c>
      <c r="F102" s="24" t="s">
        <v>10</v>
      </c>
      <c r="G102" s="24" t="n">
        <v>17</v>
      </c>
      <c r="H102" s="24" t="s">
        <v>10</v>
      </c>
      <c r="I102" s="24" t="n">
        <v>27</v>
      </c>
    </row>
    <row r="103" customFormat="false" ht="11.25" hidden="false" customHeight="false" outlineLevel="0" collapsed="false">
      <c r="A103" s="757"/>
      <c r="B103" s="752"/>
      <c r="C103" s="752"/>
      <c r="D103" s="748" t="s">
        <v>560</v>
      </c>
      <c r="E103" s="749" t="s">
        <v>10</v>
      </c>
      <c r="F103" s="24" t="s">
        <v>10</v>
      </c>
      <c r="G103" s="24" t="n">
        <v>7</v>
      </c>
      <c r="H103" s="24" t="s">
        <v>10</v>
      </c>
      <c r="I103" s="24" t="n">
        <v>11</v>
      </c>
    </row>
    <row r="104" customFormat="false" ht="11.25" hidden="false" customHeight="true" outlineLevel="0" collapsed="false">
      <c r="A104" s="757"/>
      <c r="B104" s="752"/>
      <c r="C104" s="750" t="s">
        <v>4</v>
      </c>
      <c r="D104" s="750"/>
      <c r="E104" s="751" t="n">
        <v>6</v>
      </c>
      <c r="F104" s="30" t="n">
        <v>6</v>
      </c>
      <c r="G104" s="30" t="n">
        <v>31</v>
      </c>
      <c r="H104" s="30" t="n">
        <v>7</v>
      </c>
      <c r="I104" s="30" t="n">
        <v>50</v>
      </c>
    </row>
    <row r="105" customFormat="false" ht="11.25" hidden="false" customHeight="true" outlineLevel="0" collapsed="false">
      <c r="A105" s="757"/>
      <c r="B105" s="752" t="s">
        <v>4</v>
      </c>
      <c r="C105" s="753" t="s">
        <v>556</v>
      </c>
      <c r="D105" s="754" t="s">
        <v>557</v>
      </c>
      <c r="E105" s="755" t="s">
        <v>10</v>
      </c>
      <c r="F105" s="756" t="s">
        <v>10</v>
      </c>
      <c r="G105" s="756" t="s">
        <v>10</v>
      </c>
      <c r="H105" s="756" t="s">
        <v>10</v>
      </c>
      <c r="I105" s="756" t="n">
        <v>13</v>
      </c>
    </row>
    <row r="106" customFormat="false" ht="11.25" hidden="false" customHeight="false" outlineLevel="0" collapsed="false">
      <c r="A106" s="757"/>
      <c r="B106" s="752"/>
      <c r="C106" s="752"/>
      <c r="D106" s="748" t="s">
        <v>558</v>
      </c>
      <c r="E106" s="749" t="s">
        <v>10</v>
      </c>
      <c r="F106" s="24" t="s">
        <v>10</v>
      </c>
      <c r="G106" s="24" t="s">
        <v>10</v>
      </c>
      <c r="H106" s="24" t="s">
        <v>10</v>
      </c>
      <c r="I106" s="24" t="n">
        <v>8</v>
      </c>
    </row>
    <row r="107" customFormat="false" ht="11.25" hidden="false" customHeight="false" outlineLevel="0" collapsed="false">
      <c r="A107" s="757"/>
      <c r="B107" s="752"/>
      <c r="C107" s="752"/>
      <c r="D107" s="748" t="s">
        <v>559</v>
      </c>
      <c r="E107" s="749" t="s">
        <v>10</v>
      </c>
      <c r="F107" s="24" t="n">
        <v>6</v>
      </c>
      <c r="G107" s="24" t="n">
        <v>25</v>
      </c>
      <c r="H107" s="24" t="n">
        <v>9</v>
      </c>
      <c r="I107" s="24" t="n">
        <v>43</v>
      </c>
    </row>
    <row r="108" customFormat="false" ht="11.25" hidden="false" customHeight="false" outlineLevel="0" collapsed="false">
      <c r="A108" s="757"/>
      <c r="B108" s="752"/>
      <c r="C108" s="752"/>
      <c r="D108" s="748" t="s">
        <v>560</v>
      </c>
      <c r="E108" s="749" t="s">
        <v>10</v>
      </c>
      <c r="F108" s="24" t="s">
        <v>10</v>
      </c>
      <c r="G108" s="24" t="n">
        <v>9</v>
      </c>
      <c r="H108" s="24" t="s">
        <v>10</v>
      </c>
      <c r="I108" s="24" t="n">
        <v>14</v>
      </c>
    </row>
    <row r="109" customFormat="false" ht="11.25" hidden="false" customHeight="true" outlineLevel="0" collapsed="false">
      <c r="A109" s="757"/>
      <c r="B109" s="752"/>
      <c r="C109" s="750" t="s">
        <v>4</v>
      </c>
      <c r="D109" s="750"/>
      <c r="E109" s="751" t="n">
        <v>10</v>
      </c>
      <c r="F109" s="30" t="n">
        <v>9</v>
      </c>
      <c r="G109" s="30" t="n">
        <v>44</v>
      </c>
      <c r="H109" s="30" t="n">
        <v>15</v>
      </c>
      <c r="I109" s="30" t="n">
        <v>78</v>
      </c>
    </row>
    <row r="110" customFormat="false" ht="11.25" hidden="false" customHeight="true" outlineLevel="0" collapsed="false">
      <c r="A110" s="757" t="s">
        <v>4</v>
      </c>
      <c r="B110" s="752" t="s">
        <v>470</v>
      </c>
      <c r="C110" s="753" t="s">
        <v>556</v>
      </c>
      <c r="D110" s="754" t="s">
        <v>557</v>
      </c>
      <c r="E110" s="755" t="n">
        <v>54</v>
      </c>
      <c r="F110" s="756" t="n">
        <v>28</v>
      </c>
      <c r="G110" s="756" t="n">
        <v>17</v>
      </c>
      <c r="H110" s="756" t="n">
        <v>45</v>
      </c>
      <c r="I110" s="756" t="n">
        <v>144</v>
      </c>
    </row>
    <row r="111" customFormat="false" ht="11.25" hidden="false" customHeight="false" outlineLevel="0" collapsed="false">
      <c r="A111" s="757"/>
      <c r="B111" s="752"/>
      <c r="C111" s="752"/>
      <c r="D111" s="748" t="s">
        <v>558</v>
      </c>
      <c r="E111" s="749" t="n">
        <v>64</v>
      </c>
      <c r="F111" s="24" t="n">
        <v>33</v>
      </c>
      <c r="G111" s="24" t="n">
        <v>59</v>
      </c>
      <c r="H111" s="24" t="n">
        <v>26</v>
      </c>
      <c r="I111" s="24" t="n">
        <v>182</v>
      </c>
    </row>
    <row r="112" customFormat="false" ht="11.25" hidden="false" customHeight="false" outlineLevel="0" collapsed="false">
      <c r="A112" s="757"/>
      <c r="B112" s="752"/>
      <c r="C112" s="752"/>
      <c r="D112" s="748" t="s">
        <v>559</v>
      </c>
      <c r="E112" s="749" t="n">
        <v>130</v>
      </c>
      <c r="F112" s="24" t="n">
        <v>248</v>
      </c>
      <c r="G112" s="24" t="n">
        <v>741</v>
      </c>
      <c r="H112" s="24" t="n">
        <v>102</v>
      </c>
      <c r="I112" s="24" t="n">
        <v>1221</v>
      </c>
    </row>
    <row r="113" customFormat="false" ht="11.25" hidden="false" customHeight="false" outlineLevel="0" collapsed="false">
      <c r="A113" s="757"/>
      <c r="B113" s="752"/>
      <c r="C113" s="752"/>
      <c r="D113" s="748" t="s">
        <v>560</v>
      </c>
      <c r="E113" s="749" t="n">
        <v>6</v>
      </c>
      <c r="F113" s="24" t="n">
        <v>15</v>
      </c>
      <c r="G113" s="24" t="n">
        <v>170</v>
      </c>
      <c r="H113" s="24" t="n">
        <v>27</v>
      </c>
      <c r="I113" s="24" t="n">
        <v>218</v>
      </c>
    </row>
    <row r="114" customFormat="false" ht="11.25" hidden="false" customHeight="true" outlineLevel="0" collapsed="false">
      <c r="A114" s="757"/>
      <c r="B114" s="752"/>
      <c r="C114" s="750" t="s">
        <v>4</v>
      </c>
      <c r="D114" s="750"/>
      <c r="E114" s="751" t="n">
        <v>254</v>
      </c>
      <c r="F114" s="30" t="n">
        <v>324</v>
      </c>
      <c r="G114" s="30" t="n">
        <v>987</v>
      </c>
      <c r="H114" s="30" t="n">
        <v>200</v>
      </c>
      <c r="I114" s="30" t="n">
        <v>1765</v>
      </c>
    </row>
    <row r="115" customFormat="false" ht="11.25" hidden="false" customHeight="true" outlineLevel="0" collapsed="false">
      <c r="A115" s="757"/>
      <c r="B115" s="752" t="s">
        <v>473</v>
      </c>
      <c r="C115" s="753" t="s">
        <v>556</v>
      </c>
      <c r="D115" s="754" t="s">
        <v>557</v>
      </c>
      <c r="E115" s="755" t="n">
        <v>98</v>
      </c>
      <c r="F115" s="756" t="n">
        <v>96</v>
      </c>
      <c r="G115" s="756" t="n">
        <v>167</v>
      </c>
      <c r="H115" s="756" t="n">
        <v>46</v>
      </c>
      <c r="I115" s="756" t="n">
        <v>407</v>
      </c>
    </row>
    <row r="116" customFormat="false" ht="11.25" hidden="false" customHeight="false" outlineLevel="0" collapsed="false">
      <c r="A116" s="757"/>
      <c r="B116" s="752"/>
      <c r="C116" s="752"/>
      <c r="D116" s="748" t="s">
        <v>558</v>
      </c>
      <c r="E116" s="749" t="n">
        <v>63</v>
      </c>
      <c r="F116" s="24" t="n">
        <v>78</v>
      </c>
      <c r="G116" s="24" t="n">
        <v>285</v>
      </c>
      <c r="H116" s="24" t="n">
        <v>43</v>
      </c>
      <c r="I116" s="24" t="n">
        <v>469</v>
      </c>
    </row>
    <row r="117" customFormat="false" ht="11.25" hidden="false" customHeight="false" outlineLevel="0" collapsed="false">
      <c r="A117" s="757"/>
      <c r="B117" s="752"/>
      <c r="C117" s="752"/>
      <c r="D117" s="748" t="s">
        <v>559</v>
      </c>
      <c r="E117" s="749" t="n">
        <v>112</v>
      </c>
      <c r="F117" s="24" t="n">
        <v>184</v>
      </c>
      <c r="G117" s="24" t="n">
        <v>1120</v>
      </c>
      <c r="H117" s="24" t="n">
        <v>168</v>
      </c>
      <c r="I117" s="24" t="n">
        <v>1584</v>
      </c>
    </row>
    <row r="118" customFormat="false" ht="11.25" hidden="false" customHeight="false" outlineLevel="0" collapsed="false">
      <c r="A118" s="757"/>
      <c r="B118" s="752"/>
      <c r="C118" s="752"/>
      <c r="D118" s="748" t="s">
        <v>560</v>
      </c>
      <c r="E118" s="749" t="s">
        <v>10</v>
      </c>
      <c r="F118" s="24" t="n">
        <v>6</v>
      </c>
      <c r="G118" s="24" t="n">
        <v>221</v>
      </c>
      <c r="H118" s="24" t="n">
        <v>66</v>
      </c>
      <c r="I118" s="24" t="n">
        <v>298</v>
      </c>
    </row>
    <row r="119" customFormat="false" ht="11.25" hidden="false" customHeight="true" outlineLevel="0" collapsed="false">
      <c r="A119" s="757"/>
      <c r="B119" s="752"/>
      <c r="C119" s="750" t="s">
        <v>4</v>
      </c>
      <c r="D119" s="750"/>
      <c r="E119" s="751" t="n">
        <v>278</v>
      </c>
      <c r="F119" s="30" t="n">
        <v>364</v>
      </c>
      <c r="G119" s="30" t="n">
        <v>1793</v>
      </c>
      <c r="H119" s="30" t="n">
        <v>323</v>
      </c>
      <c r="I119" s="30" t="n">
        <v>2758</v>
      </c>
    </row>
    <row r="120" customFormat="false" ht="11.25" hidden="false" customHeight="true" outlineLevel="0" collapsed="false">
      <c r="A120" s="757"/>
      <c r="B120" s="752" t="s">
        <v>4</v>
      </c>
      <c r="C120" s="753" t="s">
        <v>556</v>
      </c>
      <c r="D120" s="754" t="s">
        <v>557</v>
      </c>
      <c r="E120" s="755" t="n">
        <v>152</v>
      </c>
      <c r="F120" s="756" t="n">
        <v>124</v>
      </c>
      <c r="G120" s="756" t="n">
        <v>184</v>
      </c>
      <c r="H120" s="756" t="n">
        <v>91</v>
      </c>
      <c r="I120" s="756" t="n">
        <v>551</v>
      </c>
    </row>
    <row r="121" customFormat="false" ht="11.25" hidden="false" customHeight="false" outlineLevel="0" collapsed="false">
      <c r="A121" s="757"/>
      <c r="B121" s="752"/>
      <c r="C121" s="752"/>
      <c r="D121" s="748" t="s">
        <v>558</v>
      </c>
      <c r="E121" s="749" t="n">
        <v>127</v>
      </c>
      <c r="F121" s="24" t="n">
        <v>111</v>
      </c>
      <c r="G121" s="24" t="n">
        <v>344</v>
      </c>
      <c r="H121" s="24" t="n">
        <v>69</v>
      </c>
      <c r="I121" s="24" t="n">
        <v>651</v>
      </c>
    </row>
    <row r="122" customFormat="false" ht="11.25" hidden="false" customHeight="false" outlineLevel="0" collapsed="false">
      <c r="A122" s="757"/>
      <c r="B122" s="752"/>
      <c r="C122" s="752"/>
      <c r="D122" s="748" t="s">
        <v>559</v>
      </c>
      <c r="E122" s="749" t="n">
        <v>242</v>
      </c>
      <c r="F122" s="24" t="n">
        <v>432</v>
      </c>
      <c r="G122" s="24" t="n">
        <v>1861</v>
      </c>
      <c r="H122" s="24" t="n">
        <v>270</v>
      </c>
      <c r="I122" s="24" t="n">
        <v>2805</v>
      </c>
    </row>
    <row r="123" customFormat="false" ht="11.25" hidden="false" customHeight="false" outlineLevel="0" collapsed="false">
      <c r="A123" s="757"/>
      <c r="B123" s="752"/>
      <c r="C123" s="752"/>
      <c r="D123" s="748" t="s">
        <v>560</v>
      </c>
      <c r="E123" s="749" t="n">
        <v>11</v>
      </c>
      <c r="F123" s="24" t="n">
        <v>21</v>
      </c>
      <c r="G123" s="24" t="n">
        <v>391</v>
      </c>
      <c r="H123" s="24" t="n">
        <v>93</v>
      </c>
      <c r="I123" s="24" t="n">
        <v>516</v>
      </c>
    </row>
    <row r="124" customFormat="false" ht="11.25" hidden="false" customHeight="true" outlineLevel="0" collapsed="false">
      <c r="A124" s="757"/>
      <c r="B124" s="752"/>
      <c r="C124" s="750" t="s">
        <v>4</v>
      </c>
      <c r="D124" s="750"/>
      <c r="E124" s="751" t="n">
        <v>532</v>
      </c>
      <c r="F124" s="30" t="n">
        <v>688</v>
      </c>
      <c r="G124" s="30" t="n">
        <v>2780</v>
      </c>
      <c r="H124" s="30" t="n">
        <v>523</v>
      </c>
      <c r="I124" s="30" t="n">
        <v>4523</v>
      </c>
    </row>
  </sheetData>
  <mergeCells count="86">
    <mergeCell ref="A1:I1"/>
    <mergeCell ref="A2:I2"/>
    <mergeCell ref="A3:A4"/>
    <mergeCell ref="B3:D4"/>
    <mergeCell ref="E3:H3"/>
    <mergeCell ref="I3:I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2"/>
    <mergeCell ref="C74:D74"/>
    <mergeCell ref="B75:B79"/>
    <mergeCell ref="C75:C77"/>
    <mergeCell ref="C79:D79"/>
    <mergeCell ref="A80:A94"/>
    <mergeCell ref="B80:B84"/>
    <mergeCell ref="C80:C82"/>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43" t="s">
        <v>593</v>
      </c>
      <c r="B1" s="343"/>
      <c r="C1" s="343"/>
      <c r="D1" s="343"/>
      <c r="E1" s="343"/>
      <c r="F1" s="343"/>
      <c r="G1" s="343"/>
      <c r="H1" s="343"/>
      <c r="I1" s="343"/>
      <c r="J1" s="343"/>
      <c r="K1" s="343"/>
      <c r="L1" s="343"/>
      <c r="M1" s="343"/>
    </row>
    <row r="2" customFormat="false" ht="11.25" hidden="false" customHeight="false" outlineLevel="0" collapsed="false">
      <c r="A2" s="344" t="s">
        <v>1</v>
      </c>
      <c r="B2" s="344"/>
      <c r="C2" s="344"/>
      <c r="D2" s="344"/>
      <c r="E2" s="344"/>
      <c r="F2" s="344"/>
      <c r="G2" s="344"/>
      <c r="H2" s="344"/>
      <c r="I2" s="344"/>
      <c r="J2" s="344"/>
      <c r="K2" s="344"/>
      <c r="L2" s="344"/>
      <c r="M2" s="344"/>
    </row>
    <row r="3" customFormat="false" ht="12" hidden="false" customHeight="true" outlineLevel="0" collapsed="false">
      <c r="A3" s="734" t="s">
        <v>554</v>
      </c>
      <c r="B3" s="498" t="s">
        <v>479</v>
      </c>
      <c r="C3" s="498"/>
      <c r="D3" s="498"/>
      <c r="E3" s="348" t="s">
        <v>535</v>
      </c>
      <c r="F3" s="348"/>
      <c r="G3" s="348"/>
      <c r="H3" s="348"/>
      <c r="I3" s="348"/>
      <c r="J3" s="348"/>
      <c r="K3" s="348"/>
      <c r="L3" s="348"/>
      <c r="M3" s="348"/>
    </row>
    <row r="4" customFormat="false" ht="22.5" hidden="false" customHeight="false" outlineLevel="0" collapsed="false">
      <c r="A4" s="734"/>
      <c r="B4" s="498"/>
      <c r="C4" s="498"/>
      <c r="D4" s="498"/>
      <c r="E4" s="348" t="s">
        <v>536</v>
      </c>
      <c r="F4" s="348" t="s">
        <v>537</v>
      </c>
      <c r="G4" s="348" t="s">
        <v>538</v>
      </c>
      <c r="H4" s="348" t="s">
        <v>539</v>
      </c>
      <c r="I4" s="348" t="s">
        <v>540</v>
      </c>
      <c r="J4" s="348" t="s">
        <v>541</v>
      </c>
      <c r="K4" s="348" t="s">
        <v>33</v>
      </c>
      <c r="L4" s="348" t="s">
        <v>13</v>
      </c>
      <c r="M4" s="348" t="s">
        <v>4</v>
      </c>
    </row>
    <row r="5" customFormat="false" ht="11.25" hidden="false" customHeight="true" outlineLevel="0" collapsed="false">
      <c r="A5" s="763" t="s">
        <v>555</v>
      </c>
      <c r="B5" s="502" t="s">
        <v>470</v>
      </c>
      <c r="C5" s="503" t="s">
        <v>556</v>
      </c>
      <c r="D5" s="737" t="s">
        <v>557</v>
      </c>
      <c r="E5" s="764" t="n">
        <v>19</v>
      </c>
      <c r="F5" s="764" t="n">
        <v>39</v>
      </c>
      <c r="G5" s="764" t="n">
        <v>9</v>
      </c>
      <c r="H5" s="739" t="s">
        <v>10</v>
      </c>
      <c r="I5" s="764" t="n">
        <v>10</v>
      </c>
      <c r="J5" s="351" t="s">
        <v>10</v>
      </c>
      <c r="K5" s="764" t="n">
        <v>15</v>
      </c>
      <c r="L5" s="764" t="n">
        <v>24</v>
      </c>
      <c r="M5" s="765" t="n">
        <v>116</v>
      </c>
    </row>
    <row r="6" customFormat="false" ht="11.25" hidden="false" customHeight="false" outlineLevel="0" collapsed="false">
      <c r="A6" s="763"/>
      <c r="B6" s="502"/>
      <c r="C6" s="502"/>
      <c r="D6" s="737" t="s">
        <v>558</v>
      </c>
      <c r="E6" s="764" t="n">
        <v>28</v>
      </c>
      <c r="F6" s="764" t="n">
        <v>29</v>
      </c>
      <c r="G6" s="764" t="n">
        <v>10</v>
      </c>
      <c r="H6" s="739" t="s">
        <v>10</v>
      </c>
      <c r="I6" s="764" t="n">
        <v>48</v>
      </c>
      <c r="J6" s="764" t="n">
        <v>7</v>
      </c>
      <c r="K6" s="764" t="n">
        <v>12</v>
      </c>
      <c r="L6" s="764" t="n">
        <v>13</v>
      </c>
      <c r="M6" s="764" t="n">
        <v>147</v>
      </c>
    </row>
    <row r="7" customFormat="false" ht="11.25" hidden="false" customHeight="false" outlineLevel="0" collapsed="false">
      <c r="A7" s="763"/>
      <c r="B7" s="502"/>
      <c r="C7" s="502"/>
      <c r="D7" s="737" t="s">
        <v>559</v>
      </c>
      <c r="E7" s="764" t="n">
        <v>61</v>
      </c>
      <c r="F7" s="764" t="n">
        <v>44</v>
      </c>
      <c r="G7" s="764" t="n">
        <v>771</v>
      </c>
      <c r="H7" s="739" t="s">
        <v>10</v>
      </c>
      <c r="I7" s="764" t="n">
        <v>120</v>
      </c>
      <c r="J7" s="764" t="n">
        <v>28</v>
      </c>
      <c r="K7" s="764" t="n">
        <v>70</v>
      </c>
      <c r="L7" s="764" t="n">
        <v>83</v>
      </c>
      <c r="M7" s="764" t="n">
        <v>1177</v>
      </c>
    </row>
    <row r="8" customFormat="false" ht="11.25" hidden="false" customHeight="false" outlineLevel="0" collapsed="false">
      <c r="A8" s="763"/>
      <c r="B8" s="502"/>
      <c r="C8" s="502"/>
      <c r="D8" s="737" t="s">
        <v>560</v>
      </c>
      <c r="E8" s="764" t="n">
        <v>6</v>
      </c>
      <c r="F8" s="351" t="s">
        <v>10</v>
      </c>
      <c r="G8" s="764" t="n">
        <v>125</v>
      </c>
      <c r="H8" s="739" t="s">
        <v>10</v>
      </c>
      <c r="I8" s="764" t="n">
        <v>27</v>
      </c>
      <c r="J8" s="764" t="n">
        <v>7</v>
      </c>
      <c r="K8" s="764" t="n">
        <v>23</v>
      </c>
      <c r="L8" s="764" t="n">
        <v>15</v>
      </c>
      <c r="M8" s="764" t="n">
        <v>203</v>
      </c>
    </row>
    <row r="9" customFormat="false" ht="11.25" hidden="false" customHeight="true" outlineLevel="0" collapsed="false">
      <c r="A9" s="763"/>
      <c r="B9" s="502"/>
      <c r="C9" s="353" t="s">
        <v>4</v>
      </c>
      <c r="D9" s="353"/>
      <c r="E9" s="766" t="n">
        <v>114</v>
      </c>
      <c r="F9" s="766" t="n">
        <v>112</v>
      </c>
      <c r="G9" s="766" t="n">
        <v>915</v>
      </c>
      <c r="H9" s="740" t="s">
        <v>10</v>
      </c>
      <c r="I9" s="766" t="n">
        <v>205</v>
      </c>
      <c r="J9" s="766" t="n">
        <v>42</v>
      </c>
      <c r="K9" s="766" t="n">
        <v>120</v>
      </c>
      <c r="L9" s="766" t="n">
        <v>135</v>
      </c>
      <c r="M9" s="766" t="n">
        <v>1643</v>
      </c>
    </row>
    <row r="10" customFormat="false" ht="11.25" hidden="false" customHeight="true" outlineLevel="0" collapsed="false">
      <c r="A10" s="763"/>
      <c r="B10" s="508" t="s">
        <v>473</v>
      </c>
      <c r="C10" s="509" t="s">
        <v>556</v>
      </c>
      <c r="D10" s="736" t="s">
        <v>557</v>
      </c>
      <c r="E10" s="764" t="n">
        <v>12</v>
      </c>
      <c r="F10" s="764" t="n">
        <v>27</v>
      </c>
      <c r="G10" s="764" t="n">
        <v>20</v>
      </c>
      <c r="H10" s="767" t="n">
        <v>230</v>
      </c>
      <c r="I10" s="764" t="n">
        <v>29</v>
      </c>
      <c r="J10" s="351" t="s">
        <v>10</v>
      </c>
      <c r="K10" s="764" t="n">
        <v>17</v>
      </c>
      <c r="L10" s="764" t="n">
        <v>26</v>
      </c>
      <c r="M10" s="765" t="n">
        <v>364</v>
      </c>
    </row>
    <row r="11" customFormat="false" ht="11.25" hidden="false" customHeight="false" outlineLevel="0" collapsed="false">
      <c r="A11" s="763"/>
      <c r="B11" s="508"/>
      <c r="C11" s="508"/>
      <c r="D11" s="737" t="s">
        <v>558</v>
      </c>
      <c r="E11" s="764" t="n">
        <v>33</v>
      </c>
      <c r="F11" s="764" t="n">
        <v>47</v>
      </c>
      <c r="G11" s="764" t="n">
        <v>23</v>
      </c>
      <c r="H11" s="767" t="n">
        <v>173</v>
      </c>
      <c r="I11" s="764" t="n">
        <v>48</v>
      </c>
      <c r="J11" s="764" t="n">
        <v>36</v>
      </c>
      <c r="K11" s="764" t="n">
        <v>39</v>
      </c>
      <c r="L11" s="764" t="n">
        <v>29</v>
      </c>
      <c r="M11" s="764" t="n">
        <v>428</v>
      </c>
    </row>
    <row r="12" customFormat="false" ht="11.25" hidden="false" customHeight="false" outlineLevel="0" collapsed="false">
      <c r="A12" s="763"/>
      <c r="B12" s="508"/>
      <c r="C12" s="508"/>
      <c r="D12" s="737" t="s">
        <v>559</v>
      </c>
      <c r="E12" s="764" t="n">
        <v>89</v>
      </c>
      <c r="F12" s="764" t="n">
        <v>51</v>
      </c>
      <c r="G12" s="764" t="n">
        <v>434</v>
      </c>
      <c r="H12" s="767" t="n">
        <v>322</v>
      </c>
      <c r="I12" s="764" t="n">
        <v>170</v>
      </c>
      <c r="J12" s="764" t="n">
        <v>134</v>
      </c>
      <c r="K12" s="764" t="n">
        <v>196</v>
      </c>
      <c r="L12" s="764" t="n">
        <v>119</v>
      </c>
      <c r="M12" s="764" t="n">
        <v>1515</v>
      </c>
    </row>
    <row r="13" customFormat="false" ht="11.25" hidden="false" customHeight="false" outlineLevel="0" collapsed="false">
      <c r="A13" s="763"/>
      <c r="B13" s="508"/>
      <c r="C13" s="508"/>
      <c r="D13" s="737" t="s">
        <v>560</v>
      </c>
      <c r="E13" s="764" t="n">
        <v>10</v>
      </c>
      <c r="F13" s="351" t="s">
        <v>10</v>
      </c>
      <c r="G13" s="764" t="n">
        <v>81</v>
      </c>
      <c r="H13" s="767" t="n">
        <v>50</v>
      </c>
      <c r="I13" s="764" t="n">
        <v>34</v>
      </c>
      <c r="J13" s="764" t="n">
        <v>20</v>
      </c>
      <c r="K13" s="764" t="n">
        <v>41</v>
      </c>
      <c r="L13" s="764" t="n">
        <v>37</v>
      </c>
      <c r="M13" s="764" t="n">
        <v>275</v>
      </c>
    </row>
    <row r="14" customFormat="false" ht="11.25" hidden="false" customHeight="true" outlineLevel="0" collapsed="false">
      <c r="A14" s="763"/>
      <c r="B14" s="508"/>
      <c r="C14" s="353" t="s">
        <v>4</v>
      </c>
      <c r="D14" s="353"/>
      <c r="E14" s="766" t="n">
        <v>144</v>
      </c>
      <c r="F14" s="766" t="n">
        <v>127</v>
      </c>
      <c r="G14" s="766" t="n">
        <v>558</v>
      </c>
      <c r="H14" s="768" t="n">
        <v>775</v>
      </c>
      <c r="I14" s="766" t="n">
        <v>281</v>
      </c>
      <c r="J14" s="766" t="n">
        <v>193</v>
      </c>
      <c r="K14" s="766" t="n">
        <v>293</v>
      </c>
      <c r="L14" s="766" t="n">
        <v>211</v>
      </c>
      <c r="M14" s="766" t="n">
        <v>2582</v>
      </c>
    </row>
    <row r="15" customFormat="false" ht="11.25" hidden="false" customHeight="true" outlineLevel="0" collapsed="false">
      <c r="A15" s="763"/>
      <c r="B15" s="508" t="s">
        <v>4</v>
      </c>
      <c r="C15" s="509" t="s">
        <v>556</v>
      </c>
      <c r="D15" s="736" t="s">
        <v>557</v>
      </c>
      <c r="E15" s="764" t="n">
        <v>31</v>
      </c>
      <c r="F15" s="764" t="n">
        <v>66</v>
      </c>
      <c r="G15" s="764" t="n">
        <v>29</v>
      </c>
      <c r="H15" s="767" t="n">
        <v>230</v>
      </c>
      <c r="I15" s="764" t="n">
        <v>39</v>
      </c>
      <c r="J15" s="351" t="s">
        <v>10</v>
      </c>
      <c r="K15" s="764" t="n">
        <v>32</v>
      </c>
      <c r="L15" s="764" t="n">
        <v>50</v>
      </c>
      <c r="M15" s="765" t="n">
        <v>480</v>
      </c>
    </row>
    <row r="16" customFormat="false" ht="11.25" hidden="false" customHeight="false" outlineLevel="0" collapsed="false">
      <c r="A16" s="763"/>
      <c r="B16" s="508"/>
      <c r="C16" s="508"/>
      <c r="D16" s="737" t="s">
        <v>558</v>
      </c>
      <c r="E16" s="764" t="n">
        <v>61</v>
      </c>
      <c r="F16" s="764" t="n">
        <v>76</v>
      </c>
      <c r="G16" s="764" t="n">
        <v>33</v>
      </c>
      <c r="H16" s="767" t="n">
        <v>173</v>
      </c>
      <c r="I16" s="764" t="n">
        <v>96</v>
      </c>
      <c r="J16" s="764" t="n">
        <v>43</v>
      </c>
      <c r="K16" s="764" t="n">
        <v>51</v>
      </c>
      <c r="L16" s="764" t="n">
        <v>42</v>
      </c>
      <c r="M16" s="764" t="n">
        <v>575</v>
      </c>
    </row>
    <row r="17" customFormat="false" ht="11.25" hidden="false" customHeight="false" outlineLevel="0" collapsed="false">
      <c r="A17" s="763"/>
      <c r="B17" s="508"/>
      <c r="C17" s="508"/>
      <c r="D17" s="737" t="s">
        <v>559</v>
      </c>
      <c r="E17" s="764" t="n">
        <v>150</v>
      </c>
      <c r="F17" s="764" t="n">
        <v>95</v>
      </c>
      <c r="G17" s="764" t="n">
        <v>1205</v>
      </c>
      <c r="H17" s="767" t="n">
        <v>322</v>
      </c>
      <c r="I17" s="764" t="n">
        <v>290</v>
      </c>
      <c r="J17" s="764" t="n">
        <v>162</v>
      </c>
      <c r="K17" s="764" t="n">
        <v>266</v>
      </c>
      <c r="L17" s="764" t="n">
        <v>202</v>
      </c>
      <c r="M17" s="764" t="n">
        <v>2692</v>
      </c>
    </row>
    <row r="18" customFormat="false" ht="11.25" hidden="false" customHeight="false" outlineLevel="0" collapsed="false">
      <c r="A18" s="763"/>
      <c r="B18" s="508"/>
      <c r="C18" s="508"/>
      <c r="D18" s="737" t="s">
        <v>560</v>
      </c>
      <c r="E18" s="764" t="n">
        <v>16</v>
      </c>
      <c r="F18" s="351" t="s">
        <v>10</v>
      </c>
      <c r="G18" s="764" t="n">
        <v>206</v>
      </c>
      <c r="H18" s="767" t="n">
        <v>50</v>
      </c>
      <c r="I18" s="764" t="n">
        <v>61</v>
      </c>
      <c r="J18" s="764" t="n">
        <v>27</v>
      </c>
      <c r="K18" s="764" t="n">
        <v>64</v>
      </c>
      <c r="L18" s="764" t="n">
        <v>52</v>
      </c>
      <c r="M18" s="764" t="n">
        <v>478</v>
      </c>
    </row>
    <row r="19" customFormat="false" ht="11.25" hidden="false" customHeight="true" outlineLevel="0" collapsed="false">
      <c r="A19" s="763"/>
      <c r="B19" s="508"/>
      <c r="C19" s="353" t="s">
        <v>4</v>
      </c>
      <c r="D19" s="353"/>
      <c r="E19" s="766" t="n">
        <v>258</v>
      </c>
      <c r="F19" s="766" t="n">
        <v>239</v>
      </c>
      <c r="G19" s="766" t="n">
        <v>1473</v>
      </c>
      <c r="H19" s="768" t="n">
        <v>775</v>
      </c>
      <c r="I19" s="766" t="n">
        <v>486</v>
      </c>
      <c r="J19" s="766" t="n">
        <v>235</v>
      </c>
      <c r="K19" s="766" t="n">
        <v>413</v>
      </c>
      <c r="L19" s="766" t="n">
        <v>346</v>
      </c>
      <c r="M19" s="766" t="n">
        <v>4225</v>
      </c>
    </row>
    <row r="20" customFormat="false" ht="14.25" hidden="false" customHeight="true" outlineLevel="0" collapsed="false">
      <c r="A20" s="724" t="s">
        <v>592</v>
      </c>
      <c r="B20" s="508" t="s">
        <v>470</v>
      </c>
      <c r="C20" s="509" t="s">
        <v>556</v>
      </c>
      <c r="D20" s="736" t="s">
        <v>557</v>
      </c>
      <c r="E20" s="351" t="s">
        <v>10</v>
      </c>
      <c r="F20" s="351" t="s">
        <v>10</v>
      </c>
      <c r="G20" s="351" t="s">
        <v>10</v>
      </c>
      <c r="H20" s="739" t="s">
        <v>10</v>
      </c>
      <c r="I20" s="351" t="s">
        <v>10</v>
      </c>
      <c r="J20" s="351" t="s">
        <v>10</v>
      </c>
      <c r="K20" s="351" t="s">
        <v>10</v>
      </c>
      <c r="L20" s="351" t="s">
        <v>10</v>
      </c>
      <c r="M20" s="765" t="n">
        <v>11</v>
      </c>
    </row>
    <row r="21" customFormat="false" ht="11.25" hidden="false" customHeight="false" outlineLevel="0" collapsed="false">
      <c r="A21" s="724"/>
      <c r="B21" s="508"/>
      <c r="C21" s="508"/>
      <c r="D21" s="737" t="s">
        <v>558</v>
      </c>
      <c r="E21" s="764" t="n">
        <v>7</v>
      </c>
      <c r="F21" s="351" t="s">
        <v>10</v>
      </c>
      <c r="G21" s="351" t="s">
        <v>10</v>
      </c>
      <c r="H21" s="739" t="s">
        <v>10</v>
      </c>
      <c r="I21" s="351" t="s">
        <v>10</v>
      </c>
      <c r="J21" s="351" t="s">
        <v>10</v>
      </c>
      <c r="K21" s="351" t="s">
        <v>10</v>
      </c>
      <c r="L21" s="351" t="s">
        <v>10</v>
      </c>
      <c r="M21" s="764" t="n">
        <v>16</v>
      </c>
    </row>
    <row r="22" customFormat="false" ht="11.25" hidden="false" customHeight="false" outlineLevel="0" collapsed="false">
      <c r="A22" s="724"/>
      <c r="B22" s="508"/>
      <c r="C22" s="508"/>
      <c r="D22" s="737" t="s">
        <v>559</v>
      </c>
      <c r="E22" s="351" t="s">
        <v>10</v>
      </c>
      <c r="F22" s="351" t="s">
        <v>10</v>
      </c>
      <c r="G22" s="351" t="s">
        <v>10</v>
      </c>
      <c r="H22" s="739" t="s">
        <v>10</v>
      </c>
      <c r="I22" s="351" t="s">
        <v>10</v>
      </c>
      <c r="J22" s="351" t="s">
        <v>10</v>
      </c>
      <c r="K22" s="351" t="s">
        <v>10</v>
      </c>
      <c r="L22" s="351" t="s">
        <v>10</v>
      </c>
      <c r="M22" s="764" t="n">
        <v>14</v>
      </c>
    </row>
    <row r="23" customFormat="false" ht="11.25" hidden="false" customHeight="false" outlineLevel="0" collapsed="false">
      <c r="A23" s="724"/>
      <c r="B23" s="508"/>
      <c r="C23" s="508"/>
      <c r="D23" s="737" t="s">
        <v>560</v>
      </c>
      <c r="E23" s="351" t="s">
        <v>10</v>
      </c>
      <c r="F23" s="351" t="s">
        <v>10</v>
      </c>
      <c r="G23" s="351" t="s">
        <v>10</v>
      </c>
      <c r="H23" s="739" t="s">
        <v>10</v>
      </c>
      <c r="I23" s="351" t="s">
        <v>10</v>
      </c>
      <c r="J23" s="351" t="s">
        <v>10</v>
      </c>
      <c r="K23" s="351" t="s">
        <v>10</v>
      </c>
      <c r="L23" s="351" t="s">
        <v>10</v>
      </c>
      <c r="M23" s="764" t="n">
        <v>6</v>
      </c>
    </row>
    <row r="24" customFormat="false" ht="11.25" hidden="false" customHeight="true" outlineLevel="0" collapsed="false">
      <c r="A24" s="724"/>
      <c r="B24" s="508"/>
      <c r="C24" s="353" t="s">
        <v>4</v>
      </c>
      <c r="D24" s="353"/>
      <c r="E24" s="766" t="n">
        <v>11</v>
      </c>
      <c r="F24" s="355" t="s">
        <v>10</v>
      </c>
      <c r="G24" s="766" t="n">
        <v>13</v>
      </c>
      <c r="H24" s="740" t="s">
        <v>10</v>
      </c>
      <c r="I24" s="766" t="n">
        <v>6</v>
      </c>
      <c r="J24" s="355" t="s">
        <v>10</v>
      </c>
      <c r="K24" s="766" t="n">
        <v>7</v>
      </c>
      <c r="L24" s="355" t="s">
        <v>10</v>
      </c>
      <c r="M24" s="766" t="n">
        <v>47</v>
      </c>
    </row>
    <row r="25" customFormat="false" ht="11.25" hidden="false" customHeight="true" outlineLevel="0" collapsed="false">
      <c r="A25" s="724"/>
      <c r="B25" s="508" t="s">
        <v>473</v>
      </c>
      <c r="C25" s="509" t="s">
        <v>556</v>
      </c>
      <c r="D25" s="736" t="s">
        <v>557</v>
      </c>
      <c r="E25" s="351" t="s">
        <v>10</v>
      </c>
      <c r="F25" s="351" t="s">
        <v>10</v>
      </c>
      <c r="G25" s="351" t="s">
        <v>10</v>
      </c>
      <c r="H25" s="767" t="n">
        <v>9</v>
      </c>
      <c r="I25" s="351" t="s">
        <v>10</v>
      </c>
      <c r="J25" s="351" t="s">
        <v>10</v>
      </c>
      <c r="K25" s="351" t="s">
        <v>10</v>
      </c>
      <c r="L25" s="351" t="s">
        <v>10</v>
      </c>
      <c r="M25" s="765" t="n">
        <v>18</v>
      </c>
    </row>
    <row r="26" customFormat="false" ht="11.25" hidden="false" customHeight="false" outlineLevel="0" collapsed="false">
      <c r="A26" s="724"/>
      <c r="B26" s="508"/>
      <c r="C26" s="508"/>
      <c r="D26" s="737" t="s">
        <v>558</v>
      </c>
      <c r="E26" s="351" t="s">
        <v>10</v>
      </c>
      <c r="F26" s="351" t="s">
        <v>10</v>
      </c>
      <c r="G26" s="351" t="s">
        <v>10</v>
      </c>
      <c r="H26" s="739" t="s">
        <v>10</v>
      </c>
      <c r="I26" s="351" t="s">
        <v>10</v>
      </c>
      <c r="J26" s="351" t="s">
        <v>10</v>
      </c>
      <c r="K26" s="351" t="s">
        <v>10</v>
      </c>
      <c r="L26" s="351" t="s">
        <v>10</v>
      </c>
      <c r="M26" s="764" t="n">
        <v>18</v>
      </c>
    </row>
    <row r="27" customFormat="false" ht="11.25" hidden="false" customHeight="false" outlineLevel="0" collapsed="false">
      <c r="A27" s="724"/>
      <c r="B27" s="508"/>
      <c r="C27" s="508"/>
      <c r="D27" s="737" t="s">
        <v>559</v>
      </c>
      <c r="E27" s="351" t="s">
        <v>10</v>
      </c>
      <c r="F27" s="351" t="s">
        <v>10</v>
      </c>
      <c r="G27" s="764" t="n">
        <v>6</v>
      </c>
      <c r="H27" s="739" t="s">
        <v>10</v>
      </c>
      <c r="I27" s="764" t="n">
        <v>6</v>
      </c>
      <c r="J27" s="351" t="s">
        <v>10</v>
      </c>
      <c r="K27" s="351" t="s">
        <v>10</v>
      </c>
      <c r="L27" s="351" t="s">
        <v>10</v>
      </c>
      <c r="M27" s="764" t="n">
        <v>21</v>
      </c>
    </row>
    <row r="28" customFormat="false" ht="11.25" hidden="false" customHeight="false" outlineLevel="0" collapsed="false">
      <c r="A28" s="724"/>
      <c r="B28" s="508"/>
      <c r="C28" s="508"/>
      <c r="D28" s="737" t="s">
        <v>560</v>
      </c>
      <c r="E28" s="351" t="s">
        <v>10</v>
      </c>
      <c r="F28" s="351" t="s">
        <v>10</v>
      </c>
      <c r="G28" s="351" t="s">
        <v>10</v>
      </c>
      <c r="H28" s="739" t="s">
        <v>10</v>
      </c>
      <c r="I28" s="351" t="s">
        <v>10</v>
      </c>
      <c r="J28" s="351" t="s">
        <v>10</v>
      </c>
      <c r="K28" s="351" t="s">
        <v>10</v>
      </c>
      <c r="L28" s="351" t="s">
        <v>10</v>
      </c>
      <c r="M28" s="764" t="n">
        <v>6</v>
      </c>
    </row>
    <row r="29" customFormat="false" ht="11.25" hidden="false" customHeight="true" outlineLevel="0" collapsed="false">
      <c r="A29" s="724"/>
      <c r="B29" s="508"/>
      <c r="C29" s="353" t="s">
        <v>4</v>
      </c>
      <c r="D29" s="353"/>
      <c r="E29" s="766" t="n">
        <v>9</v>
      </c>
      <c r="F29" s="355" t="s">
        <v>10</v>
      </c>
      <c r="G29" s="766" t="n">
        <v>10</v>
      </c>
      <c r="H29" s="768" t="n">
        <v>16</v>
      </c>
      <c r="I29" s="766" t="n">
        <v>11</v>
      </c>
      <c r="J29" s="355" t="s">
        <v>10</v>
      </c>
      <c r="K29" s="355" t="s">
        <v>10</v>
      </c>
      <c r="L29" s="355" t="s">
        <v>10</v>
      </c>
      <c r="M29" s="766" t="n">
        <v>63</v>
      </c>
    </row>
    <row r="30" customFormat="false" ht="11.25" hidden="false" customHeight="true" outlineLevel="0" collapsed="false">
      <c r="A30" s="724"/>
      <c r="B30" s="508" t="s">
        <v>4</v>
      </c>
      <c r="C30" s="509" t="s">
        <v>556</v>
      </c>
      <c r="D30" s="736" t="s">
        <v>557</v>
      </c>
      <c r="E30" s="351" t="s">
        <v>10</v>
      </c>
      <c r="F30" s="351" t="s">
        <v>10</v>
      </c>
      <c r="G30" s="351" t="s">
        <v>10</v>
      </c>
      <c r="H30" s="767" t="n">
        <v>9</v>
      </c>
      <c r="I30" s="351" t="s">
        <v>10</v>
      </c>
      <c r="J30" s="351" t="s">
        <v>10</v>
      </c>
      <c r="K30" s="351" t="s">
        <v>10</v>
      </c>
      <c r="L30" s="764" t="n">
        <v>7</v>
      </c>
      <c r="M30" s="765" t="n">
        <v>29</v>
      </c>
    </row>
    <row r="31" customFormat="false" ht="11.25" hidden="false" customHeight="false" outlineLevel="0" collapsed="false">
      <c r="A31" s="724"/>
      <c r="B31" s="508"/>
      <c r="C31" s="508"/>
      <c r="D31" s="737" t="s">
        <v>558</v>
      </c>
      <c r="E31" s="764" t="n">
        <v>10</v>
      </c>
      <c r="F31" s="351" t="s">
        <v>10</v>
      </c>
      <c r="G31" s="351" t="s">
        <v>10</v>
      </c>
      <c r="H31" s="739" t="s">
        <v>10</v>
      </c>
      <c r="I31" s="764" t="n">
        <v>7</v>
      </c>
      <c r="J31" s="351" t="s">
        <v>10</v>
      </c>
      <c r="K31" s="351" t="s">
        <v>10</v>
      </c>
      <c r="L31" s="351" t="s">
        <v>10</v>
      </c>
      <c r="M31" s="764" t="n">
        <v>34</v>
      </c>
    </row>
    <row r="32" customFormat="false" ht="11.25" hidden="false" customHeight="false" outlineLevel="0" collapsed="false">
      <c r="A32" s="724"/>
      <c r="B32" s="508"/>
      <c r="C32" s="508"/>
      <c r="D32" s="737" t="s">
        <v>559</v>
      </c>
      <c r="E32" s="351" t="s">
        <v>10</v>
      </c>
      <c r="F32" s="351" t="s">
        <v>10</v>
      </c>
      <c r="G32" s="764" t="n">
        <v>11</v>
      </c>
      <c r="H32" s="739" t="s">
        <v>10</v>
      </c>
      <c r="I32" s="764" t="n">
        <v>8</v>
      </c>
      <c r="J32" s="351" t="s">
        <v>10</v>
      </c>
      <c r="K32" s="351" t="s">
        <v>10</v>
      </c>
      <c r="L32" s="351" t="s">
        <v>10</v>
      </c>
      <c r="M32" s="764" t="n">
        <v>35</v>
      </c>
    </row>
    <row r="33" customFormat="false" ht="11.25" hidden="false" customHeight="false" outlineLevel="0" collapsed="false">
      <c r="A33" s="724"/>
      <c r="B33" s="508"/>
      <c r="C33" s="508"/>
      <c r="D33" s="737" t="s">
        <v>560</v>
      </c>
      <c r="E33" s="351" t="s">
        <v>10</v>
      </c>
      <c r="F33" s="351" t="s">
        <v>10</v>
      </c>
      <c r="G33" s="764" t="n">
        <v>7</v>
      </c>
      <c r="H33" s="739" t="s">
        <v>10</v>
      </c>
      <c r="I33" s="351" t="s">
        <v>10</v>
      </c>
      <c r="J33" s="351" t="s">
        <v>10</v>
      </c>
      <c r="K33" s="351" t="s">
        <v>10</v>
      </c>
      <c r="L33" s="351" t="s">
        <v>10</v>
      </c>
      <c r="M33" s="764" t="n">
        <v>12</v>
      </c>
    </row>
    <row r="34" customFormat="false" ht="11.25" hidden="false" customHeight="true" outlineLevel="0" collapsed="false">
      <c r="A34" s="724"/>
      <c r="B34" s="508"/>
      <c r="C34" s="353" t="s">
        <v>4</v>
      </c>
      <c r="D34" s="353"/>
      <c r="E34" s="766" t="n">
        <v>20</v>
      </c>
      <c r="F34" s="766" t="n">
        <v>9</v>
      </c>
      <c r="G34" s="766" t="n">
        <v>23</v>
      </c>
      <c r="H34" s="768" t="n">
        <v>16</v>
      </c>
      <c r="I34" s="766" t="n">
        <v>17</v>
      </c>
      <c r="J34" s="355" t="s">
        <v>10</v>
      </c>
      <c r="K34" s="766" t="n">
        <v>11</v>
      </c>
      <c r="L34" s="766" t="n">
        <v>9</v>
      </c>
      <c r="M34" s="766" t="n">
        <v>110</v>
      </c>
    </row>
    <row r="35" customFormat="false" ht="11.25" hidden="false" customHeight="true" outlineLevel="0" collapsed="false">
      <c r="A35" s="735" t="s">
        <v>562</v>
      </c>
      <c r="B35" s="508" t="s">
        <v>470</v>
      </c>
      <c r="C35" s="509" t="s">
        <v>556</v>
      </c>
      <c r="D35" s="736" t="s">
        <v>557</v>
      </c>
      <c r="E35" s="351" t="s">
        <v>10</v>
      </c>
      <c r="F35" s="351" t="s">
        <v>10</v>
      </c>
      <c r="G35" s="351" t="s">
        <v>10</v>
      </c>
      <c r="H35" s="739" t="s">
        <v>10</v>
      </c>
      <c r="I35" s="351" t="s">
        <v>10</v>
      </c>
      <c r="J35" s="351" t="s">
        <v>10</v>
      </c>
      <c r="K35" s="351" t="s">
        <v>10</v>
      </c>
      <c r="L35" s="351" t="s">
        <v>10</v>
      </c>
      <c r="M35" s="504" t="s">
        <v>10</v>
      </c>
    </row>
    <row r="36" customFormat="false" ht="11.25" hidden="false" customHeight="false" outlineLevel="0" collapsed="false">
      <c r="A36" s="735"/>
      <c r="B36" s="508"/>
      <c r="C36" s="508"/>
      <c r="D36" s="737" t="s">
        <v>558</v>
      </c>
      <c r="E36" s="351" t="s">
        <v>10</v>
      </c>
      <c r="F36" s="351" t="s">
        <v>10</v>
      </c>
      <c r="G36" s="351" t="s">
        <v>10</v>
      </c>
      <c r="H36" s="739" t="s">
        <v>10</v>
      </c>
      <c r="I36" s="351" t="s">
        <v>10</v>
      </c>
      <c r="J36" s="351" t="s">
        <v>10</v>
      </c>
      <c r="K36" s="351" t="s">
        <v>10</v>
      </c>
      <c r="L36" s="351" t="s">
        <v>10</v>
      </c>
      <c r="M36" s="351" t="s">
        <v>10</v>
      </c>
    </row>
    <row r="37" customFormat="false" ht="11.25" hidden="false" customHeight="false" outlineLevel="0" collapsed="false">
      <c r="A37" s="735"/>
      <c r="B37" s="508"/>
      <c r="C37" s="508"/>
      <c r="D37" s="737" t="s">
        <v>559</v>
      </c>
      <c r="E37" s="351" t="s">
        <v>10</v>
      </c>
      <c r="F37" s="351" t="s">
        <v>10</v>
      </c>
      <c r="G37" s="351" t="s">
        <v>10</v>
      </c>
      <c r="H37" s="739" t="s">
        <v>10</v>
      </c>
      <c r="I37" s="351" t="s">
        <v>10</v>
      </c>
      <c r="J37" s="351" t="s">
        <v>10</v>
      </c>
      <c r="K37" s="351" t="s">
        <v>10</v>
      </c>
      <c r="L37" s="351" t="s">
        <v>10</v>
      </c>
      <c r="M37" s="351" t="s">
        <v>10</v>
      </c>
    </row>
    <row r="38" customFormat="false" ht="11.25" hidden="false" customHeight="false" outlineLevel="0" collapsed="false">
      <c r="A38" s="735"/>
      <c r="B38" s="508"/>
      <c r="C38" s="508"/>
      <c r="D38" s="737" t="s">
        <v>560</v>
      </c>
      <c r="E38" s="351" t="s">
        <v>10</v>
      </c>
      <c r="F38" s="351" t="s">
        <v>10</v>
      </c>
      <c r="G38" s="351" t="s">
        <v>10</v>
      </c>
      <c r="H38" s="739" t="s">
        <v>10</v>
      </c>
      <c r="I38" s="351" t="s">
        <v>10</v>
      </c>
      <c r="J38" s="351" t="s">
        <v>10</v>
      </c>
      <c r="K38" s="351" t="s">
        <v>10</v>
      </c>
      <c r="L38" s="351" t="s">
        <v>10</v>
      </c>
      <c r="M38" s="351" t="s">
        <v>10</v>
      </c>
    </row>
    <row r="39" customFormat="false" ht="11.25" hidden="false" customHeight="true" outlineLevel="0" collapsed="false">
      <c r="A39" s="735"/>
      <c r="B39" s="508"/>
      <c r="C39" s="353" t="s">
        <v>4</v>
      </c>
      <c r="D39" s="353"/>
      <c r="E39" s="355" t="s">
        <v>10</v>
      </c>
      <c r="F39" s="355" t="s">
        <v>10</v>
      </c>
      <c r="G39" s="766" t="n">
        <v>6</v>
      </c>
      <c r="H39" s="740" t="s">
        <v>10</v>
      </c>
      <c r="I39" s="355" t="s">
        <v>10</v>
      </c>
      <c r="J39" s="355" t="s">
        <v>10</v>
      </c>
      <c r="K39" s="355" t="s">
        <v>10</v>
      </c>
      <c r="L39" s="355" t="s">
        <v>10</v>
      </c>
      <c r="M39" s="766" t="n">
        <v>15</v>
      </c>
    </row>
    <row r="40" customFormat="false" ht="11.25" hidden="false" customHeight="true" outlineLevel="0" collapsed="false">
      <c r="A40" s="735"/>
      <c r="B40" s="508" t="s">
        <v>473</v>
      </c>
      <c r="C40" s="509" t="s">
        <v>556</v>
      </c>
      <c r="D40" s="736" t="s">
        <v>557</v>
      </c>
      <c r="E40" s="351" t="s">
        <v>10</v>
      </c>
      <c r="F40" s="351" t="s">
        <v>10</v>
      </c>
      <c r="G40" s="351" t="s">
        <v>10</v>
      </c>
      <c r="H40" s="739" t="s">
        <v>10</v>
      </c>
      <c r="I40" s="351" t="s">
        <v>10</v>
      </c>
      <c r="J40" s="351" t="s">
        <v>10</v>
      </c>
      <c r="K40" s="351" t="s">
        <v>10</v>
      </c>
      <c r="L40" s="351" t="s">
        <v>10</v>
      </c>
      <c r="M40" s="765" t="n">
        <v>8</v>
      </c>
    </row>
    <row r="41" customFormat="false" ht="11.25" hidden="false" customHeight="false" outlineLevel="0" collapsed="false">
      <c r="A41" s="735"/>
      <c r="B41" s="508"/>
      <c r="C41" s="508"/>
      <c r="D41" s="737" t="s">
        <v>558</v>
      </c>
      <c r="E41" s="351" t="s">
        <v>10</v>
      </c>
      <c r="F41" s="351" t="s">
        <v>10</v>
      </c>
      <c r="G41" s="351" t="s">
        <v>10</v>
      </c>
      <c r="H41" s="739" t="s">
        <v>10</v>
      </c>
      <c r="I41" s="351" t="s">
        <v>10</v>
      </c>
      <c r="J41" s="351" t="s">
        <v>10</v>
      </c>
      <c r="K41" s="351" t="s">
        <v>10</v>
      </c>
      <c r="L41" s="351" t="s">
        <v>10</v>
      </c>
      <c r="M41" s="351" t="s">
        <v>10</v>
      </c>
    </row>
    <row r="42" customFormat="false" ht="11.25" hidden="false" customHeight="false" outlineLevel="0" collapsed="false">
      <c r="A42" s="735"/>
      <c r="B42" s="508"/>
      <c r="C42" s="508"/>
      <c r="D42" s="737" t="s">
        <v>559</v>
      </c>
      <c r="E42" s="351" t="s">
        <v>10</v>
      </c>
      <c r="F42" s="351" t="s">
        <v>10</v>
      </c>
      <c r="G42" s="351" t="s">
        <v>10</v>
      </c>
      <c r="H42" s="739" t="s">
        <v>10</v>
      </c>
      <c r="I42" s="351" t="s">
        <v>10</v>
      </c>
      <c r="J42" s="351" t="s">
        <v>10</v>
      </c>
      <c r="K42" s="351" t="s">
        <v>10</v>
      </c>
      <c r="L42" s="351" t="s">
        <v>10</v>
      </c>
      <c r="M42" s="764" t="n">
        <v>10</v>
      </c>
    </row>
    <row r="43" customFormat="false" ht="11.25" hidden="false" customHeight="false" outlineLevel="0" collapsed="false">
      <c r="A43" s="735"/>
      <c r="B43" s="508"/>
      <c r="C43" s="508"/>
      <c r="D43" s="737" t="s">
        <v>560</v>
      </c>
      <c r="E43" s="351" t="s">
        <v>10</v>
      </c>
      <c r="F43" s="351" t="s">
        <v>10</v>
      </c>
      <c r="G43" s="351" t="s">
        <v>10</v>
      </c>
      <c r="H43" s="739" t="s">
        <v>10</v>
      </c>
      <c r="I43" s="351" t="s">
        <v>10</v>
      </c>
      <c r="J43" s="351" t="s">
        <v>10</v>
      </c>
      <c r="K43" s="351" t="s">
        <v>10</v>
      </c>
      <c r="L43" s="351" t="s">
        <v>10</v>
      </c>
      <c r="M43" s="351" t="s">
        <v>10</v>
      </c>
    </row>
    <row r="44" customFormat="false" ht="11.25" hidden="false" customHeight="true" outlineLevel="0" collapsed="false">
      <c r="A44" s="735"/>
      <c r="B44" s="508"/>
      <c r="C44" s="353" t="s">
        <v>4</v>
      </c>
      <c r="D44" s="353"/>
      <c r="E44" s="355" t="s">
        <v>10</v>
      </c>
      <c r="F44" s="355" t="s">
        <v>10</v>
      </c>
      <c r="G44" s="355" t="s">
        <v>10</v>
      </c>
      <c r="H44" s="768" t="n">
        <v>8</v>
      </c>
      <c r="I44" s="355" t="s">
        <v>10</v>
      </c>
      <c r="J44" s="355" t="s">
        <v>10</v>
      </c>
      <c r="K44" s="355" t="s">
        <v>10</v>
      </c>
      <c r="L44" s="355" t="s">
        <v>10</v>
      </c>
      <c r="M44" s="766" t="n">
        <v>23</v>
      </c>
    </row>
    <row r="45" customFormat="false" ht="11.25" hidden="false" customHeight="true" outlineLevel="0" collapsed="false">
      <c r="A45" s="735"/>
      <c r="B45" s="508" t="s">
        <v>4</v>
      </c>
      <c r="C45" s="509" t="s">
        <v>556</v>
      </c>
      <c r="D45" s="736" t="s">
        <v>557</v>
      </c>
      <c r="E45" s="351" t="s">
        <v>10</v>
      </c>
      <c r="F45" s="351" t="s">
        <v>10</v>
      </c>
      <c r="G45" s="351" t="s">
        <v>10</v>
      </c>
      <c r="H45" s="739" t="s">
        <v>10</v>
      </c>
      <c r="I45" s="351" t="s">
        <v>10</v>
      </c>
      <c r="J45" s="351" t="s">
        <v>10</v>
      </c>
      <c r="K45" s="351" t="s">
        <v>10</v>
      </c>
      <c r="L45" s="351" t="s">
        <v>10</v>
      </c>
      <c r="M45" s="765" t="n">
        <v>13</v>
      </c>
    </row>
    <row r="46" customFormat="false" ht="11.25" hidden="false" customHeight="false" outlineLevel="0" collapsed="false">
      <c r="A46" s="735"/>
      <c r="B46" s="508"/>
      <c r="C46" s="508"/>
      <c r="D46" s="737" t="s">
        <v>558</v>
      </c>
      <c r="E46" s="351" t="s">
        <v>10</v>
      </c>
      <c r="F46" s="351" t="s">
        <v>10</v>
      </c>
      <c r="G46" s="351" t="s">
        <v>10</v>
      </c>
      <c r="H46" s="739" t="s">
        <v>10</v>
      </c>
      <c r="I46" s="351" t="s">
        <v>10</v>
      </c>
      <c r="J46" s="351" t="s">
        <v>10</v>
      </c>
      <c r="K46" s="351" t="s">
        <v>10</v>
      </c>
      <c r="L46" s="351" t="s">
        <v>10</v>
      </c>
      <c r="M46" s="351" t="s">
        <v>10</v>
      </c>
    </row>
    <row r="47" customFormat="false" ht="11.25" hidden="false" customHeight="false" outlineLevel="0" collapsed="false">
      <c r="A47" s="735"/>
      <c r="B47" s="508"/>
      <c r="C47" s="508"/>
      <c r="D47" s="737" t="s">
        <v>559</v>
      </c>
      <c r="E47" s="351" t="s">
        <v>10</v>
      </c>
      <c r="F47" s="351" t="s">
        <v>10</v>
      </c>
      <c r="G47" s="764" t="n">
        <v>6</v>
      </c>
      <c r="H47" s="739" t="s">
        <v>10</v>
      </c>
      <c r="I47" s="351" t="s">
        <v>10</v>
      </c>
      <c r="J47" s="351" t="s">
        <v>10</v>
      </c>
      <c r="K47" s="351" t="s">
        <v>10</v>
      </c>
      <c r="L47" s="351" t="s">
        <v>10</v>
      </c>
      <c r="M47" s="764" t="n">
        <v>14</v>
      </c>
    </row>
    <row r="48" customFormat="false" ht="11.25" hidden="false" customHeight="false" outlineLevel="0" collapsed="false">
      <c r="A48" s="735"/>
      <c r="B48" s="508"/>
      <c r="C48" s="508"/>
      <c r="D48" s="737" t="s">
        <v>560</v>
      </c>
      <c r="E48" s="351" t="s">
        <v>10</v>
      </c>
      <c r="F48" s="351" t="s">
        <v>10</v>
      </c>
      <c r="G48" s="351" t="s">
        <v>10</v>
      </c>
      <c r="H48" s="739" t="s">
        <v>10</v>
      </c>
      <c r="I48" s="351" t="s">
        <v>10</v>
      </c>
      <c r="J48" s="351" t="s">
        <v>10</v>
      </c>
      <c r="K48" s="351" t="s">
        <v>10</v>
      </c>
      <c r="L48" s="351" t="s">
        <v>10</v>
      </c>
      <c r="M48" s="764" t="n">
        <v>8</v>
      </c>
    </row>
    <row r="49" customFormat="false" ht="11.25" hidden="false" customHeight="true" outlineLevel="0" collapsed="false">
      <c r="A49" s="735"/>
      <c r="B49" s="508"/>
      <c r="C49" s="353" t="s">
        <v>4</v>
      </c>
      <c r="D49" s="353"/>
      <c r="E49" s="766" t="n">
        <v>6</v>
      </c>
      <c r="F49" s="355" t="s">
        <v>10</v>
      </c>
      <c r="G49" s="766" t="n">
        <v>11</v>
      </c>
      <c r="H49" s="768" t="n">
        <v>8</v>
      </c>
      <c r="I49" s="766" t="n">
        <v>6</v>
      </c>
      <c r="J49" s="355" t="s">
        <v>10</v>
      </c>
      <c r="K49" s="355" t="s">
        <v>10</v>
      </c>
      <c r="L49" s="355" t="s">
        <v>10</v>
      </c>
      <c r="M49" s="766" t="n">
        <v>38</v>
      </c>
    </row>
    <row r="50" customFormat="false" ht="11.25" hidden="false" customHeight="true" outlineLevel="0" collapsed="false">
      <c r="A50" s="741" t="s">
        <v>563</v>
      </c>
      <c r="B50" s="508" t="s">
        <v>470</v>
      </c>
      <c r="C50" s="509" t="s">
        <v>556</v>
      </c>
      <c r="D50" s="736" t="s">
        <v>557</v>
      </c>
      <c r="E50" s="351" t="s">
        <v>10</v>
      </c>
      <c r="F50" s="351" t="s">
        <v>10</v>
      </c>
      <c r="G50" s="351" t="s">
        <v>10</v>
      </c>
      <c r="H50" s="739" t="s">
        <v>10</v>
      </c>
      <c r="I50" s="351" t="s">
        <v>10</v>
      </c>
      <c r="J50" s="351" t="s">
        <v>10</v>
      </c>
      <c r="K50" s="351" t="s">
        <v>10</v>
      </c>
      <c r="L50" s="351" t="s">
        <v>10</v>
      </c>
      <c r="M50" s="504" t="s">
        <v>10</v>
      </c>
    </row>
    <row r="51" customFormat="false" ht="11.25" hidden="false" customHeight="false" outlineLevel="0" collapsed="false">
      <c r="A51" s="741"/>
      <c r="B51" s="508"/>
      <c r="C51" s="508"/>
      <c r="D51" s="737" t="s">
        <v>558</v>
      </c>
      <c r="E51" s="351" t="s">
        <v>10</v>
      </c>
      <c r="F51" s="351" t="s">
        <v>10</v>
      </c>
      <c r="G51" s="351" t="s">
        <v>10</v>
      </c>
      <c r="H51" s="739" t="s">
        <v>10</v>
      </c>
      <c r="I51" s="351" t="s">
        <v>10</v>
      </c>
      <c r="J51" s="351" t="s">
        <v>10</v>
      </c>
      <c r="K51" s="351" t="s">
        <v>10</v>
      </c>
      <c r="L51" s="351" t="s">
        <v>10</v>
      </c>
      <c r="M51" s="351" t="s">
        <v>10</v>
      </c>
    </row>
    <row r="52" customFormat="false" ht="11.25" hidden="false" customHeight="false" outlineLevel="0" collapsed="false">
      <c r="A52" s="741"/>
      <c r="B52" s="508"/>
      <c r="C52" s="508"/>
      <c r="D52" s="737" t="s">
        <v>559</v>
      </c>
      <c r="E52" s="351" t="s">
        <v>10</v>
      </c>
      <c r="F52" s="351" t="s">
        <v>10</v>
      </c>
      <c r="G52" s="351" t="s">
        <v>10</v>
      </c>
      <c r="H52" s="739" t="s">
        <v>10</v>
      </c>
      <c r="I52" s="351" t="s">
        <v>10</v>
      </c>
      <c r="J52" s="351" t="s">
        <v>10</v>
      </c>
      <c r="K52" s="351" t="s">
        <v>10</v>
      </c>
      <c r="L52" s="351" t="s">
        <v>10</v>
      </c>
      <c r="M52" s="351" t="s">
        <v>10</v>
      </c>
    </row>
    <row r="53" customFormat="false" ht="11.25" hidden="false" customHeight="false" outlineLevel="0" collapsed="false">
      <c r="A53" s="741"/>
      <c r="B53" s="508"/>
      <c r="C53" s="508"/>
      <c r="D53" s="737" t="s">
        <v>560</v>
      </c>
      <c r="E53" s="351" t="s">
        <v>10</v>
      </c>
      <c r="F53" s="351" t="s">
        <v>10</v>
      </c>
      <c r="G53" s="351" t="s">
        <v>10</v>
      </c>
      <c r="H53" s="739" t="s">
        <v>10</v>
      </c>
      <c r="I53" s="351" t="s">
        <v>10</v>
      </c>
      <c r="J53" s="351" t="s">
        <v>10</v>
      </c>
      <c r="K53" s="351" t="s">
        <v>10</v>
      </c>
      <c r="L53" s="351" t="s">
        <v>10</v>
      </c>
      <c r="M53" s="351" t="s">
        <v>10</v>
      </c>
    </row>
    <row r="54" customFormat="false" ht="11.25" hidden="false" customHeight="true" outlineLevel="0" collapsed="false">
      <c r="A54" s="741"/>
      <c r="B54" s="508"/>
      <c r="C54" s="353" t="s">
        <v>4</v>
      </c>
      <c r="D54" s="353"/>
      <c r="E54" s="355" t="s">
        <v>10</v>
      </c>
      <c r="F54" s="355" t="s">
        <v>10</v>
      </c>
      <c r="G54" s="355" t="s">
        <v>10</v>
      </c>
      <c r="H54" s="740" t="s">
        <v>10</v>
      </c>
      <c r="I54" s="355" t="s">
        <v>10</v>
      </c>
      <c r="J54" s="355" t="s">
        <v>10</v>
      </c>
      <c r="K54" s="355" t="s">
        <v>10</v>
      </c>
      <c r="L54" s="355" t="s">
        <v>10</v>
      </c>
      <c r="M54" s="766" t="n">
        <v>9</v>
      </c>
    </row>
    <row r="55" customFormat="false" ht="11.25" hidden="false" customHeight="true" outlineLevel="0" collapsed="false">
      <c r="A55" s="741"/>
      <c r="B55" s="508" t="s">
        <v>473</v>
      </c>
      <c r="C55" s="509" t="s">
        <v>556</v>
      </c>
      <c r="D55" s="736" t="s">
        <v>557</v>
      </c>
      <c r="E55" s="351" t="s">
        <v>10</v>
      </c>
      <c r="F55" s="351" t="s">
        <v>10</v>
      </c>
      <c r="G55" s="351" t="s">
        <v>10</v>
      </c>
      <c r="H55" s="739" t="s">
        <v>10</v>
      </c>
      <c r="I55" s="351" t="s">
        <v>10</v>
      </c>
      <c r="J55" s="351" t="s">
        <v>10</v>
      </c>
      <c r="K55" s="351" t="s">
        <v>10</v>
      </c>
      <c r="L55" s="351" t="s">
        <v>10</v>
      </c>
      <c r="M55" s="504" t="s">
        <v>10</v>
      </c>
    </row>
    <row r="56" customFormat="false" ht="11.25" hidden="false" customHeight="false" outlineLevel="0" collapsed="false">
      <c r="A56" s="741"/>
      <c r="B56" s="508"/>
      <c r="C56" s="508"/>
      <c r="D56" s="737" t="s">
        <v>558</v>
      </c>
      <c r="E56" s="351" t="s">
        <v>10</v>
      </c>
      <c r="F56" s="351" t="s">
        <v>10</v>
      </c>
      <c r="G56" s="351" t="s">
        <v>10</v>
      </c>
      <c r="H56" s="739" t="s">
        <v>10</v>
      </c>
      <c r="I56" s="351" t="s">
        <v>10</v>
      </c>
      <c r="J56" s="351" t="s">
        <v>10</v>
      </c>
      <c r="K56" s="351" t="s">
        <v>10</v>
      </c>
      <c r="L56" s="351" t="s">
        <v>10</v>
      </c>
      <c r="M56" s="764" t="n">
        <v>6</v>
      </c>
    </row>
    <row r="57" customFormat="false" ht="11.25" hidden="false" customHeight="false" outlineLevel="0" collapsed="false">
      <c r="A57" s="741"/>
      <c r="B57" s="508"/>
      <c r="C57" s="508"/>
      <c r="D57" s="737" t="s">
        <v>559</v>
      </c>
      <c r="E57" s="351" t="s">
        <v>10</v>
      </c>
      <c r="F57" s="351" t="s">
        <v>10</v>
      </c>
      <c r="G57" s="351" t="s">
        <v>10</v>
      </c>
      <c r="H57" s="739" t="s">
        <v>10</v>
      </c>
      <c r="I57" s="351" t="s">
        <v>10</v>
      </c>
      <c r="J57" s="351" t="s">
        <v>10</v>
      </c>
      <c r="K57" s="351" t="s">
        <v>10</v>
      </c>
      <c r="L57" s="351" t="s">
        <v>10</v>
      </c>
      <c r="M57" s="351" t="s">
        <v>10</v>
      </c>
    </row>
    <row r="58" customFormat="false" ht="11.25" hidden="false" customHeight="false" outlineLevel="0" collapsed="false">
      <c r="A58" s="741"/>
      <c r="B58" s="508"/>
      <c r="C58" s="508"/>
      <c r="D58" s="737" t="s">
        <v>560</v>
      </c>
      <c r="E58" s="351" t="s">
        <v>10</v>
      </c>
      <c r="F58" s="351" t="s">
        <v>10</v>
      </c>
      <c r="G58" s="351" t="s">
        <v>10</v>
      </c>
      <c r="H58" s="739" t="s">
        <v>10</v>
      </c>
      <c r="I58" s="351" t="s">
        <v>10</v>
      </c>
      <c r="J58" s="351" t="s">
        <v>10</v>
      </c>
      <c r="K58" s="351" t="s">
        <v>10</v>
      </c>
      <c r="L58" s="351" t="s">
        <v>10</v>
      </c>
      <c r="M58" s="351" t="s">
        <v>10</v>
      </c>
    </row>
    <row r="59" customFormat="false" ht="11.25" hidden="false" customHeight="true" outlineLevel="0" collapsed="false">
      <c r="A59" s="741"/>
      <c r="B59" s="508"/>
      <c r="C59" s="353" t="s">
        <v>4</v>
      </c>
      <c r="D59" s="353"/>
      <c r="E59" s="355" t="s">
        <v>10</v>
      </c>
      <c r="F59" s="355" t="s">
        <v>10</v>
      </c>
      <c r="G59" s="355" t="s">
        <v>10</v>
      </c>
      <c r="H59" s="740" t="s">
        <v>10</v>
      </c>
      <c r="I59" s="355" t="s">
        <v>10</v>
      </c>
      <c r="J59" s="355" t="s">
        <v>10</v>
      </c>
      <c r="K59" s="355" t="s">
        <v>10</v>
      </c>
      <c r="L59" s="355" t="s">
        <v>10</v>
      </c>
      <c r="M59" s="766" t="n">
        <v>15</v>
      </c>
    </row>
    <row r="60" customFormat="false" ht="11.25" hidden="false" customHeight="true" outlineLevel="0" collapsed="false">
      <c r="A60" s="741"/>
      <c r="B60" s="508" t="s">
        <v>4</v>
      </c>
      <c r="C60" s="509" t="s">
        <v>556</v>
      </c>
      <c r="D60" s="736" t="s">
        <v>557</v>
      </c>
      <c r="E60" s="351" t="s">
        <v>10</v>
      </c>
      <c r="F60" s="351" t="s">
        <v>10</v>
      </c>
      <c r="G60" s="351" t="s">
        <v>10</v>
      </c>
      <c r="H60" s="739" t="s">
        <v>10</v>
      </c>
      <c r="I60" s="351" t="s">
        <v>10</v>
      </c>
      <c r="J60" s="351" t="s">
        <v>10</v>
      </c>
      <c r="K60" s="351" t="s">
        <v>10</v>
      </c>
      <c r="L60" s="351" t="s">
        <v>10</v>
      </c>
      <c r="M60" s="765" t="n">
        <v>6</v>
      </c>
    </row>
    <row r="61" customFormat="false" ht="11.25" hidden="false" customHeight="false" outlineLevel="0" collapsed="false">
      <c r="A61" s="741"/>
      <c r="B61" s="508"/>
      <c r="C61" s="508"/>
      <c r="D61" s="737" t="s">
        <v>558</v>
      </c>
      <c r="E61" s="351" t="s">
        <v>10</v>
      </c>
      <c r="F61" s="351" t="s">
        <v>10</v>
      </c>
      <c r="G61" s="351" t="s">
        <v>10</v>
      </c>
      <c r="H61" s="739" t="s">
        <v>10</v>
      </c>
      <c r="I61" s="351" t="s">
        <v>10</v>
      </c>
      <c r="J61" s="351" t="s">
        <v>10</v>
      </c>
      <c r="K61" s="351" t="s">
        <v>10</v>
      </c>
      <c r="L61" s="351" t="s">
        <v>10</v>
      </c>
      <c r="M61" s="764" t="n">
        <v>9</v>
      </c>
    </row>
    <row r="62" customFormat="false" ht="11.25" hidden="false" customHeight="false" outlineLevel="0" collapsed="false">
      <c r="A62" s="741"/>
      <c r="B62" s="508"/>
      <c r="C62" s="508"/>
      <c r="D62" s="737" t="s">
        <v>559</v>
      </c>
      <c r="E62" s="351" t="s">
        <v>10</v>
      </c>
      <c r="F62" s="351" t="s">
        <v>10</v>
      </c>
      <c r="G62" s="351" t="s">
        <v>10</v>
      </c>
      <c r="H62" s="739" t="s">
        <v>10</v>
      </c>
      <c r="I62" s="351" t="s">
        <v>10</v>
      </c>
      <c r="J62" s="351" t="s">
        <v>10</v>
      </c>
      <c r="K62" s="351" t="s">
        <v>10</v>
      </c>
      <c r="L62" s="351" t="s">
        <v>10</v>
      </c>
      <c r="M62" s="764" t="n">
        <v>7</v>
      </c>
    </row>
    <row r="63" customFormat="false" ht="11.25" hidden="false" customHeight="false" outlineLevel="0" collapsed="false">
      <c r="A63" s="741"/>
      <c r="B63" s="508"/>
      <c r="C63" s="508"/>
      <c r="D63" s="737" t="s">
        <v>560</v>
      </c>
      <c r="E63" s="351" t="s">
        <v>10</v>
      </c>
      <c r="F63" s="351" t="s">
        <v>10</v>
      </c>
      <c r="G63" s="351" t="s">
        <v>10</v>
      </c>
      <c r="H63" s="739" t="s">
        <v>10</v>
      </c>
      <c r="I63" s="351" t="s">
        <v>10</v>
      </c>
      <c r="J63" s="351" t="s">
        <v>10</v>
      </c>
      <c r="K63" s="351" t="s">
        <v>10</v>
      </c>
      <c r="L63" s="351" t="s">
        <v>10</v>
      </c>
      <c r="M63" s="351" t="s">
        <v>10</v>
      </c>
    </row>
    <row r="64" customFormat="false" ht="11.25" hidden="false" customHeight="true" outlineLevel="0" collapsed="false">
      <c r="A64" s="741"/>
      <c r="B64" s="508"/>
      <c r="C64" s="353" t="s">
        <v>4</v>
      </c>
      <c r="D64" s="353"/>
      <c r="E64" s="355" t="s">
        <v>10</v>
      </c>
      <c r="F64" s="355" t="s">
        <v>10</v>
      </c>
      <c r="G64" s="355" t="s">
        <v>10</v>
      </c>
      <c r="H64" s="740" t="s">
        <v>10</v>
      </c>
      <c r="I64" s="355" t="s">
        <v>10</v>
      </c>
      <c r="J64" s="355" t="s">
        <v>10</v>
      </c>
      <c r="K64" s="355" t="s">
        <v>10</v>
      </c>
      <c r="L64" s="355" t="s">
        <v>10</v>
      </c>
      <c r="M64" s="766" t="n">
        <v>24</v>
      </c>
    </row>
    <row r="65" customFormat="false" ht="11.25" hidden="false" customHeight="true" outlineLevel="0" collapsed="false">
      <c r="A65" s="741" t="s">
        <v>564</v>
      </c>
      <c r="B65" s="508" t="s">
        <v>470</v>
      </c>
      <c r="C65" s="509" t="s">
        <v>556</v>
      </c>
      <c r="D65" s="736" t="s">
        <v>557</v>
      </c>
      <c r="E65" s="351" t="s">
        <v>10</v>
      </c>
      <c r="F65" s="351" t="s">
        <v>10</v>
      </c>
      <c r="G65" s="351" t="s">
        <v>10</v>
      </c>
      <c r="H65" s="739" t="s">
        <v>10</v>
      </c>
      <c r="I65" s="351" t="s">
        <v>10</v>
      </c>
      <c r="J65" s="351" t="s">
        <v>10</v>
      </c>
      <c r="K65" s="351" t="s">
        <v>10</v>
      </c>
      <c r="L65" s="351" t="s">
        <v>10</v>
      </c>
      <c r="M65" s="504" t="s">
        <v>10</v>
      </c>
    </row>
    <row r="66" customFormat="false" ht="11.25" hidden="false" customHeight="false" outlineLevel="0" collapsed="false">
      <c r="A66" s="741"/>
      <c r="B66" s="508"/>
      <c r="C66" s="508"/>
      <c r="D66" s="737" t="s">
        <v>558</v>
      </c>
      <c r="E66" s="351" t="s">
        <v>10</v>
      </c>
      <c r="F66" s="351" t="s">
        <v>10</v>
      </c>
      <c r="G66" s="351" t="s">
        <v>10</v>
      </c>
      <c r="H66" s="739" t="s">
        <v>10</v>
      </c>
      <c r="I66" s="351" t="s">
        <v>10</v>
      </c>
      <c r="J66" s="351" t="s">
        <v>10</v>
      </c>
      <c r="K66" s="351" t="s">
        <v>10</v>
      </c>
      <c r="L66" s="351" t="s">
        <v>10</v>
      </c>
      <c r="M66" s="351" t="s">
        <v>10</v>
      </c>
    </row>
    <row r="67" customFormat="false" ht="11.25" hidden="false" customHeight="false" outlineLevel="0" collapsed="false">
      <c r="A67" s="741"/>
      <c r="B67" s="508"/>
      <c r="C67" s="508"/>
      <c r="D67" s="737" t="s">
        <v>559</v>
      </c>
      <c r="E67" s="351" t="s">
        <v>10</v>
      </c>
      <c r="F67" s="351" t="s">
        <v>10</v>
      </c>
      <c r="G67" s="351" t="s">
        <v>10</v>
      </c>
      <c r="H67" s="739" t="s">
        <v>10</v>
      </c>
      <c r="I67" s="351" t="s">
        <v>10</v>
      </c>
      <c r="J67" s="351" t="s">
        <v>10</v>
      </c>
      <c r="K67" s="351" t="s">
        <v>10</v>
      </c>
      <c r="L67" s="351" t="s">
        <v>10</v>
      </c>
      <c r="M67" s="351" t="s">
        <v>10</v>
      </c>
    </row>
    <row r="68" customFormat="false" ht="11.25" hidden="false" customHeight="false" outlineLevel="0" collapsed="false">
      <c r="A68" s="741"/>
      <c r="B68" s="508"/>
      <c r="C68" s="769" t="s">
        <v>10</v>
      </c>
      <c r="D68" s="737" t="s">
        <v>560</v>
      </c>
      <c r="E68" s="351" t="s">
        <v>10</v>
      </c>
      <c r="F68" s="351" t="s">
        <v>10</v>
      </c>
      <c r="G68" s="351" t="s">
        <v>10</v>
      </c>
      <c r="H68" s="739" t="s">
        <v>10</v>
      </c>
      <c r="I68" s="351" t="s">
        <v>10</v>
      </c>
      <c r="J68" s="351" t="s">
        <v>10</v>
      </c>
      <c r="K68" s="351" t="s">
        <v>10</v>
      </c>
      <c r="L68" s="351" t="s">
        <v>10</v>
      </c>
      <c r="M68" s="351" t="s">
        <v>10</v>
      </c>
    </row>
    <row r="69" customFormat="false" ht="11.25" hidden="false" customHeight="true" outlineLevel="0" collapsed="false">
      <c r="A69" s="741"/>
      <c r="B69" s="508"/>
      <c r="C69" s="353" t="s">
        <v>4</v>
      </c>
      <c r="D69" s="353"/>
      <c r="E69" s="355" t="s">
        <v>10</v>
      </c>
      <c r="F69" s="355" t="s">
        <v>10</v>
      </c>
      <c r="G69" s="355" t="s">
        <v>10</v>
      </c>
      <c r="H69" s="740" t="s">
        <v>10</v>
      </c>
      <c r="I69" s="355" t="s">
        <v>10</v>
      </c>
      <c r="J69" s="355" t="s">
        <v>10</v>
      </c>
      <c r="K69" s="355" t="s">
        <v>10</v>
      </c>
      <c r="L69" s="355" t="s">
        <v>10</v>
      </c>
      <c r="M69" s="766" t="n">
        <v>9</v>
      </c>
    </row>
    <row r="70" customFormat="false" ht="11.25" hidden="false" customHeight="true" outlineLevel="0" collapsed="false">
      <c r="A70" s="741"/>
      <c r="B70" s="508" t="s">
        <v>473</v>
      </c>
      <c r="C70" s="509" t="s">
        <v>556</v>
      </c>
      <c r="D70" s="736" t="s">
        <v>557</v>
      </c>
      <c r="E70" s="351" t="s">
        <v>10</v>
      </c>
      <c r="F70" s="351" t="s">
        <v>10</v>
      </c>
      <c r="G70" s="351" t="s">
        <v>10</v>
      </c>
      <c r="H70" s="739" t="s">
        <v>10</v>
      </c>
      <c r="I70" s="351" t="s">
        <v>10</v>
      </c>
      <c r="J70" s="351" t="s">
        <v>10</v>
      </c>
      <c r="K70" s="351" t="s">
        <v>10</v>
      </c>
      <c r="L70" s="351" t="s">
        <v>10</v>
      </c>
      <c r="M70" s="504" t="s">
        <v>10</v>
      </c>
    </row>
    <row r="71" customFormat="false" ht="11.25" hidden="false" customHeight="false" outlineLevel="0" collapsed="false">
      <c r="A71" s="741"/>
      <c r="B71" s="508"/>
      <c r="C71" s="508"/>
      <c r="D71" s="737" t="s">
        <v>558</v>
      </c>
      <c r="E71" s="351" t="s">
        <v>10</v>
      </c>
      <c r="F71" s="351" t="s">
        <v>10</v>
      </c>
      <c r="G71" s="351" t="s">
        <v>10</v>
      </c>
      <c r="H71" s="739" t="s">
        <v>10</v>
      </c>
      <c r="I71" s="351" t="s">
        <v>10</v>
      </c>
      <c r="J71" s="351" t="s">
        <v>10</v>
      </c>
      <c r="K71" s="351" t="s">
        <v>10</v>
      </c>
      <c r="L71" s="351" t="s">
        <v>10</v>
      </c>
      <c r="M71" s="351" t="s">
        <v>10</v>
      </c>
    </row>
    <row r="72" customFormat="false" ht="11.25" hidden="false" customHeight="false" outlineLevel="0" collapsed="false">
      <c r="A72" s="741"/>
      <c r="B72" s="508"/>
      <c r="C72" s="508"/>
      <c r="D72" s="737" t="s">
        <v>559</v>
      </c>
      <c r="E72" s="351" t="s">
        <v>10</v>
      </c>
      <c r="F72" s="351" t="s">
        <v>10</v>
      </c>
      <c r="G72" s="351" t="s">
        <v>10</v>
      </c>
      <c r="H72" s="739" t="s">
        <v>10</v>
      </c>
      <c r="I72" s="351" t="s">
        <v>10</v>
      </c>
      <c r="J72" s="351" t="s">
        <v>10</v>
      </c>
      <c r="K72" s="351" t="s">
        <v>10</v>
      </c>
      <c r="L72" s="351" t="s">
        <v>10</v>
      </c>
      <c r="M72" s="351" t="s">
        <v>10</v>
      </c>
    </row>
    <row r="73" customFormat="false" ht="11.25" hidden="false" customHeight="false" outlineLevel="0" collapsed="false">
      <c r="A73" s="741"/>
      <c r="B73" s="508"/>
      <c r="C73" s="508"/>
      <c r="D73" s="737" t="s">
        <v>560</v>
      </c>
      <c r="E73" s="351" t="s">
        <v>10</v>
      </c>
      <c r="F73" s="351" t="s">
        <v>10</v>
      </c>
      <c r="G73" s="351" t="s">
        <v>10</v>
      </c>
      <c r="H73" s="739" t="s">
        <v>10</v>
      </c>
      <c r="I73" s="351" t="s">
        <v>10</v>
      </c>
      <c r="J73" s="351" t="s">
        <v>10</v>
      </c>
      <c r="K73" s="351" t="s">
        <v>10</v>
      </c>
      <c r="L73" s="351" t="s">
        <v>10</v>
      </c>
      <c r="M73" s="351" t="s">
        <v>10</v>
      </c>
    </row>
    <row r="74" customFormat="false" ht="11.25" hidden="false" customHeight="true" outlineLevel="0" collapsed="false">
      <c r="A74" s="741"/>
      <c r="B74" s="508"/>
      <c r="C74" s="353" t="s">
        <v>4</v>
      </c>
      <c r="D74" s="353"/>
      <c r="E74" s="355" t="s">
        <v>10</v>
      </c>
      <c r="F74" s="355" t="s">
        <v>10</v>
      </c>
      <c r="G74" s="355" t="s">
        <v>10</v>
      </c>
      <c r="H74" s="740" t="s">
        <v>10</v>
      </c>
      <c r="I74" s="355" t="s">
        <v>10</v>
      </c>
      <c r="J74" s="355" t="s">
        <v>10</v>
      </c>
      <c r="K74" s="355" t="s">
        <v>10</v>
      </c>
      <c r="L74" s="355" t="s">
        <v>10</v>
      </c>
      <c r="M74" s="766" t="n">
        <v>10</v>
      </c>
    </row>
    <row r="75" customFormat="false" ht="11.25" hidden="false" customHeight="true" outlineLevel="0" collapsed="false">
      <c r="A75" s="741"/>
      <c r="B75" s="508" t="s">
        <v>4</v>
      </c>
      <c r="C75" s="509" t="s">
        <v>556</v>
      </c>
      <c r="D75" s="736" t="s">
        <v>557</v>
      </c>
      <c r="E75" s="351" t="s">
        <v>10</v>
      </c>
      <c r="F75" s="351" t="s">
        <v>10</v>
      </c>
      <c r="G75" s="351" t="s">
        <v>10</v>
      </c>
      <c r="H75" s="739" t="s">
        <v>10</v>
      </c>
      <c r="I75" s="351" t="s">
        <v>10</v>
      </c>
      <c r="J75" s="351" t="s">
        <v>10</v>
      </c>
      <c r="K75" s="351" t="s">
        <v>10</v>
      </c>
      <c r="L75" s="351" t="s">
        <v>10</v>
      </c>
      <c r="M75" s="504" t="s">
        <v>10</v>
      </c>
    </row>
    <row r="76" customFormat="false" ht="11.25" hidden="false" customHeight="false" outlineLevel="0" collapsed="false">
      <c r="A76" s="741"/>
      <c r="B76" s="508"/>
      <c r="C76" s="508"/>
      <c r="D76" s="737" t="s">
        <v>558</v>
      </c>
      <c r="E76" s="351" t="s">
        <v>10</v>
      </c>
      <c r="F76" s="351" t="s">
        <v>10</v>
      </c>
      <c r="G76" s="351" t="s">
        <v>10</v>
      </c>
      <c r="H76" s="739" t="s">
        <v>10</v>
      </c>
      <c r="I76" s="351" t="s">
        <v>10</v>
      </c>
      <c r="J76" s="351" t="s">
        <v>10</v>
      </c>
      <c r="K76" s="351" t="s">
        <v>10</v>
      </c>
      <c r="L76" s="351" t="s">
        <v>10</v>
      </c>
      <c r="M76" s="764" t="n">
        <v>8</v>
      </c>
    </row>
    <row r="77" customFormat="false" ht="11.25" hidden="false" customHeight="false" outlineLevel="0" collapsed="false">
      <c r="A77" s="741"/>
      <c r="B77" s="508"/>
      <c r="C77" s="508"/>
      <c r="D77" s="737" t="s">
        <v>559</v>
      </c>
      <c r="E77" s="351" t="s">
        <v>10</v>
      </c>
      <c r="F77" s="351" t="s">
        <v>10</v>
      </c>
      <c r="G77" s="351" t="s">
        <v>10</v>
      </c>
      <c r="H77" s="739" t="s">
        <v>10</v>
      </c>
      <c r="I77" s="351" t="s">
        <v>10</v>
      </c>
      <c r="J77" s="351" t="s">
        <v>10</v>
      </c>
      <c r="K77" s="351" t="s">
        <v>10</v>
      </c>
      <c r="L77" s="351" t="s">
        <v>10</v>
      </c>
      <c r="M77" s="764" t="n">
        <v>6</v>
      </c>
    </row>
    <row r="78" customFormat="false" ht="11.25" hidden="false" customHeight="false" outlineLevel="0" collapsed="false">
      <c r="A78" s="741"/>
      <c r="B78" s="508"/>
      <c r="C78" s="508"/>
      <c r="D78" s="737" t="s">
        <v>560</v>
      </c>
      <c r="E78" s="351" t="s">
        <v>10</v>
      </c>
      <c r="F78" s="351" t="s">
        <v>10</v>
      </c>
      <c r="G78" s="351" t="s">
        <v>10</v>
      </c>
      <c r="H78" s="739" t="s">
        <v>10</v>
      </c>
      <c r="I78" s="351" t="s">
        <v>10</v>
      </c>
      <c r="J78" s="351" t="s">
        <v>10</v>
      </c>
      <c r="K78" s="351" t="s">
        <v>10</v>
      </c>
      <c r="L78" s="351" t="s">
        <v>10</v>
      </c>
      <c r="M78" s="351" t="s">
        <v>10</v>
      </c>
    </row>
    <row r="79" customFormat="false" ht="11.25" hidden="false" customHeight="true" outlineLevel="0" collapsed="false">
      <c r="A79" s="741"/>
      <c r="B79" s="508"/>
      <c r="C79" s="353" t="s">
        <v>4</v>
      </c>
      <c r="D79" s="353"/>
      <c r="E79" s="355" t="s">
        <v>10</v>
      </c>
      <c r="F79" s="355" t="s">
        <v>10</v>
      </c>
      <c r="G79" s="355" t="s">
        <v>10</v>
      </c>
      <c r="H79" s="740" t="s">
        <v>10</v>
      </c>
      <c r="I79" s="355" t="s">
        <v>10</v>
      </c>
      <c r="J79" s="355" t="s">
        <v>10</v>
      </c>
      <c r="K79" s="355" t="s">
        <v>10</v>
      </c>
      <c r="L79" s="355" t="s">
        <v>10</v>
      </c>
      <c r="M79" s="766" t="n">
        <v>19</v>
      </c>
    </row>
    <row r="80" customFormat="false" ht="11.25" hidden="false" customHeight="true" outlineLevel="0" collapsed="false">
      <c r="A80" s="741" t="s">
        <v>565</v>
      </c>
      <c r="B80" s="508" t="s">
        <v>470</v>
      </c>
      <c r="C80" s="509" t="s">
        <v>556</v>
      </c>
      <c r="D80" s="736" t="s">
        <v>557</v>
      </c>
      <c r="E80" s="351" t="s">
        <v>10</v>
      </c>
      <c r="F80" s="351" t="s">
        <v>10</v>
      </c>
      <c r="G80" s="351" t="s">
        <v>10</v>
      </c>
      <c r="H80" s="739" t="s">
        <v>10</v>
      </c>
      <c r="I80" s="351" t="s">
        <v>10</v>
      </c>
      <c r="J80" s="351" t="s">
        <v>10</v>
      </c>
      <c r="K80" s="351" t="s">
        <v>10</v>
      </c>
      <c r="L80" s="351" t="s">
        <v>10</v>
      </c>
      <c r="M80" s="504" t="s">
        <v>10</v>
      </c>
    </row>
    <row r="81" customFormat="false" ht="11.25" hidden="false" customHeight="false" outlineLevel="0" collapsed="false">
      <c r="A81" s="741"/>
      <c r="B81" s="508"/>
      <c r="C81" s="508"/>
      <c r="D81" s="737" t="s">
        <v>558</v>
      </c>
      <c r="E81" s="351" t="s">
        <v>10</v>
      </c>
      <c r="F81" s="351" t="s">
        <v>10</v>
      </c>
      <c r="G81" s="351" t="s">
        <v>10</v>
      </c>
      <c r="H81" s="739" t="s">
        <v>10</v>
      </c>
      <c r="I81" s="351" t="s">
        <v>10</v>
      </c>
      <c r="J81" s="351" t="s">
        <v>10</v>
      </c>
      <c r="K81" s="351" t="s">
        <v>10</v>
      </c>
      <c r="L81" s="351" t="s">
        <v>10</v>
      </c>
      <c r="M81" s="764" t="n">
        <v>8</v>
      </c>
    </row>
    <row r="82" customFormat="false" ht="11.25" hidden="false" customHeight="false" outlineLevel="0" collapsed="false">
      <c r="A82" s="741"/>
      <c r="B82" s="508"/>
      <c r="C82" s="508"/>
      <c r="D82" s="737" t="s">
        <v>559</v>
      </c>
      <c r="E82" s="351" t="s">
        <v>10</v>
      </c>
      <c r="F82" s="351" t="s">
        <v>10</v>
      </c>
      <c r="G82" s="351" t="s">
        <v>10</v>
      </c>
      <c r="H82" s="739" t="s">
        <v>10</v>
      </c>
      <c r="I82" s="351" t="s">
        <v>10</v>
      </c>
      <c r="J82" s="351" t="s">
        <v>10</v>
      </c>
      <c r="K82" s="351" t="s">
        <v>10</v>
      </c>
      <c r="L82" s="351" t="s">
        <v>10</v>
      </c>
      <c r="M82" s="351" t="s">
        <v>10</v>
      </c>
    </row>
    <row r="83" customFormat="false" ht="11.25" hidden="false" customHeight="false" outlineLevel="0" collapsed="false">
      <c r="A83" s="741"/>
      <c r="B83" s="508"/>
      <c r="C83" s="769" t="s">
        <v>10</v>
      </c>
      <c r="D83" s="737" t="s">
        <v>560</v>
      </c>
      <c r="E83" s="351" t="s">
        <v>10</v>
      </c>
      <c r="F83" s="351" t="s">
        <v>10</v>
      </c>
      <c r="G83" s="351" t="s">
        <v>10</v>
      </c>
      <c r="H83" s="739" t="s">
        <v>10</v>
      </c>
      <c r="I83" s="351" t="s">
        <v>10</v>
      </c>
      <c r="J83" s="351" t="s">
        <v>10</v>
      </c>
      <c r="K83" s="351" t="s">
        <v>10</v>
      </c>
      <c r="L83" s="351" t="s">
        <v>10</v>
      </c>
      <c r="M83" s="351" t="s">
        <v>10</v>
      </c>
    </row>
    <row r="84" customFormat="false" ht="11.25" hidden="false" customHeight="true" outlineLevel="0" collapsed="false">
      <c r="A84" s="741"/>
      <c r="B84" s="508"/>
      <c r="C84" s="353" t="s">
        <v>4</v>
      </c>
      <c r="D84" s="353"/>
      <c r="E84" s="355" t="s">
        <v>10</v>
      </c>
      <c r="F84" s="355" t="s">
        <v>10</v>
      </c>
      <c r="G84" s="355" t="s">
        <v>10</v>
      </c>
      <c r="H84" s="740" t="s">
        <v>10</v>
      </c>
      <c r="I84" s="355" t="s">
        <v>10</v>
      </c>
      <c r="J84" s="355" t="s">
        <v>10</v>
      </c>
      <c r="K84" s="355" t="s">
        <v>10</v>
      </c>
      <c r="L84" s="355" t="s">
        <v>10</v>
      </c>
      <c r="M84" s="766" t="n">
        <v>14</v>
      </c>
    </row>
    <row r="85" customFormat="false" ht="11.25" hidden="false" customHeight="true" outlineLevel="0" collapsed="false">
      <c r="A85" s="741"/>
      <c r="B85" s="508" t="s">
        <v>473</v>
      </c>
      <c r="C85" s="509" t="s">
        <v>556</v>
      </c>
      <c r="D85" s="736" t="s">
        <v>557</v>
      </c>
      <c r="E85" s="351" t="s">
        <v>10</v>
      </c>
      <c r="F85" s="351" t="s">
        <v>10</v>
      </c>
      <c r="G85" s="351" t="s">
        <v>10</v>
      </c>
      <c r="H85" s="739" t="s">
        <v>10</v>
      </c>
      <c r="I85" s="351" t="s">
        <v>10</v>
      </c>
      <c r="J85" s="351" t="s">
        <v>10</v>
      </c>
      <c r="K85" s="351" t="s">
        <v>10</v>
      </c>
      <c r="L85" s="351" t="s">
        <v>10</v>
      </c>
      <c r="M85" s="504" t="s">
        <v>10</v>
      </c>
    </row>
    <row r="86" customFormat="false" ht="11.25" hidden="false" customHeight="false" outlineLevel="0" collapsed="false">
      <c r="A86" s="741"/>
      <c r="B86" s="508"/>
      <c r="C86" s="508"/>
      <c r="D86" s="737" t="s">
        <v>558</v>
      </c>
      <c r="E86" s="351" t="s">
        <v>10</v>
      </c>
      <c r="F86" s="351" t="s">
        <v>10</v>
      </c>
      <c r="G86" s="351" t="s">
        <v>10</v>
      </c>
      <c r="H86" s="739" t="s">
        <v>10</v>
      </c>
      <c r="I86" s="351" t="s">
        <v>10</v>
      </c>
      <c r="J86" s="351" t="s">
        <v>10</v>
      </c>
      <c r="K86" s="351" t="s">
        <v>10</v>
      </c>
      <c r="L86" s="351" t="s">
        <v>10</v>
      </c>
      <c r="M86" s="764" t="n">
        <v>6</v>
      </c>
    </row>
    <row r="87" customFormat="false" ht="11.25" hidden="false" customHeight="false" outlineLevel="0" collapsed="false">
      <c r="A87" s="741"/>
      <c r="B87" s="508"/>
      <c r="C87" s="508"/>
      <c r="D87" s="737" t="s">
        <v>559</v>
      </c>
      <c r="E87" s="351" t="s">
        <v>10</v>
      </c>
      <c r="F87" s="351" t="s">
        <v>10</v>
      </c>
      <c r="G87" s="351" t="s">
        <v>10</v>
      </c>
      <c r="H87" s="739" t="s">
        <v>10</v>
      </c>
      <c r="I87" s="351" t="s">
        <v>10</v>
      </c>
      <c r="J87" s="351" t="s">
        <v>10</v>
      </c>
      <c r="K87" s="351" t="s">
        <v>10</v>
      </c>
      <c r="L87" s="351" t="s">
        <v>10</v>
      </c>
      <c r="M87" s="351" t="s">
        <v>10</v>
      </c>
    </row>
    <row r="88" customFormat="false" ht="11.25" hidden="false" customHeight="false" outlineLevel="0" collapsed="false">
      <c r="A88" s="741"/>
      <c r="B88" s="508"/>
      <c r="C88" s="508"/>
      <c r="D88" s="737" t="s">
        <v>560</v>
      </c>
      <c r="E88" s="351" t="s">
        <v>10</v>
      </c>
      <c r="F88" s="351" t="s">
        <v>10</v>
      </c>
      <c r="G88" s="351" t="s">
        <v>10</v>
      </c>
      <c r="H88" s="739" t="s">
        <v>10</v>
      </c>
      <c r="I88" s="351" t="s">
        <v>10</v>
      </c>
      <c r="J88" s="351" t="s">
        <v>10</v>
      </c>
      <c r="K88" s="351" t="s">
        <v>10</v>
      </c>
      <c r="L88" s="351" t="s">
        <v>10</v>
      </c>
      <c r="M88" s="351" t="s">
        <v>10</v>
      </c>
    </row>
    <row r="89" customFormat="false" ht="11.25" hidden="false" customHeight="true" outlineLevel="0" collapsed="false">
      <c r="A89" s="741"/>
      <c r="B89" s="508"/>
      <c r="C89" s="353" t="s">
        <v>4</v>
      </c>
      <c r="D89" s="353"/>
      <c r="E89" s="355" t="s">
        <v>10</v>
      </c>
      <c r="F89" s="355" t="s">
        <v>10</v>
      </c>
      <c r="G89" s="355" t="s">
        <v>10</v>
      </c>
      <c r="H89" s="740" t="s">
        <v>10</v>
      </c>
      <c r="I89" s="355" t="s">
        <v>10</v>
      </c>
      <c r="J89" s="355" t="s">
        <v>10</v>
      </c>
      <c r="K89" s="355" t="s">
        <v>10</v>
      </c>
      <c r="L89" s="355" t="s">
        <v>10</v>
      </c>
      <c r="M89" s="766" t="n">
        <v>15</v>
      </c>
    </row>
    <row r="90" customFormat="false" ht="11.25" hidden="false" customHeight="true" outlineLevel="0" collapsed="false">
      <c r="A90" s="741"/>
      <c r="B90" s="508" t="s">
        <v>4</v>
      </c>
      <c r="C90" s="509" t="s">
        <v>556</v>
      </c>
      <c r="D90" s="736" t="s">
        <v>557</v>
      </c>
      <c r="E90" s="351" t="s">
        <v>10</v>
      </c>
      <c r="F90" s="351" t="s">
        <v>10</v>
      </c>
      <c r="G90" s="351" t="s">
        <v>10</v>
      </c>
      <c r="H90" s="739" t="s">
        <v>10</v>
      </c>
      <c r="I90" s="351" t="s">
        <v>10</v>
      </c>
      <c r="J90" s="351" t="s">
        <v>10</v>
      </c>
      <c r="K90" s="351" t="s">
        <v>10</v>
      </c>
      <c r="L90" s="351" t="s">
        <v>10</v>
      </c>
      <c r="M90" s="504" t="s">
        <v>10</v>
      </c>
    </row>
    <row r="91" customFormat="false" ht="11.25" hidden="false" customHeight="false" outlineLevel="0" collapsed="false">
      <c r="A91" s="741"/>
      <c r="B91" s="508"/>
      <c r="C91" s="508"/>
      <c r="D91" s="737" t="s">
        <v>558</v>
      </c>
      <c r="E91" s="764" t="n">
        <v>7</v>
      </c>
      <c r="F91" s="351" t="s">
        <v>10</v>
      </c>
      <c r="G91" s="351" t="s">
        <v>10</v>
      </c>
      <c r="H91" s="739" t="s">
        <v>10</v>
      </c>
      <c r="I91" s="351" t="s">
        <v>10</v>
      </c>
      <c r="J91" s="351" t="s">
        <v>10</v>
      </c>
      <c r="K91" s="351" t="s">
        <v>10</v>
      </c>
      <c r="L91" s="351" t="s">
        <v>10</v>
      </c>
      <c r="M91" s="764" t="n">
        <v>14</v>
      </c>
    </row>
    <row r="92" customFormat="false" ht="11.25" hidden="false" customHeight="false" outlineLevel="0" collapsed="false">
      <c r="A92" s="741"/>
      <c r="B92" s="508"/>
      <c r="C92" s="508"/>
      <c r="D92" s="737" t="s">
        <v>559</v>
      </c>
      <c r="E92" s="351" t="s">
        <v>10</v>
      </c>
      <c r="F92" s="351" t="s">
        <v>10</v>
      </c>
      <c r="G92" s="351" t="s">
        <v>10</v>
      </c>
      <c r="H92" s="739" t="s">
        <v>10</v>
      </c>
      <c r="I92" s="351" t="s">
        <v>10</v>
      </c>
      <c r="J92" s="351" t="s">
        <v>10</v>
      </c>
      <c r="K92" s="351" t="s">
        <v>10</v>
      </c>
      <c r="L92" s="351" t="s">
        <v>10</v>
      </c>
      <c r="M92" s="764" t="n">
        <v>8</v>
      </c>
    </row>
    <row r="93" customFormat="false" ht="11.25" hidden="false" customHeight="false" outlineLevel="0" collapsed="false">
      <c r="A93" s="741"/>
      <c r="B93" s="508"/>
      <c r="C93" s="508"/>
      <c r="D93" s="737" t="s">
        <v>560</v>
      </c>
      <c r="E93" s="351" t="s">
        <v>10</v>
      </c>
      <c r="F93" s="351" t="s">
        <v>10</v>
      </c>
      <c r="G93" s="351" t="s">
        <v>10</v>
      </c>
      <c r="H93" s="739" t="s">
        <v>10</v>
      </c>
      <c r="I93" s="351" t="s">
        <v>10</v>
      </c>
      <c r="J93" s="351" t="s">
        <v>10</v>
      </c>
      <c r="K93" s="351" t="s">
        <v>10</v>
      </c>
      <c r="L93" s="351" t="s">
        <v>10</v>
      </c>
      <c r="M93" s="351" t="s">
        <v>10</v>
      </c>
    </row>
    <row r="94" customFormat="false" ht="11.25" hidden="false" customHeight="true" outlineLevel="0" collapsed="false">
      <c r="A94" s="741"/>
      <c r="B94" s="508"/>
      <c r="C94" s="353" t="s">
        <v>4</v>
      </c>
      <c r="D94" s="353"/>
      <c r="E94" s="766" t="n">
        <v>9</v>
      </c>
      <c r="F94" s="355" t="s">
        <v>10</v>
      </c>
      <c r="G94" s="355" t="s">
        <v>10</v>
      </c>
      <c r="H94" s="740" t="s">
        <v>10</v>
      </c>
      <c r="I94" s="355" t="s">
        <v>10</v>
      </c>
      <c r="J94" s="355" t="s">
        <v>10</v>
      </c>
      <c r="K94" s="355" t="s">
        <v>10</v>
      </c>
      <c r="L94" s="355" t="s">
        <v>10</v>
      </c>
      <c r="M94" s="766" t="n">
        <v>29</v>
      </c>
    </row>
    <row r="95" customFormat="false" ht="11.25" hidden="false" customHeight="true" outlineLevel="0" collapsed="false">
      <c r="A95" s="735" t="s">
        <v>13</v>
      </c>
      <c r="B95" s="508" t="s">
        <v>470</v>
      </c>
      <c r="C95" s="509" t="s">
        <v>556</v>
      </c>
      <c r="D95" s="736" t="s">
        <v>557</v>
      </c>
      <c r="E95" s="351" t="s">
        <v>10</v>
      </c>
      <c r="F95" s="351" t="s">
        <v>10</v>
      </c>
      <c r="G95" s="351" t="s">
        <v>10</v>
      </c>
      <c r="H95" s="739" t="s">
        <v>10</v>
      </c>
      <c r="I95" s="351" t="s">
        <v>10</v>
      </c>
      <c r="J95" s="351" t="s">
        <v>10</v>
      </c>
      <c r="K95" s="351" t="s">
        <v>10</v>
      </c>
      <c r="L95" s="351" t="s">
        <v>10</v>
      </c>
      <c r="M95" s="765" t="n">
        <v>6</v>
      </c>
    </row>
    <row r="96" customFormat="false" ht="11.25" hidden="false" customHeight="false" outlineLevel="0" collapsed="false">
      <c r="A96" s="735"/>
      <c r="B96" s="508"/>
      <c r="C96" s="508"/>
      <c r="D96" s="737" t="s">
        <v>558</v>
      </c>
      <c r="E96" s="351" t="s">
        <v>10</v>
      </c>
      <c r="F96" s="351" t="s">
        <v>10</v>
      </c>
      <c r="G96" s="351" t="s">
        <v>10</v>
      </c>
      <c r="H96" s="739" t="s">
        <v>10</v>
      </c>
      <c r="I96" s="351" t="s">
        <v>10</v>
      </c>
      <c r="J96" s="351" t="s">
        <v>10</v>
      </c>
      <c r="K96" s="351" t="s">
        <v>10</v>
      </c>
      <c r="L96" s="351" t="s">
        <v>10</v>
      </c>
      <c r="M96" s="351" t="s">
        <v>10</v>
      </c>
    </row>
    <row r="97" customFormat="false" ht="11.25" hidden="false" customHeight="false" outlineLevel="0" collapsed="false">
      <c r="A97" s="735"/>
      <c r="B97" s="508"/>
      <c r="C97" s="508"/>
      <c r="D97" s="737" t="s">
        <v>559</v>
      </c>
      <c r="E97" s="351" t="s">
        <v>10</v>
      </c>
      <c r="F97" s="351" t="s">
        <v>10</v>
      </c>
      <c r="G97" s="764" t="n">
        <v>10</v>
      </c>
      <c r="H97" s="739" t="s">
        <v>10</v>
      </c>
      <c r="I97" s="351" t="s">
        <v>10</v>
      </c>
      <c r="J97" s="351" t="s">
        <v>10</v>
      </c>
      <c r="K97" s="351" t="s">
        <v>10</v>
      </c>
      <c r="L97" s="351" t="s">
        <v>10</v>
      </c>
      <c r="M97" s="764" t="n">
        <v>16</v>
      </c>
    </row>
    <row r="98" customFormat="false" ht="11.25" hidden="false" customHeight="false" outlineLevel="0" collapsed="false">
      <c r="A98" s="735"/>
      <c r="B98" s="508"/>
      <c r="C98" s="508"/>
      <c r="D98" s="737" t="s">
        <v>560</v>
      </c>
      <c r="E98" s="351" t="s">
        <v>10</v>
      </c>
      <c r="F98" s="351" t="s">
        <v>10</v>
      </c>
      <c r="G98" s="351" t="s">
        <v>10</v>
      </c>
      <c r="H98" s="739" t="s">
        <v>10</v>
      </c>
      <c r="I98" s="351" t="s">
        <v>10</v>
      </c>
      <c r="J98" s="351" t="s">
        <v>10</v>
      </c>
      <c r="K98" s="351" t="s">
        <v>10</v>
      </c>
      <c r="L98" s="351" t="s">
        <v>10</v>
      </c>
      <c r="M98" s="351" t="s">
        <v>10</v>
      </c>
    </row>
    <row r="99" customFormat="false" ht="11.25" hidden="false" customHeight="true" outlineLevel="0" collapsed="false">
      <c r="A99" s="735"/>
      <c r="B99" s="508"/>
      <c r="C99" s="353" t="s">
        <v>4</v>
      </c>
      <c r="D99" s="353"/>
      <c r="E99" s="355" t="s">
        <v>10</v>
      </c>
      <c r="F99" s="355" t="s">
        <v>10</v>
      </c>
      <c r="G99" s="766" t="n">
        <v>13</v>
      </c>
      <c r="H99" s="740" t="s">
        <v>10</v>
      </c>
      <c r="I99" s="355" t="s">
        <v>10</v>
      </c>
      <c r="J99" s="355" t="s">
        <v>10</v>
      </c>
      <c r="K99" s="355" t="s">
        <v>10</v>
      </c>
      <c r="L99" s="355" t="s">
        <v>10</v>
      </c>
      <c r="M99" s="766" t="n">
        <v>28</v>
      </c>
    </row>
    <row r="100" customFormat="false" ht="11.25" hidden="false" customHeight="true" outlineLevel="0" collapsed="false">
      <c r="A100" s="735"/>
      <c r="B100" s="508" t="s">
        <v>473</v>
      </c>
      <c r="C100" s="509" t="s">
        <v>556</v>
      </c>
      <c r="D100" s="736" t="s">
        <v>557</v>
      </c>
      <c r="E100" s="351" t="s">
        <v>10</v>
      </c>
      <c r="F100" s="351" t="s">
        <v>10</v>
      </c>
      <c r="G100" s="351" t="s">
        <v>10</v>
      </c>
      <c r="H100" s="739" t="s">
        <v>10</v>
      </c>
      <c r="I100" s="351" t="s">
        <v>10</v>
      </c>
      <c r="J100" s="351" t="s">
        <v>10</v>
      </c>
      <c r="K100" s="351" t="s">
        <v>10</v>
      </c>
      <c r="L100" s="351" t="s">
        <v>10</v>
      </c>
      <c r="M100" s="765" t="n">
        <v>7</v>
      </c>
    </row>
    <row r="101" customFormat="false" ht="11.25" hidden="false" customHeight="false" outlineLevel="0" collapsed="false">
      <c r="A101" s="735"/>
      <c r="B101" s="508"/>
      <c r="C101" s="508"/>
      <c r="D101" s="737" t="s">
        <v>558</v>
      </c>
      <c r="E101" s="351" t="s">
        <v>10</v>
      </c>
      <c r="F101" s="351" t="s">
        <v>10</v>
      </c>
      <c r="G101" s="351" t="s">
        <v>10</v>
      </c>
      <c r="H101" s="739" t="s">
        <v>10</v>
      </c>
      <c r="I101" s="351" t="s">
        <v>10</v>
      </c>
      <c r="J101" s="351" t="s">
        <v>10</v>
      </c>
      <c r="K101" s="351" t="s">
        <v>10</v>
      </c>
      <c r="L101" s="351" t="s">
        <v>10</v>
      </c>
      <c r="M101" s="351" t="s">
        <v>10</v>
      </c>
    </row>
    <row r="102" customFormat="false" ht="11.25" hidden="false" customHeight="false" outlineLevel="0" collapsed="false">
      <c r="A102" s="735"/>
      <c r="B102" s="508"/>
      <c r="C102" s="508"/>
      <c r="D102" s="737" t="s">
        <v>559</v>
      </c>
      <c r="E102" s="351" t="s">
        <v>10</v>
      </c>
      <c r="F102" s="351" t="s">
        <v>10</v>
      </c>
      <c r="G102" s="764" t="n">
        <v>9</v>
      </c>
      <c r="H102" s="739" t="s">
        <v>10</v>
      </c>
      <c r="I102" s="764" t="n">
        <v>7</v>
      </c>
      <c r="J102" s="351" t="s">
        <v>10</v>
      </c>
      <c r="K102" s="351" t="s">
        <v>10</v>
      </c>
      <c r="L102" s="351" t="s">
        <v>10</v>
      </c>
      <c r="M102" s="764" t="n">
        <v>27</v>
      </c>
    </row>
    <row r="103" customFormat="false" ht="11.25" hidden="false" customHeight="false" outlineLevel="0" collapsed="false">
      <c r="A103" s="735"/>
      <c r="B103" s="508"/>
      <c r="C103" s="508"/>
      <c r="D103" s="737" t="s">
        <v>560</v>
      </c>
      <c r="E103" s="351" t="s">
        <v>10</v>
      </c>
      <c r="F103" s="351" t="s">
        <v>10</v>
      </c>
      <c r="G103" s="351" t="s">
        <v>10</v>
      </c>
      <c r="H103" s="739" t="s">
        <v>10</v>
      </c>
      <c r="I103" s="351" t="s">
        <v>10</v>
      </c>
      <c r="J103" s="351" t="s">
        <v>10</v>
      </c>
      <c r="K103" s="351" t="s">
        <v>10</v>
      </c>
      <c r="L103" s="351" t="s">
        <v>10</v>
      </c>
      <c r="M103" s="764" t="n">
        <v>11</v>
      </c>
    </row>
    <row r="104" customFormat="false" ht="11.25" hidden="false" customHeight="true" outlineLevel="0" collapsed="false">
      <c r="A104" s="735"/>
      <c r="B104" s="508"/>
      <c r="C104" s="353" t="s">
        <v>4</v>
      </c>
      <c r="D104" s="353"/>
      <c r="E104" s="355" t="s">
        <v>10</v>
      </c>
      <c r="F104" s="355" t="s">
        <v>10</v>
      </c>
      <c r="G104" s="766" t="n">
        <v>14</v>
      </c>
      <c r="H104" s="768" t="n">
        <v>13</v>
      </c>
      <c r="I104" s="766" t="n">
        <v>8</v>
      </c>
      <c r="J104" s="355" t="s">
        <v>10</v>
      </c>
      <c r="K104" s="355" t="s">
        <v>10</v>
      </c>
      <c r="L104" s="355" t="s">
        <v>10</v>
      </c>
      <c r="M104" s="766" t="n">
        <v>50</v>
      </c>
    </row>
    <row r="105" customFormat="false" ht="11.25" hidden="false" customHeight="true" outlineLevel="0" collapsed="false">
      <c r="A105" s="735"/>
      <c r="B105" s="508" t="s">
        <v>4</v>
      </c>
      <c r="C105" s="509" t="s">
        <v>556</v>
      </c>
      <c r="D105" s="736" t="s">
        <v>557</v>
      </c>
      <c r="E105" s="351" t="s">
        <v>10</v>
      </c>
      <c r="F105" s="351" t="s">
        <v>10</v>
      </c>
      <c r="G105" s="351" t="s">
        <v>10</v>
      </c>
      <c r="H105" s="739" t="s">
        <v>10</v>
      </c>
      <c r="I105" s="351" t="s">
        <v>10</v>
      </c>
      <c r="J105" s="351" t="s">
        <v>10</v>
      </c>
      <c r="K105" s="351" t="s">
        <v>10</v>
      </c>
      <c r="L105" s="351" t="s">
        <v>10</v>
      </c>
      <c r="M105" s="765" t="n">
        <v>13</v>
      </c>
    </row>
    <row r="106" customFormat="false" ht="11.25" hidden="false" customHeight="false" outlineLevel="0" collapsed="false">
      <c r="A106" s="735"/>
      <c r="B106" s="508"/>
      <c r="C106" s="508"/>
      <c r="D106" s="737" t="s">
        <v>558</v>
      </c>
      <c r="E106" s="351" t="s">
        <v>10</v>
      </c>
      <c r="F106" s="351" t="s">
        <v>10</v>
      </c>
      <c r="G106" s="351" t="s">
        <v>10</v>
      </c>
      <c r="H106" s="739" t="s">
        <v>10</v>
      </c>
      <c r="I106" s="351" t="s">
        <v>10</v>
      </c>
      <c r="J106" s="351" t="s">
        <v>10</v>
      </c>
      <c r="K106" s="351" t="s">
        <v>10</v>
      </c>
      <c r="L106" s="351" t="s">
        <v>10</v>
      </c>
      <c r="M106" s="764" t="n">
        <v>8</v>
      </c>
    </row>
    <row r="107" customFormat="false" ht="11.25" hidden="false" customHeight="false" outlineLevel="0" collapsed="false">
      <c r="A107" s="735"/>
      <c r="B107" s="508"/>
      <c r="C107" s="508"/>
      <c r="D107" s="737" t="s">
        <v>559</v>
      </c>
      <c r="E107" s="351" t="s">
        <v>10</v>
      </c>
      <c r="F107" s="351" t="s">
        <v>10</v>
      </c>
      <c r="G107" s="764" t="n">
        <v>19</v>
      </c>
      <c r="H107" s="739" t="s">
        <v>10</v>
      </c>
      <c r="I107" s="764" t="n">
        <v>7</v>
      </c>
      <c r="J107" s="351" t="s">
        <v>10</v>
      </c>
      <c r="K107" s="351" t="s">
        <v>10</v>
      </c>
      <c r="L107" s="764" t="n">
        <v>6</v>
      </c>
      <c r="M107" s="764" t="n">
        <v>43</v>
      </c>
    </row>
    <row r="108" customFormat="false" ht="11.25" hidden="false" customHeight="false" outlineLevel="0" collapsed="false">
      <c r="A108" s="735"/>
      <c r="B108" s="508"/>
      <c r="C108" s="508"/>
      <c r="D108" s="737" t="s">
        <v>560</v>
      </c>
      <c r="E108" s="351" t="s">
        <v>10</v>
      </c>
      <c r="F108" s="351" t="s">
        <v>10</v>
      </c>
      <c r="G108" s="764" t="n">
        <v>6</v>
      </c>
      <c r="H108" s="739" t="s">
        <v>10</v>
      </c>
      <c r="I108" s="351" t="s">
        <v>10</v>
      </c>
      <c r="J108" s="351" t="s">
        <v>10</v>
      </c>
      <c r="K108" s="351" t="s">
        <v>10</v>
      </c>
      <c r="L108" s="351" t="s">
        <v>10</v>
      </c>
      <c r="M108" s="764" t="n">
        <v>14</v>
      </c>
    </row>
    <row r="109" customFormat="false" ht="11.25" hidden="false" customHeight="true" outlineLevel="0" collapsed="false">
      <c r="A109" s="735"/>
      <c r="B109" s="508"/>
      <c r="C109" s="353" t="s">
        <v>4</v>
      </c>
      <c r="D109" s="353"/>
      <c r="E109" s="355" t="s">
        <v>10</v>
      </c>
      <c r="F109" s="355" t="s">
        <v>10</v>
      </c>
      <c r="G109" s="766" t="n">
        <v>27</v>
      </c>
      <c r="H109" s="768" t="n">
        <v>13</v>
      </c>
      <c r="I109" s="766" t="n">
        <v>10</v>
      </c>
      <c r="J109" s="355" t="s">
        <v>10</v>
      </c>
      <c r="K109" s="355" t="s">
        <v>10</v>
      </c>
      <c r="L109" s="766" t="n">
        <v>10</v>
      </c>
      <c r="M109" s="766" t="n">
        <v>78</v>
      </c>
    </row>
    <row r="110" customFormat="false" ht="11.25" hidden="false" customHeight="true" outlineLevel="0" collapsed="false">
      <c r="A110" s="735" t="s">
        <v>4</v>
      </c>
      <c r="B110" s="508" t="s">
        <v>470</v>
      </c>
      <c r="C110" s="509" t="s">
        <v>556</v>
      </c>
      <c r="D110" s="736" t="s">
        <v>557</v>
      </c>
      <c r="E110" s="764" t="n">
        <v>22</v>
      </c>
      <c r="F110" s="764" t="n">
        <v>44</v>
      </c>
      <c r="G110" s="764" t="n">
        <v>13</v>
      </c>
      <c r="H110" s="739" t="s">
        <v>10</v>
      </c>
      <c r="I110" s="764" t="n">
        <v>11</v>
      </c>
      <c r="J110" s="351" t="s">
        <v>10</v>
      </c>
      <c r="K110" s="764" t="n">
        <v>22</v>
      </c>
      <c r="L110" s="764" t="n">
        <v>32</v>
      </c>
      <c r="M110" s="765" t="n">
        <v>144</v>
      </c>
    </row>
    <row r="111" customFormat="false" ht="11.25" hidden="false" customHeight="false" outlineLevel="0" collapsed="false">
      <c r="A111" s="735"/>
      <c r="B111" s="508"/>
      <c r="C111" s="508"/>
      <c r="D111" s="737" t="s">
        <v>558</v>
      </c>
      <c r="E111" s="764" t="n">
        <v>43</v>
      </c>
      <c r="F111" s="764" t="n">
        <v>32</v>
      </c>
      <c r="G111" s="764" t="n">
        <v>14</v>
      </c>
      <c r="H111" s="739" t="s">
        <v>10</v>
      </c>
      <c r="I111" s="764" t="n">
        <v>55</v>
      </c>
      <c r="J111" s="764" t="n">
        <v>9</v>
      </c>
      <c r="K111" s="764" t="n">
        <v>16</v>
      </c>
      <c r="L111" s="764" t="n">
        <v>13</v>
      </c>
      <c r="M111" s="764" t="n">
        <v>182</v>
      </c>
    </row>
    <row r="112" customFormat="false" ht="11.25" hidden="false" customHeight="false" outlineLevel="0" collapsed="false">
      <c r="A112" s="735"/>
      <c r="B112" s="508"/>
      <c r="C112" s="508"/>
      <c r="D112" s="737" t="s">
        <v>559</v>
      </c>
      <c r="E112" s="764" t="n">
        <v>66</v>
      </c>
      <c r="F112" s="764" t="n">
        <v>46</v>
      </c>
      <c r="G112" s="764" t="n">
        <v>791</v>
      </c>
      <c r="H112" s="739" t="s">
        <v>10</v>
      </c>
      <c r="I112" s="764" t="n">
        <v>124</v>
      </c>
      <c r="J112" s="764" t="n">
        <v>30</v>
      </c>
      <c r="K112" s="764" t="n">
        <v>74</v>
      </c>
      <c r="L112" s="764" t="n">
        <v>90</v>
      </c>
      <c r="M112" s="764" t="n">
        <v>1221</v>
      </c>
    </row>
    <row r="113" customFormat="false" ht="11.25" hidden="false" customHeight="false" outlineLevel="0" collapsed="false">
      <c r="A113" s="735"/>
      <c r="B113" s="508"/>
      <c r="C113" s="508"/>
      <c r="D113" s="737" t="s">
        <v>560</v>
      </c>
      <c r="E113" s="764" t="n">
        <v>8</v>
      </c>
      <c r="F113" s="351" t="s">
        <v>10</v>
      </c>
      <c r="G113" s="764" t="n">
        <v>136</v>
      </c>
      <c r="H113" s="739" t="s">
        <v>10</v>
      </c>
      <c r="I113" s="764" t="n">
        <v>29</v>
      </c>
      <c r="J113" s="764" t="n">
        <v>7</v>
      </c>
      <c r="K113" s="764" t="n">
        <v>23</v>
      </c>
      <c r="L113" s="764" t="n">
        <v>15</v>
      </c>
      <c r="M113" s="764" t="n">
        <v>218</v>
      </c>
    </row>
    <row r="114" customFormat="false" ht="11.25" hidden="false" customHeight="true" outlineLevel="0" collapsed="false">
      <c r="A114" s="735"/>
      <c r="B114" s="508"/>
      <c r="C114" s="353" t="s">
        <v>4</v>
      </c>
      <c r="D114" s="353"/>
      <c r="E114" s="766" t="n">
        <v>139</v>
      </c>
      <c r="F114" s="766" t="n">
        <v>122</v>
      </c>
      <c r="G114" s="766" t="n">
        <v>954</v>
      </c>
      <c r="H114" s="740" t="s">
        <v>10</v>
      </c>
      <c r="I114" s="766" t="n">
        <v>219</v>
      </c>
      <c r="J114" s="766" t="n">
        <v>46</v>
      </c>
      <c r="K114" s="766" t="n">
        <v>135</v>
      </c>
      <c r="L114" s="766" t="n">
        <v>150</v>
      </c>
      <c r="M114" s="766" t="n">
        <v>1765</v>
      </c>
    </row>
    <row r="115" customFormat="false" ht="11.25" hidden="false" customHeight="true" outlineLevel="0" collapsed="false">
      <c r="A115" s="735"/>
      <c r="B115" s="508" t="s">
        <v>473</v>
      </c>
      <c r="C115" s="509" t="s">
        <v>556</v>
      </c>
      <c r="D115" s="736" t="s">
        <v>557</v>
      </c>
      <c r="E115" s="764" t="n">
        <v>18</v>
      </c>
      <c r="F115" s="764" t="n">
        <v>29</v>
      </c>
      <c r="G115" s="764" t="n">
        <v>22</v>
      </c>
      <c r="H115" s="767" t="n">
        <v>253</v>
      </c>
      <c r="I115" s="764" t="n">
        <v>31</v>
      </c>
      <c r="J115" s="351" t="s">
        <v>10</v>
      </c>
      <c r="K115" s="764" t="n">
        <v>17</v>
      </c>
      <c r="L115" s="764" t="n">
        <v>34</v>
      </c>
      <c r="M115" s="765" t="n">
        <v>407</v>
      </c>
    </row>
    <row r="116" customFormat="false" ht="11.25" hidden="false" customHeight="false" outlineLevel="0" collapsed="false">
      <c r="A116" s="735"/>
      <c r="B116" s="508"/>
      <c r="C116" s="508"/>
      <c r="D116" s="737" t="s">
        <v>558</v>
      </c>
      <c r="E116" s="764" t="n">
        <v>39</v>
      </c>
      <c r="F116" s="764" t="n">
        <v>53</v>
      </c>
      <c r="G116" s="764" t="n">
        <v>25</v>
      </c>
      <c r="H116" s="767" t="n">
        <v>185</v>
      </c>
      <c r="I116" s="764" t="n">
        <v>56</v>
      </c>
      <c r="J116" s="764" t="n">
        <v>40</v>
      </c>
      <c r="K116" s="764" t="n">
        <v>42</v>
      </c>
      <c r="L116" s="764" t="n">
        <v>29</v>
      </c>
      <c r="M116" s="764" t="n">
        <v>469</v>
      </c>
    </row>
    <row r="117" customFormat="false" ht="11.25" hidden="false" customHeight="false" outlineLevel="0" collapsed="false">
      <c r="A117" s="735"/>
      <c r="B117" s="508"/>
      <c r="C117" s="508"/>
      <c r="D117" s="737" t="s">
        <v>559</v>
      </c>
      <c r="E117" s="764" t="n">
        <v>95</v>
      </c>
      <c r="F117" s="764" t="n">
        <v>55</v>
      </c>
      <c r="G117" s="764" t="n">
        <v>455</v>
      </c>
      <c r="H117" s="767" t="n">
        <v>326</v>
      </c>
      <c r="I117" s="764" t="n">
        <v>189</v>
      </c>
      <c r="J117" s="764" t="n">
        <v>140</v>
      </c>
      <c r="K117" s="764" t="n">
        <v>202</v>
      </c>
      <c r="L117" s="764" t="n">
        <v>122</v>
      </c>
      <c r="M117" s="764" t="n">
        <v>1584</v>
      </c>
    </row>
    <row r="118" customFormat="false" ht="11.25" hidden="false" customHeight="false" outlineLevel="0" collapsed="false">
      <c r="A118" s="735"/>
      <c r="B118" s="508"/>
      <c r="C118" s="508"/>
      <c r="D118" s="737" t="s">
        <v>560</v>
      </c>
      <c r="E118" s="764" t="n">
        <v>12</v>
      </c>
      <c r="F118" s="351" t="s">
        <v>10</v>
      </c>
      <c r="G118" s="764" t="n">
        <v>90</v>
      </c>
      <c r="H118" s="767" t="n">
        <v>56</v>
      </c>
      <c r="I118" s="764" t="n">
        <v>35</v>
      </c>
      <c r="J118" s="764" t="n">
        <v>21</v>
      </c>
      <c r="K118" s="764" t="n">
        <v>43</v>
      </c>
      <c r="L118" s="764" t="n">
        <v>39</v>
      </c>
      <c r="M118" s="764" t="n">
        <v>298</v>
      </c>
    </row>
    <row r="119" customFormat="false" ht="11.25" hidden="false" customHeight="true" outlineLevel="0" collapsed="false">
      <c r="A119" s="735"/>
      <c r="B119" s="508"/>
      <c r="C119" s="353" t="s">
        <v>4</v>
      </c>
      <c r="D119" s="353"/>
      <c r="E119" s="766" t="n">
        <v>164</v>
      </c>
      <c r="F119" s="766" t="n">
        <v>139</v>
      </c>
      <c r="G119" s="766" t="n">
        <v>592</v>
      </c>
      <c r="H119" s="768" t="n">
        <v>820</v>
      </c>
      <c r="I119" s="766" t="n">
        <v>311</v>
      </c>
      <c r="J119" s="766" t="n">
        <v>204</v>
      </c>
      <c r="K119" s="766" t="n">
        <v>304</v>
      </c>
      <c r="L119" s="766" t="n">
        <v>224</v>
      </c>
      <c r="M119" s="766" t="n">
        <v>2758</v>
      </c>
    </row>
    <row r="120" customFormat="false" ht="11.25" hidden="false" customHeight="true" outlineLevel="0" collapsed="false">
      <c r="A120" s="735"/>
      <c r="B120" s="508" t="s">
        <v>4</v>
      </c>
      <c r="C120" s="509" t="s">
        <v>556</v>
      </c>
      <c r="D120" s="736" t="s">
        <v>557</v>
      </c>
      <c r="E120" s="764" t="n">
        <v>40</v>
      </c>
      <c r="F120" s="764" t="n">
        <v>73</v>
      </c>
      <c r="G120" s="764" t="n">
        <v>35</v>
      </c>
      <c r="H120" s="767" t="n">
        <v>253</v>
      </c>
      <c r="I120" s="764" t="n">
        <v>42</v>
      </c>
      <c r="J120" s="351" t="s">
        <v>10</v>
      </c>
      <c r="K120" s="764" t="n">
        <v>39</v>
      </c>
      <c r="L120" s="764" t="n">
        <v>66</v>
      </c>
      <c r="M120" s="765" t="n">
        <v>551</v>
      </c>
    </row>
    <row r="121" customFormat="false" ht="11.25" hidden="false" customHeight="false" outlineLevel="0" collapsed="false">
      <c r="A121" s="735"/>
      <c r="B121" s="508"/>
      <c r="C121" s="508"/>
      <c r="D121" s="737" t="s">
        <v>558</v>
      </c>
      <c r="E121" s="764" t="n">
        <v>82</v>
      </c>
      <c r="F121" s="764" t="n">
        <v>85</v>
      </c>
      <c r="G121" s="764" t="n">
        <v>39</v>
      </c>
      <c r="H121" s="767" t="n">
        <v>185</v>
      </c>
      <c r="I121" s="764" t="n">
        <v>111</v>
      </c>
      <c r="J121" s="764" t="n">
        <v>49</v>
      </c>
      <c r="K121" s="764" t="n">
        <v>58</v>
      </c>
      <c r="L121" s="764" t="n">
        <v>42</v>
      </c>
      <c r="M121" s="764" t="n">
        <v>651</v>
      </c>
    </row>
    <row r="122" customFormat="false" ht="11.25" hidden="false" customHeight="false" outlineLevel="0" collapsed="false">
      <c r="A122" s="735"/>
      <c r="B122" s="508"/>
      <c r="C122" s="508"/>
      <c r="D122" s="737" t="s">
        <v>559</v>
      </c>
      <c r="E122" s="764" t="n">
        <v>161</v>
      </c>
      <c r="F122" s="764" t="n">
        <v>101</v>
      </c>
      <c r="G122" s="764" t="n">
        <v>1246</v>
      </c>
      <c r="H122" s="767" t="n">
        <v>326</v>
      </c>
      <c r="I122" s="764" t="n">
        <v>313</v>
      </c>
      <c r="J122" s="764" t="n">
        <v>170</v>
      </c>
      <c r="K122" s="764" t="n">
        <v>276</v>
      </c>
      <c r="L122" s="764" t="n">
        <v>212</v>
      </c>
      <c r="M122" s="764" t="n">
        <v>2805</v>
      </c>
    </row>
    <row r="123" customFormat="false" ht="11.25" hidden="false" customHeight="false" outlineLevel="0" collapsed="false">
      <c r="A123" s="735"/>
      <c r="B123" s="508"/>
      <c r="C123" s="508"/>
      <c r="D123" s="737" t="s">
        <v>560</v>
      </c>
      <c r="E123" s="764" t="n">
        <v>20</v>
      </c>
      <c r="F123" s="351" t="s">
        <v>10</v>
      </c>
      <c r="G123" s="764" t="n">
        <v>226</v>
      </c>
      <c r="H123" s="767" t="n">
        <v>56</v>
      </c>
      <c r="I123" s="764" t="n">
        <v>64</v>
      </c>
      <c r="J123" s="764" t="n">
        <v>28</v>
      </c>
      <c r="K123" s="764" t="n">
        <v>66</v>
      </c>
      <c r="L123" s="764" t="n">
        <v>54</v>
      </c>
      <c r="M123" s="764" t="n">
        <v>516</v>
      </c>
    </row>
    <row r="124" customFormat="false" ht="11.25" hidden="false" customHeight="true" outlineLevel="0" collapsed="false">
      <c r="A124" s="735"/>
      <c r="B124" s="508"/>
      <c r="C124" s="353" t="s">
        <v>4</v>
      </c>
      <c r="D124" s="353"/>
      <c r="E124" s="766" t="n">
        <v>303</v>
      </c>
      <c r="F124" s="766" t="n">
        <v>261</v>
      </c>
      <c r="G124" s="766" t="n">
        <v>1546</v>
      </c>
      <c r="H124" s="768" t="n">
        <v>820</v>
      </c>
      <c r="I124" s="766" t="n">
        <v>530</v>
      </c>
      <c r="J124" s="766" t="n">
        <v>250</v>
      </c>
      <c r="K124" s="766" t="n">
        <v>439</v>
      </c>
      <c r="L124" s="766" t="n">
        <v>374</v>
      </c>
      <c r="M124" s="766" t="n">
        <v>4523</v>
      </c>
    </row>
  </sheetData>
  <mergeCells count="85">
    <mergeCell ref="A1:M1"/>
    <mergeCell ref="A2:M2"/>
    <mergeCell ref="A3:A4"/>
    <mergeCell ref="B3:D4"/>
    <mergeCell ref="E3:M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2"/>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770" t="s">
        <v>594</v>
      </c>
      <c r="B1" s="770"/>
      <c r="C1" s="770"/>
      <c r="D1" s="770"/>
      <c r="E1" s="770"/>
      <c r="F1" s="770"/>
      <c r="G1" s="770"/>
      <c r="H1" s="770"/>
      <c r="I1" s="770"/>
      <c r="J1" s="770"/>
      <c r="K1" s="770"/>
    </row>
    <row r="2" customFormat="false" ht="11.25" hidden="false" customHeight="false" outlineLevel="0" collapsed="false">
      <c r="A2" s="771" t="s">
        <v>1</v>
      </c>
      <c r="B2" s="771"/>
      <c r="C2" s="771"/>
      <c r="D2" s="771"/>
      <c r="E2" s="771"/>
      <c r="F2" s="771"/>
      <c r="G2" s="771"/>
      <c r="H2" s="771"/>
      <c r="I2" s="771"/>
      <c r="J2" s="771"/>
      <c r="K2" s="771"/>
    </row>
    <row r="3" customFormat="false" ht="12" hidden="false" customHeight="true" outlineLevel="0" collapsed="false">
      <c r="A3" s="772" t="s">
        <v>554</v>
      </c>
      <c r="B3" s="773" t="s">
        <v>479</v>
      </c>
      <c r="C3" s="773"/>
      <c r="D3" s="773"/>
      <c r="E3" s="774" t="s">
        <v>528</v>
      </c>
      <c r="F3" s="774"/>
      <c r="G3" s="774"/>
      <c r="H3" s="774"/>
      <c r="I3" s="774"/>
      <c r="J3" s="774"/>
      <c r="K3" s="774"/>
    </row>
    <row r="4" customFormat="false" ht="33.75" hidden="false" customHeight="false" outlineLevel="0" collapsed="false">
      <c r="A4" s="772"/>
      <c r="B4" s="773"/>
      <c r="C4" s="773"/>
      <c r="D4" s="773"/>
      <c r="E4" s="774" t="s">
        <v>529</v>
      </c>
      <c r="F4" s="774" t="s">
        <v>530</v>
      </c>
      <c r="G4" s="774" t="s">
        <v>531</v>
      </c>
      <c r="H4" s="774" t="s">
        <v>532</v>
      </c>
      <c r="I4" s="774" t="s">
        <v>533</v>
      </c>
      <c r="J4" s="774" t="s">
        <v>13</v>
      </c>
      <c r="K4" s="774" t="s">
        <v>4</v>
      </c>
    </row>
    <row r="5" customFormat="false" ht="11.25" hidden="false" customHeight="true" outlineLevel="0" collapsed="false">
      <c r="A5" s="775" t="s">
        <v>555</v>
      </c>
      <c r="B5" s="776" t="s">
        <v>470</v>
      </c>
      <c r="C5" s="777" t="s">
        <v>556</v>
      </c>
      <c r="D5" s="778" t="s">
        <v>557</v>
      </c>
      <c r="E5" s="779" t="s">
        <v>10</v>
      </c>
      <c r="F5" s="779" t="n">
        <v>14</v>
      </c>
      <c r="G5" s="779" t="n">
        <v>77</v>
      </c>
      <c r="H5" s="779" t="n">
        <v>7</v>
      </c>
      <c r="I5" s="779" t="n">
        <v>70</v>
      </c>
      <c r="J5" s="779" t="n">
        <v>19</v>
      </c>
      <c r="K5" s="779" t="n">
        <v>192</v>
      </c>
    </row>
    <row r="6" customFormat="false" ht="11.25" hidden="false" customHeight="false" outlineLevel="0" collapsed="false">
      <c r="A6" s="775"/>
      <c r="B6" s="776"/>
      <c r="C6" s="776"/>
      <c r="D6" s="778" t="s">
        <v>558</v>
      </c>
      <c r="E6" s="779" t="n">
        <v>7</v>
      </c>
      <c r="F6" s="779" t="n">
        <v>13</v>
      </c>
      <c r="G6" s="779" t="n">
        <v>74</v>
      </c>
      <c r="H6" s="779" t="n">
        <v>46</v>
      </c>
      <c r="I6" s="779" t="s">
        <v>10</v>
      </c>
      <c r="J6" s="779" t="n">
        <v>16</v>
      </c>
      <c r="K6" s="779" t="n">
        <v>158</v>
      </c>
    </row>
    <row r="7" customFormat="false" ht="11.25" hidden="false" customHeight="false" outlineLevel="0" collapsed="false">
      <c r="A7" s="775"/>
      <c r="B7" s="776"/>
      <c r="C7" s="776"/>
      <c r="D7" s="778" t="s">
        <v>559</v>
      </c>
      <c r="E7" s="779" t="n">
        <v>423</v>
      </c>
      <c r="F7" s="779" t="n">
        <v>80</v>
      </c>
      <c r="G7" s="779" t="n">
        <v>379</v>
      </c>
      <c r="H7" s="779" t="n">
        <v>127</v>
      </c>
      <c r="I7" s="779" t="s">
        <v>10</v>
      </c>
      <c r="J7" s="779" t="n">
        <v>192</v>
      </c>
      <c r="K7" s="779" t="n">
        <v>1201</v>
      </c>
    </row>
    <row r="8" customFormat="false" ht="11.25" hidden="false" customHeight="false" outlineLevel="0" collapsed="false">
      <c r="A8" s="775"/>
      <c r="B8" s="776"/>
      <c r="C8" s="776"/>
      <c r="D8" s="778" t="s">
        <v>560</v>
      </c>
      <c r="E8" s="779" t="n">
        <v>102</v>
      </c>
      <c r="F8" s="779" t="n">
        <v>9</v>
      </c>
      <c r="G8" s="779" t="n">
        <v>19</v>
      </c>
      <c r="H8" s="779" t="n">
        <v>16</v>
      </c>
      <c r="I8" s="779" t="s">
        <v>10</v>
      </c>
      <c r="J8" s="779" t="n">
        <v>63</v>
      </c>
      <c r="K8" s="779" t="n">
        <v>209</v>
      </c>
    </row>
    <row r="9" customFormat="false" ht="11.25" hidden="false" customHeight="true" outlineLevel="0" collapsed="false">
      <c r="A9" s="775"/>
      <c r="B9" s="776"/>
      <c r="C9" s="780" t="s">
        <v>4</v>
      </c>
      <c r="D9" s="780"/>
      <c r="E9" s="781" t="n">
        <v>537</v>
      </c>
      <c r="F9" s="781" t="n">
        <v>116</v>
      </c>
      <c r="G9" s="781" t="n">
        <v>549</v>
      </c>
      <c r="H9" s="781" t="n">
        <v>196</v>
      </c>
      <c r="I9" s="781" t="n">
        <v>72</v>
      </c>
      <c r="J9" s="781" t="n">
        <v>290</v>
      </c>
      <c r="K9" s="781" t="n">
        <v>1760</v>
      </c>
    </row>
    <row r="10" customFormat="false" ht="11.25" hidden="false" customHeight="true" outlineLevel="0" collapsed="false">
      <c r="A10" s="775"/>
      <c r="B10" s="782" t="s">
        <v>473</v>
      </c>
      <c r="C10" s="783" t="s">
        <v>556</v>
      </c>
      <c r="D10" s="784" t="s">
        <v>557</v>
      </c>
      <c r="E10" s="779" t="n">
        <v>108</v>
      </c>
      <c r="F10" s="779" t="n">
        <v>24</v>
      </c>
      <c r="G10" s="779" t="n">
        <v>80</v>
      </c>
      <c r="H10" s="779" t="n">
        <v>141</v>
      </c>
      <c r="I10" s="779" t="n">
        <v>58</v>
      </c>
      <c r="J10" s="779" t="n">
        <v>38</v>
      </c>
      <c r="K10" s="779" t="n">
        <v>449</v>
      </c>
    </row>
    <row r="11" customFormat="false" ht="11.25" hidden="false" customHeight="false" outlineLevel="0" collapsed="false">
      <c r="A11" s="775"/>
      <c r="B11" s="782"/>
      <c r="C11" s="782"/>
      <c r="D11" s="778" t="s">
        <v>558</v>
      </c>
      <c r="E11" s="779" t="n">
        <v>131</v>
      </c>
      <c r="F11" s="779" t="n">
        <v>25</v>
      </c>
      <c r="G11" s="779" t="n">
        <v>125</v>
      </c>
      <c r="H11" s="779" t="n">
        <v>133</v>
      </c>
      <c r="I11" s="779" t="s">
        <v>10</v>
      </c>
      <c r="J11" s="779" t="n">
        <v>39</v>
      </c>
      <c r="K11" s="779" t="n">
        <v>455</v>
      </c>
    </row>
    <row r="12" customFormat="false" ht="11.25" hidden="false" customHeight="false" outlineLevel="0" collapsed="false">
      <c r="A12" s="775"/>
      <c r="B12" s="782"/>
      <c r="C12" s="782"/>
      <c r="D12" s="778" t="s">
        <v>559</v>
      </c>
      <c r="E12" s="779" t="n">
        <v>709</v>
      </c>
      <c r="F12" s="779" t="n">
        <v>59</v>
      </c>
      <c r="G12" s="779" t="n">
        <v>295</v>
      </c>
      <c r="H12" s="779" t="n">
        <v>282</v>
      </c>
      <c r="I12" s="779" t="s">
        <v>10</v>
      </c>
      <c r="J12" s="779" t="n">
        <v>296</v>
      </c>
      <c r="K12" s="779" t="n">
        <v>1641</v>
      </c>
    </row>
    <row r="13" customFormat="false" ht="11.25" hidden="false" customHeight="false" outlineLevel="0" collapsed="false">
      <c r="A13" s="775"/>
      <c r="B13" s="782"/>
      <c r="C13" s="782"/>
      <c r="D13" s="778" t="s">
        <v>560</v>
      </c>
      <c r="E13" s="779" t="n">
        <v>212</v>
      </c>
      <c r="F13" s="779" t="n">
        <v>7</v>
      </c>
      <c r="G13" s="779" t="n">
        <v>11</v>
      </c>
      <c r="H13" s="779" t="n">
        <v>23</v>
      </c>
      <c r="I13" s="779" t="s">
        <v>10</v>
      </c>
      <c r="J13" s="779" t="n">
        <v>93</v>
      </c>
      <c r="K13" s="779" t="n">
        <v>346</v>
      </c>
    </row>
    <row r="14" customFormat="false" ht="11.25" hidden="false" customHeight="true" outlineLevel="0" collapsed="false">
      <c r="A14" s="775"/>
      <c r="B14" s="782"/>
      <c r="C14" s="780" t="s">
        <v>4</v>
      </c>
      <c r="D14" s="780"/>
      <c r="E14" s="781" t="n">
        <v>1160</v>
      </c>
      <c r="F14" s="781" t="n">
        <v>115</v>
      </c>
      <c r="G14" s="781" t="n">
        <v>511</v>
      </c>
      <c r="H14" s="781" t="n">
        <v>579</v>
      </c>
      <c r="I14" s="781" t="n">
        <v>60</v>
      </c>
      <c r="J14" s="781" t="n">
        <v>466</v>
      </c>
      <c r="K14" s="781" t="n">
        <v>2891</v>
      </c>
    </row>
    <row r="15" customFormat="false" ht="11.25" hidden="false" customHeight="true" outlineLevel="0" collapsed="false">
      <c r="A15" s="775"/>
      <c r="B15" s="782" t="s">
        <v>4</v>
      </c>
      <c r="C15" s="783" t="s">
        <v>556</v>
      </c>
      <c r="D15" s="784" t="s">
        <v>557</v>
      </c>
      <c r="E15" s="779" t="n">
        <v>113</v>
      </c>
      <c r="F15" s="779" t="n">
        <v>38</v>
      </c>
      <c r="G15" s="779" t="n">
        <v>157</v>
      </c>
      <c r="H15" s="779" t="n">
        <v>148</v>
      </c>
      <c r="I15" s="779" t="n">
        <v>128</v>
      </c>
      <c r="J15" s="779" t="n">
        <v>57</v>
      </c>
      <c r="K15" s="779" t="n">
        <v>641</v>
      </c>
    </row>
    <row r="16" customFormat="false" ht="11.25" hidden="false" customHeight="false" outlineLevel="0" collapsed="false">
      <c r="A16" s="775"/>
      <c r="B16" s="782"/>
      <c r="C16" s="782"/>
      <c r="D16" s="778" t="s">
        <v>558</v>
      </c>
      <c r="E16" s="779" t="n">
        <v>138</v>
      </c>
      <c r="F16" s="779" t="n">
        <v>38</v>
      </c>
      <c r="G16" s="779" t="n">
        <v>199</v>
      </c>
      <c r="H16" s="779" t="n">
        <v>179</v>
      </c>
      <c r="I16" s="779" t="s">
        <v>10</v>
      </c>
      <c r="J16" s="779" t="n">
        <v>55</v>
      </c>
      <c r="K16" s="779" t="n">
        <v>613</v>
      </c>
    </row>
    <row r="17" customFormat="false" ht="11.25" hidden="false" customHeight="false" outlineLevel="0" collapsed="false">
      <c r="A17" s="775"/>
      <c r="B17" s="782"/>
      <c r="C17" s="782"/>
      <c r="D17" s="778" t="s">
        <v>559</v>
      </c>
      <c r="E17" s="779" t="n">
        <v>1132</v>
      </c>
      <c r="F17" s="779" t="n">
        <v>139</v>
      </c>
      <c r="G17" s="779" t="n">
        <v>674</v>
      </c>
      <c r="H17" s="779" t="n">
        <v>409</v>
      </c>
      <c r="I17" s="779" t="s">
        <v>10</v>
      </c>
      <c r="J17" s="779" t="n">
        <v>488</v>
      </c>
      <c r="K17" s="779" t="n">
        <v>2842</v>
      </c>
    </row>
    <row r="18" customFormat="false" ht="11.25" hidden="false" customHeight="false" outlineLevel="0" collapsed="false">
      <c r="A18" s="775"/>
      <c r="B18" s="782"/>
      <c r="C18" s="782"/>
      <c r="D18" s="778" t="s">
        <v>560</v>
      </c>
      <c r="E18" s="779" t="n">
        <v>314</v>
      </c>
      <c r="F18" s="779" t="n">
        <v>16</v>
      </c>
      <c r="G18" s="779" t="n">
        <v>30</v>
      </c>
      <c r="H18" s="779" t="n">
        <v>39</v>
      </c>
      <c r="I18" s="779" t="s">
        <v>10</v>
      </c>
      <c r="J18" s="779" t="n">
        <v>156</v>
      </c>
      <c r="K18" s="779" t="n">
        <v>555</v>
      </c>
    </row>
    <row r="19" customFormat="false" ht="11.25" hidden="false" customHeight="true" outlineLevel="0" collapsed="false">
      <c r="A19" s="775"/>
      <c r="B19" s="782"/>
      <c r="C19" s="780" t="s">
        <v>4</v>
      </c>
      <c r="D19" s="780"/>
      <c r="E19" s="781" t="n">
        <v>1697</v>
      </c>
      <c r="F19" s="781" t="n">
        <v>231</v>
      </c>
      <c r="G19" s="781" t="n">
        <v>1060</v>
      </c>
      <c r="H19" s="781" t="n">
        <v>775</v>
      </c>
      <c r="I19" s="781" t="n">
        <v>132</v>
      </c>
      <c r="J19" s="781" t="n">
        <v>756</v>
      </c>
      <c r="K19" s="781" t="n">
        <v>4651</v>
      </c>
    </row>
    <row r="20" customFormat="false" ht="14.25" hidden="false" customHeight="true" outlineLevel="0" collapsed="false">
      <c r="A20" s="724" t="s">
        <v>592</v>
      </c>
      <c r="B20" s="782" t="s">
        <v>470</v>
      </c>
      <c r="C20" s="783" t="s">
        <v>556</v>
      </c>
      <c r="D20" s="784" t="s">
        <v>557</v>
      </c>
      <c r="E20" s="779" t="s">
        <v>10</v>
      </c>
      <c r="F20" s="779" t="s">
        <v>10</v>
      </c>
      <c r="G20" s="779" t="n">
        <v>6</v>
      </c>
      <c r="H20" s="779" t="s">
        <v>10</v>
      </c>
      <c r="I20" s="779" t="n">
        <v>11</v>
      </c>
      <c r="J20" s="779" t="s">
        <v>10</v>
      </c>
      <c r="K20" s="779" t="n">
        <v>24</v>
      </c>
    </row>
    <row r="21" customFormat="false" ht="11.25" hidden="false" customHeight="false" outlineLevel="0" collapsed="false">
      <c r="A21" s="724"/>
      <c r="B21" s="782"/>
      <c r="C21" s="782"/>
      <c r="D21" s="778" t="s">
        <v>558</v>
      </c>
      <c r="E21" s="779" t="s">
        <v>10</v>
      </c>
      <c r="F21" s="779" t="s">
        <v>10</v>
      </c>
      <c r="G21" s="779" t="n">
        <v>8</v>
      </c>
      <c r="H21" s="779" t="s">
        <v>10</v>
      </c>
      <c r="I21" s="779" t="s">
        <v>10</v>
      </c>
      <c r="J21" s="779" t="s">
        <v>10</v>
      </c>
      <c r="K21" s="779" t="n">
        <v>18</v>
      </c>
    </row>
    <row r="22" customFormat="false" ht="11.25" hidden="false" customHeight="false" outlineLevel="0" collapsed="false">
      <c r="A22" s="724"/>
      <c r="B22" s="782"/>
      <c r="C22" s="782"/>
      <c r="D22" s="778" t="s">
        <v>559</v>
      </c>
      <c r="E22" s="779" t="s">
        <v>10</v>
      </c>
      <c r="F22" s="779" t="s">
        <v>10</v>
      </c>
      <c r="G22" s="779" t="n">
        <v>6</v>
      </c>
      <c r="H22" s="779" t="s">
        <v>10</v>
      </c>
      <c r="I22" s="779" t="s">
        <v>10</v>
      </c>
      <c r="J22" s="779" t="s">
        <v>10</v>
      </c>
      <c r="K22" s="779" t="n">
        <v>14</v>
      </c>
    </row>
    <row r="23" customFormat="false" ht="11.25" hidden="false" customHeight="false" outlineLevel="0" collapsed="false">
      <c r="A23" s="724"/>
      <c r="B23" s="782"/>
      <c r="C23" s="782"/>
      <c r="D23" s="778" t="s">
        <v>560</v>
      </c>
      <c r="E23" s="779" t="s">
        <v>10</v>
      </c>
      <c r="F23" s="779" t="s">
        <v>10</v>
      </c>
      <c r="G23" s="779" t="s">
        <v>10</v>
      </c>
      <c r="H23" s="779" t="s">
        <v>10</v>
      </c>
      <c r="I23" s="779" t="s">
        <v>10</v>
      </c>
      <c r="J23" s="779" t="s">
        <v>10</v>
      </c>
      <c r="K23" s="779" t="n">
        <v>6</v>
      </c>
    </row>
    <row r="24" customFormat="false" ht="11.25" hidden="false" customHeight="true" outlineLevel="0" collapsed="false">
      <c r="A24" s="724"/>
      <c r="B24" s="782"/>
      <c r="C24" s="780" t="s">
        <v>4</v>
      </c>
      <c r="D24" s="780"/>
      <c r="E24" s="781" t="n">
        <v>6</v>
      </c>
      <c r="F24" s="781" t="s">
        <v>10</v>
      </c>
      <c r="G24" s="781" t="n">
        <v>22</v>
      </c>
      <c r="H24" s="781" t="n">
        <v>8</v>
      </c>
      <c r="I24" s="781" t="n">
        <v>12</v>
      </c>
      <c r="J24" s="781" t="n">
        <v>10</v>
      </c>
      <c r="K24" s="781" t="n">
        <v>62</v>
      </c>
    </row>
    <row r="25" customFormat="false" ht="11.25" hidden="false" customHeight="true" outlineLevel="0" collapsed="false">
      <c r="A25" s="724"/>
      <c r="B25" s="782" t="s">
        <v>473</v>
      </c>
      <c r="C25" s="783" t="s">
        <v>556</v>
      </c>
      <c r="D25" s="784" t="s">
        <v>557</v>
      </c>
      <c r="E25" s="779" t="s">
        <v>10</v>
      </c>
      <c r="F25" s="779" t="s">
        <v>10</v>
      </c>
      <c r="G25" s="779" t="s">
        <v>10</v>
      </c>
      <c r="H25" s="779" t="n">
        <v>8</v>
      </c>
      <c r="I25" s="779" t="n">
        <v>8</v>
      </c>
      <c r="J25" s="779" t="s">
        <v>10</v>
      </c>
      <c r="K25" s="779" t="n">
        <v>26</v>
      </c>
    </row>
    <row r="26" customFormat="false" ht="11.25" hidden="false" customHeight="false" outlineLevel="0" collapsed="false">
      <c r="A26" s="724"/>
      <c r="B26" s="782"/>
      <c r="C26" s="782"/>
      <c r="D26" s="778" t="s">
        <v>558</v>
      </c>
      <c r="E26" s="779" t="s">
        <v>10</v>
      </c>
      <c r="F26" s="779" t="s">
        <v>10</v>
      </c>
      <c r="G26" s="779" t="n">
        <v>6</v>
      </c>
      <c r="H26" s="779" t="n">
        <v>8</v>
      </c>
      <c r="I26" s="779" t="s">
        <v>10</v>
      </c>
      <c r="J26" s="779" t="s">
        <v>10</v>
      </c>
      <c r="K26" s="779" t="n">
        <v>18</v>
      </c>
    </row>
    <row r="27" customFormat="false" ht="11.25" hidden="false" customHeight="false" outlineLevel="0" collapsed="false">
      <c r="A27" s="724"/>
      <c r="B27" s="782"/>
      <c r="C27" s="782"/>
      <c r="D27" s="778" t="s">
        <v>559</v>
      </c>
      <c r="E27" s="779" t="n">
        <v>7</v>
      </c>
      <c r="F27" s="779" t="s">
        <v>10</v>
      </c>
      <c r="G27" s="779" t="n">
        <v>6</v>
      </c>
      <c r="H27" s="779" t="s">
        <v>10</v>
      </c>
      <c r="I27" s="779" t="s">
        <v>10</v>
      </c>
      <c r="J27" s="779" t="n">
        <v>6</v>
      </c>
      <c r="K27" s="779" t="n">
        <v>22</v>
      </c>
    </row>
    <row r="28" customFormat="false" ht="11.25" hidden="false" customHeight="false" outlineLevel="0" collapsed="false">
      <c r="A28" s="724"/>
      <c r="B28" s="782"/>
      <c r="C28" s="782"/>
      <c r="D28" s="778" t="s">
        <v>560</v>
      </c>
      <c r="E28" s="779" t="n">
        <v>6</v>
      </c>
      <c r="F28" s="779" t="s">
        <v>10</v>
      </c>
      <c r="G28" s="779" t="s">
        <v>10</v>
      </c>
      <c r="H28" s="779" t="s">
        <v>10</v>
      </c>
      <c r="I28" s="779" t="s">
        <v>10</v>
      </c>
      <c r="J28" s="779" t="s">
        <v>10</v>
      </c>
      <c r="K28" s="779" t="n">
        <v>11</v>
      </c>
    </row>
    <row r="29" customFormat="false" ht="11.25" hidden="false" customHeight="true" outlineLevel="0" collapsed="false">
      <c r="A29" s="724"/>
      <c r="B29" s="782"/>
      <c r="C29" s="780" t="s">
        <v>4</v>
      </c>
      <c r="D29" s="780"/>
      <c r="E29" s="781" t="n">
        <v>17</v>
      </c>
      <c r="F29" s="781" t="s">
        <v>10</v>
      </c>
      <c r="G29" s="781" t="n">
        <v>18</v>
      </c>
      <c r="H29" s="781" t="n">
        <v>20</v>
      </c>
      <c r="I29" s="781" t="n">
        <v>8</v>
      </c>
      <c r="J29" s="781" t="n">
        <v>12</v>
      </c>
      <c r="K29" s="781" t="n">
        <v>77</v>
      </c>
    </row>
    <row r="30" customFormat="false" ht="11.25" hidden="false" customHeight="true" outlineLevel="0" collapsed="false">
      <c r="A30" s="724"/>
      <c r="B30" s="782" t="s">
        <v>4</v>
      </c>
      <c r="C30" s="783" t="s">
        <v>556</v>
      </c>
      <c r="D30" s="784" t="s">
        <v>557</v>
      </c>
      <c r="E30" s="779" t="s">
        <v>10</v>
      </c>
      <c r="F30" s="779" t="s">
        <v>10</v>
      </c>
      <c r="G30" s="779" t="n">
        <v>11</v>
      </c>
      <c r="H30" s="779" t="n">
        <v>9</v>
      </c>
      <c r="I30" s="779" t="n">
        <v>19</v>
      </c>
      <c r="J30" s="779" t="s">
        <v>10</v>
      </c>
      <c r="K30" s="779" t="n">
        <v>50</v>
      </c>
    </row>
    <row r="31" customFormat="false" ht="11.25" hidden="false" customHeight="false" outlineLevel="0" collapsed="false">
      <c r="A31" s="724"/>
      <c r="B31" s="782"/>
      <c r="C31" s="782"/>
      <c r="D31" s="778" t="s">
        <v>558</v>
      </c>
      <c r="E31" s="779" t="s">
        <v>10</v>
      </c>
      <c r="F31" s="779" t="s">
        <v>10</v>
      </c>
      <c r="G31" s="779" t="n">
        <v>14</v>
      </c>
      <c r="H31" s="779" t="n">
        <v>13</v>
      </c>
      <c r="I31" s="779" t="s">
        <v>10</v>
      </c>
      <c r="J31" s="779" t="s">
        <v>10</v>
      </c>
      <c r="K31" s="779" t="n">
        <v>36</v>
      </c>
    </row>
    <row r="32" customFormat="false" ht="11.25" hidden="false" customHeight="false" outlineLevel="0" collapsed="false">
      <c r="A32" s="724"/>
      <c r="B32" s="782"/>
      <c r="C32" s="782"/>
      <c r="D32" s="778" t="s">
        <v>559</v>
      </c>
      <c r="E32" s="779" t="n">
        <v>10</v>
      </c>
      <c r="F32" s="779" t="s">
        <v>10</v>
      </c>
      <c r="G32" s="779" t="n">
        <v>12</v>
      </c>
      <c r="H32" s="779" t="s">
        <v>10</v>
      </c>
      <c r="I32" s="779" t="s">
        <v>10</v>
      </c>
      <c r="J32" s="779" t="n">
        <v>9</v>
      </c>
      <c r="K32" s="779" t="n">
        <v>36</v>
      </c>
    </row>
    <row r="33" customFormat="false" ht="11.25" hidden="false" customHeight="false" outlineLevel="0" collapsed="false">
      <c r="A33" s="724"/>
      <c r="B33" s="782"/>
      <c r="C33" s="782"/>
      <c r="D33" s="778" t="s">
        <v>560</v>
      </c>
      <c r="E33" s="779" t="n">
        <v>7</v>
      </c>
      <c r="F33" s="779" t="s">
        <v>10</v>
      </c>
      <c r="G33" s="779" t="s">
        <v>10</v>
      </c>
      <c r="H33" s="779" t="s">
        <v>10</v>
      </c>
      <c r="I33" s="779" t="s">
        <v>10</v>
      </c>
      <c r="J33" s="779" t="s">
        <v>10</v>
      </c>
      <c r="K33" s="779" t="n">
        <v>17</v>
      </c>
    </row>
    <row r="34" customFormat="false" ht="11.25" hidden="false" customHeight="true" outlineLevel="0" collapsed="false">
      <c r="A34" s="724"/>
      <c r="B34" s="782"/>
      <c r="C34" s="780" t="s">
        <v>4</v>
      </c>
      <c r="D34" s="780"/>
      <c r="E34" s="781" t="n">
        <v>23</v>
      </c>
      <c r="F34" s="781" t="n">
        <v>6</v>
      </c>
      <c r="G34" s="781" t="n">
        <v>40</v>
      </c>
      <c r="H34" s="781" t="n">
        <v>28</v>
      </c>
      <c r="I34" s="781" t="n">
        <v>20</v>
      </c>
      <c r="J34" s="781" t="n">
        <v>22</v>
      </c>
      <c r="K34" s="781" t="n">
        <v>139</v>
      </c>
    </row>
    <row r="35" customFormat="false" ht="11.25" hidden="false" customHeight="true" outlineLevel="0" collapsed="false">
      <c r="A35" s="785" t="s">
        <v>562</v>
      </c>
      <c r="B35" s="782" t="s">
        <v>470</v>
      </c>
      <c r="C35" s="783" t="s">
        <v>556</v>
      </c>
      <c r="D35" s="784" t="s">
        <v>557</v>
      </c>
      <c r="E35" s="779" t="s">
        <v>10</v>
      </c>
      <c r="F35" s="779" t="s">
        <v>10</v>
      </c>
      <c r="G35" s="779" t="s">
        <v>10</v>
      </c>
      <c r="H35" s="779" t="s">
        <v>10</v>
      </c>
      <c r="I35" s="779" t="n">
        <v>10</v>
      </c>
      <c r="J35" s="779" t="s">
        <v>10</v>
      </c>
      <c r="K35" s="779" t="n">
        <v>15</v>
      </c>
    </row>
    <row r="36" customFormat="false" ht="11.25" hidden="false" customHeight="false" outlineLevel="0" collapsed="false">
      <c r="A36" s="785"/>
      <c r="B36" s="782"/>
      <c r="C36" s="782"/>
      <c r="D36" s="778" t="s">
        <v>558</v>
      </c>
      <c r="E36" s="779" t="s">
        <v>10</v>
      </c>
      <c r="F36" s="779" t="s">
        <v>10</v>
      </c>
      <c r="G36" s="779" t="s">
        <v>10</v>
      </c>
      <c r="H36" s="779" t="s">
        <v>10</v>
      </c>
      <c r="I36" s="779" t="s">
        <v>10</v>
      </c>
      <c r="J36" s="779" t="s">
        <v>10</v>
      </c>
      <c r="K36" s="779" t="s">
        <v>10</v>
      </c>
    </row>
    <row r="37" customFormat="false" ht="11.25" hidden="false" customHeight="false" outlineLevel="0" collapsed="false">
      <c r="A37" s="785"/>
      <c r="B37" s="782"/>
      <c r="C37" s="782"/>
      <c r="D37" s="778" t="s">
        <v>559</v>
      </c>
      <c r="E37" s="779" t="s">
        <v>10</v>
      </c>
      <c r="F37" s="779" t="s">
        <v>10</v>
      </c>
      <c r="G37" s="779" t="s">
        <v>10</v>
      </c>
      <c r="H37" s="779" t="s">
        <v>10</v>
      </c>
      <c r="I37" s="779" t="s">
        <v>10</v>
      </c>
      <c r="J37" s="779" t="s">
        <v>10</v>
      </c>
      <c r="K37" s="779" t="s">
        <v>10</v>
      </c>
    </row>
    <row r="38" customFormat="false" ht="11.25" hidden="false" customHeight="false" outlineLevel="0" collapsed="false">
      <c r="A38" s="785"/>
      <c r="B38" s="782"/>
      <c r="C38" s="782"/>
      <c r="D38" s="778" t="s">
        <v>560</v>
      </c>
      <c r="E38" s="779" t="s">
        <v>10</v>
      </c>
      <c r="F38" s="779" t="s">
        <v>10</v>
      </c>
      <c r="G38" s="779" t="s">
        <v>10</v>
      </c>
      <c r="H38" s="779" t="s">
        <v>10</v>
      </c>
      <c r="I38" s="779" t="s">
        <v>10</v>
      </c>
      <c r="J38" s="779" t="s">
        <v>10</v>
      </c>
      <c r="K38" s="779" t="s">
        <v>10</v>
      </c>
    </row>
    <row r="39" customFormat="false" ht="11.25" hidden="false" customHeight="true" outlineLevel="0" collapsed="false">
      <c r="A39" s="785"/>
      <c r="B39" s="782"/>
      <c r="C39" s="780" t="s">
        <v>4</v>
      </c>
      <c r="D39" s="780"/>
      <c r="E39" s="781" t="s">
        <v>10</v>
      </c>
      <c r="F39" s="781" t="s">
        <v>10</v>
      </c>
      <c r="G39" s="781" t="n">
        <v>8</v>
      </c>
      <c r="H39" s="781" t="s">
        <v>10</v>
      </c>
      <c r="I39" s="781" t="n">
        <v>10</v>
      </c>
      <c r="J39" s="781" t="s">
        <v>10</v>
      </c>
      <c r="K39" s="781" t="n">
        <v>26</v>
      </c>
    </row>
    <row r="40" customFormat="false" ht="11.25" hidden="false" customHeight="true" outlineLevel="0" collapsed="false">
      <c r="A40" s="785"/>
      <c r="B40" s="782" t="s">
        <v>473</v>
      </c>
      <c r="C40" s="783" t="s">
        <v>556</v>
      </c>
      <c r="D40" s="784" t="s">
        <v>557</v>
      </c>
      <c r="E40" s="779" t="s">
        <v>10</v>
      </c>
      <c r="F40" s="779" t="s">
        <v>10</v>
      </c>
      <c r="G40" s="779" t="s">
        <v>10</v>
      </c>
      <c r="H40" s="779" t="s">
        <v>10</v>
      </c>
      <c r="I40" s="779" t="s">
        <v>10</v>
      </c>
      <c r="J40" s="779" t="s">
        <v>10</v>
      </c>
      <c r="K40" s="779" t="n">
        <v>11</v>
      </c>
    </row>
    <row r="41" customFormat="false" ht="11.25" hidden="false" customHeight="false" outlineLevel="0" collapsed="false">
      <c r="A41" s="785"/>
      <c r="B41" s="782"/>
      <c r="C41" s="782"/>
      <c r="D41" s="778" t="s">
        <v>558</v>
      </c>
      <c r="E41" s="779" t="s">
        <v>10</v>
      </c>
      <c r="F41" s="779" t="s">
        <v>10</v>
      </c>
      <c r="G41" s="779" t="s">
        <v>10</v>
      </c>
      <c r="H41" s="779" t="s">
        <v>10</v>
      </c>
      <c r="I41" s="779" t="s">
        <v>10</v>
      </c>
      <c r="J41" s="779" t="s">
        <v>10</v>
      </c>
      <c r="K41" s="779" t="s">
        <v>10</v>
      </c>
    </row>
    <row r="42" customFormat="false" ht="11.25" hidden="false" customHeight="false" outlineLevel="0" collapsed="false">
      <c r="A42" s="785"/>
      <c r="B42" s="782"/>
      <c r="C42" s="782"/>
      <c r="D42" s="778" t="s">
        <v>559</v>
      </c>
      <c r="E42" s="779" t="s">
        <v>10</v>
      </c>
      <c r="F42" s="779" t="s">
        <v>10</v>
      </c>
      <c r="G42" s="779" t="s">
        <v>10</v>
      </c>
      <c r="H42" s="779" t="s">
        <v>10</v>
      </c>
      <c r="I42" s="779" t="s">
        <v>10</v>
      </c>
      <c r="J42" s="779" t="s">
        <v>10</v>
      </c>
      <c r="K42" s="779" t="n">
        <v>10</v>
      </c>
    </row>
    <row r="43" customFormat="false" ht="11.25" hidden="false" customHeight="false" outlineLevel="0" collapsed="false">
      <c r="A43" s="785"/>
      <c r="B43" s="782"/>
      <c r="C43" s="782"/>
      <c r="D43" s="778" t="s">
        <v>560</v>
      </c>
      <c r="E43" s="779" t="s">
        <v>10</v>
      </c>
      <c r="F43" s="779" t="s">
        <v>10</v>
      </c>
      <c r="G43" s="779" t="s">
        <v>10</v>
      </c>
      <c r="H43" s="779" t="s">
        <v>10</v>
      </c>
      <c r="I43" s="779" t="s">
        <v>10</v>
      </c>
      <c r="J43" s="779" t="s">
        <v>10</v>
      </c>
      <c r="K43" s="779" t="s">
        <v>10</v>
      </c>
    </row>
    <row r="44" customFormat="false" ht="11.25" hidden="false" customHeight="true" outlineLevel="0" collapsed="false">
      <c r="A44" s="785"/>
      <c r="B44" s="782"/>
      <c r="C44" s="780" t="s">
        <v>4</v>
      </c>
      <c r="D44" s="780"/>
      <c r="E44" s="781" t="n">
        <v>9</v>
      </c>
      <c r="F44" s="781" t="s">
        <v>10</v>
      </c>
      <c r="G44" s="781" t="s">
        <v>10</v>
      </c>
      <c r="H44" s="781" t="n">
        <v>7</v>
      </c>
      <c r="I44" s="781" t="s">
        <v>10</v>
      </c>
      <c r="J44" s="781" t="s">
        <v>10</v>
      </c>
      <c r="K44" s="781" t="n">
        <v>28</v>
      </c>
    </row>
    <row r="45" customFormat="false" ht="11.25" hidden="false" customHeight="true" outlineLevel="0" collapsed="false">
      <c r="A45" s="785"/>
      <c r="B45" s="782" t="s">
        <v>4</v>
      </c>
      <c r="C45" s="783" t="s">
        <v>556</v>
      </c>
      <c r="D45" s="784" t="s">
        <v>557</v>
      </c>
      <c r="E45" s="779" t="s">
        <v>10</v>
      </c>
      <c r="F45" s="779" t="s">
        <v>10</v>
      </c>
      <c r="G45" s="779" t="s">
        <v>10</v>
      </c>
      <c r="H45" s="779" t="s">
        <v>10</v>
      </c>
      <c r="I45" s="779" t="n">
        <v>13</v>
      </c>
      <c r="J45" s="779" t="s">
        <v>10</v>
      </c>
      <c r="K45" s="779" t="n">
        <v>26</v>
      </c>
    </row>
    <row r="46" customFormat="false" ht="11.25" hidden="false" customHeight="false" outlineLevel="0" collapsed="false">
      <c r="A46" s="785"/>
      <c r="B46" s="782"/>
      <c r="C46" s="782"/>
      <c r="D46" s="778" t="s">
        <v>558</v>
      </c>
      <c r="E46" s="779" t="s">
        <v>10</v>
      </c>
      <c r="F46" s="779" t="s">
        <v>10</v>
      </c>
      <c r="G46" s="779" t="s">
        <v>10</v>
      </c>
      <c r="H46" s="779" t="s">
        <v>10</v>
      </c>
      <c r="I46" s="779" t="s">
        <v>10</v>
      </c>
      <c r="J46" s="779" t="s">
        <v>10</v>
      </c>
      <c r="K46" s="779" t="s">
        <v>10</v>
      </c>
    </row>
    <row r="47" customFormat="false" ht="11.25" hidden="false" customHeight="false" outlineLevel="0" collapsed="false">
      <c r="A47" s="785"/>
      <c r="B47" s="782"/>
      <c r="C47" s="782"/>
      <c r="D47" s="778" t="s">
        <v>559</v>
      </c>
      <c r="E47" s="779" t="s">
        <v>10</v>
      </c>
      <c r="F47" s="779" t="s">
        <v>10</v>
      </c>
      <c r="G47" s="779" t="s">
        <v>10</v>
      </c>
      <c r="H47" s="779" t="s">
        <v>10</v>
      </c>
      <c r="I47" s="779" t="s">
        <v>10</v>
      </c>
      <c r="J47" s="779" t="s">
        <v>10</v>
      </c>
      <c r="K47" s="779" t="n">
        <v>14</v>
      </c>
    </row>
    <row r="48" customFormat="false" ht="11.25" hidden="false" customHeight="false" outlineLevel="0" collapsed="false">
      <c r="A48" s="785"/>
      <c r="B48" s="782"/>
      <c r="C48" s="782"/>
      <c r="D48" s="778" t="s">
        <v>560</v>
      </c>
      <c r="E48" s="779" t="s">
        <v>10</v>
      </c>
      <c r="F48" s="779" t="s">
        <v>10</v>
      </c>
      <c r="G48" s="779" t="s">
        <v>10</v>
      </c>
      <c r="H48" s="779" t="s">
        <v>10</v>
      </c>
      <c r="I48" s="779" t="s">
        <v>10</v>
      </c>
      <c r="J48" s="779" t="s">
        <v>10</v>
      </c>
      <c r="K48" s="779" t="n">
        <v>10</v>
      </c>
    </row>
    <row r="49" customFormat="false" ht="11.25" hidden="false" customHeight="true" outlineLevel="0" collapsed="false">
      <c r="A49" s="785"/>
      <c r="B49" s="782"/>
      <c r="C49" s="780" t="s">
        <v>4</v>
      </c>
      <c r="D49" s="780"/>
      <c r="E49" s="781" t="n">
        <v>11</v>
      </c>
      <c r="F49" s="781" t="s">
        <v>10</v>
      </c>
      <c r="G49" s="781" t="n">
        <v>12</v>
      </c>
      <c r="H49" s="781" t="n">
        <v>10</v>
      </c>
      <c r="I49" s="781" t="n">
        <v>13</v>
      </c>
      <c r="J49" s="781" t="n">
        <v>6</v>
      </c>
      <c r="K49" s="781" t="n">
        <v>54</v>
      </c>
    </row>
    <row r="50" customFormat="false" ht="11.25" hidden="false" customHeight="true" outlineLevel="0" collapsed="false">
      <c r="A50" s="786" t="s">
        <v>563</v>
      </c>
      <c r="B50" s="782" t="s">
        <v>470</v>
      </c>
      <c r="C50" s="783" t="s">
        <v>556</v>
      </c>
      <c r="D50" s="784" t="s">
        <v>557</v>
      </c>
      <c r="E50" s="779" t="s">
        <v>10</v>
      </c>
      <c r="F50" s="779" t="s">
        <v>10</v>
      </c>
      <c r="G50" s="779" t="s">
        <v>10</v>
      </c>
      <c r="H50" s="779" t="s">
        <v>10</v>
      </c>
      <c r="I50" s="779" t="s">
        <v>10</v>
      </c>
      <c r="J50" s="779" t="s">
        <v>10</v>
      </c>
      <c r="K50" s="779" t="s">
        <v>10</v>
      </c>
    </row>
    <row r="51" customFormat="false" ht="11.25" hidden="false" customHeight="false" outlineLevel="0" collapsed="false">
      <c r="A51" s="786"/>
      <c r="B51" s="782"/>
      <c r="C51" s="782"/>
      <c r="D51" s="778" t="s">
        <v>558</v>
      </c>
      <c r="E51" s="779" t="s">
        <v>10</v>
      </c>
      <c r="F51" s="779" t="s">
        <v>10</v>
      </c>
      <c r="G51" s="779" t="s">
        <v>10</v>
      </c>
      <c r="H51" s="779" t="s">
        <v>10</v>
      </c>
      <c r="I51" s="779" t="s">
        <v>10</v>
      </c>
      <c r="J51" s="779" t="s">
        <v>10</v>
      </c>
      <c r="K51" s="779" t="s">
        <v>10</v>
      </c>
    </row>
    <row r="52" customFormat="false" ht="11.25" hidden="false" customHeight="false" outlineLevel="0" collapsed="false">
      <c r="A52" s="786"/>
      <c r="B52" s="782"/>
      <c r="C52" s="782"/>
      <c r="D52" s="778" t="s">
        <v>559</v>
      </c>
      <c r="E52" s="779" t="s">
        <v>10</v>
      </c>
      <c r="F52" s="779" t="s">
        <v>10</v>
      </c>
      <c r="G52" s="779" t="s">
        <v>10</v>
      </c>
      <c r="H52" s="779" t="s">
        <v>10</v>
      </c>
      <c r="I52" s="779" t="s">
        <v>10</v>
      </c>
      <c r="J52" s="779" t="s">
        <v>10</v>
      </c>
      <c r="K52" s="779" t="s">
        <v>10</v>
      </c>
    </row>
    <row r="53" customFormat="false" ht="11.25" hidden="false" customHeight="false" outlineLevel="0" collapsed="false">
      <c r="A53" s="786"/>
      <c r="B53" s="782"/>
      <c r="C53" s="782"/>
      <c r="D53" s="778" t="s">
        <v>560</v>
      </c>
      <c r="E53" s="779" t="s">
        <v>10</v>
      </c>
      <c r="F53" s="779" t="s">
        <v>10</v>
      </c>
      <c r="G53" s="779" t="s">
        <v>10</v>
      </c>
      <c r="H53" s="779" t="s">
        <v>10</v>
      </c>
      <c r="I53" s="779" t="s">
        <v>10</v>
      </c>
      <c r="J53" s="779" t="s">
        <v>10</v>
      </c>
      <c r="K53" s="779" t="s">
        <v>10</v>
      </c>
    </row>
    <row r="54" customFormat="false" ht="11.25" hidden="false" customHeight="true" outlineLevel="0" collapsed="false">
      <c r="A54" s="786"/>
      <c r="B54" s="782"/>
      <c r="C54" s="780" t="s">
        <v>4</v>
      </c>
      <c r="D54" s="780"/>
      <c r="E54" s="781" t="s">
        <v>10</v>
      </c>
      <c r="F54" s="781" t="s">
        <v>10</v>
      </c>
      <c r="G54" s="781" t="s">
        <v>10</v>
      </c>
      <c r="H54" s="781" t="s">
        <v>10</v>
      </c>
      <c r="I54" s="781" t="s">
        <v>10</v>
      </c>
      <c r="J54" s="781" t="s">
        <v>10</v>
      </c>
      <c r="K54" s="781" t="n">
        <v>10</v>
      </c>
    </row>
    <row r="55" customFormat="false" ht="11.25" hidden="false" customHeight="true" outlineLevel="0" collapsed="false">
      <c r="A55" s="786"/>
      <c r="B55" s="782" t="s">
        <v>473</v>
      </c>
      <c r="C55" s="783" t="s">
        <v>556</v>
      </c>
      <c r="D55" s="784" t="s">
        <v>557</v>
      </c>
      <c r="E55" s="779" t="s">
        <v>10</v>
      </c>
      <c r="F55" s="779" t="s">
        <v>10</v>
      </c>
      <c r="G55" s="779" t="s">
        <v>10</v>
      </c>
      <c r="H55" s="779" t="s">
        <v>10</v>
      </c>
      <c r="I55" s="779" t="s">
        <v>10</v>
      </c>
      <c r="J55" s="779" t="s">
        <v>10</v>
      </c>
      <c r="K55" s="779" t="s">
        <v>10</v>
      </c>
    </row>
    <row r="56" customFormat="false" ht="11.25" hidden="false" customHeight="false" outlineLevel="0" collapsed="false">
      <c r="A56" s="786"/>
      <c r="B56" s="782"/>
      <c r="C56" s="782"/>
      <c r="D56" s="778" t="s">
        <v>558</v>
      </c>
      <c r="E56" s="779" t="s">
        <v>10</v>
      </c>
      <c r="F56" s="779" t="s">
        <v>10</v>
      </c>
      <c r="G56" s="779" t="s">
        <v>10</v>
      </c>
      <c r="H56" s="779" t="s">
        <v>10</v>
      </c>
      <c r="I56" s="779" t="s">
        <v>10</v>
      </c>
      <c r="J56" s="779" t="s">
        <v>10</v>
      </c>
      <c r="K56" s="779" t="n">
        <v>6</v>
      </c>
    </row>
    <row r="57" customFormat="false" ht="11.25" hidden="false" customHeight="false" outlineLevel="0" collapsed="false">
      <c r="A57" s="786"/>
      <c r="B57" s="782"/>
      <c r="C57" s="782"/>
      <c r="D57" s="778" t="s">
        <v>559</v>
      </c>
      <c r="E57" s="779" t="s">
        <v>10</v>
      </c>
      <c r="F57" s="779" t="s">
        <v>10</v>
      </c>
      <c r="G57" s="779" t="s">
        <v>10</v>
      </c>
      <c r="H57" s="779" t="s">
        <v>10</v>
      </c>
      <c r="I57" s="779" t="s">
        <v>10</v>
      </c>
      <c r="J57" s="779" t="s">
        <v>10</v>
      </c>
      <c r="K57" s="779" t="n">
        <v>6</v>
      </c>
    </row>
    <row r="58" customFormat="false" ht="11.25" hidden="false" customHeight="false" outlineLevel="0" collapsed="false">
      <c r="A58" s="786"/>
      <c r="B58" s="782"/>
      <c r="C58" s="782"/>
      <c r="D58" s="778" t="s">
        <v>560</v>
      </c>
      <c r="E58" s="779" t="s">
        <v>10</v>
      </c>
      <c r="F58" s="779" t="s">
        <v>10</v>
      </c>
      <c r="G58" s="779" t="s">
        <v>10</v>
      </c>
      <c r="H58" s="779" t="s">
        <v>10</v>
      </c>
      <c r="I58" s="779" t="s">
        <v>10</v>
      </c>
      <c r="J58" s="779" t="s">
        <v>10</v>
      </c>
      <c r="K58" s="779" t="s">
        <v>10</v>
      </c>
    </row>
    <row r="59" customFormat="false" ht="11.25" hidden="false" customHeight="true" outlineLevel="0" collapsed="false">
      <c r="A59" s="786"/>
      <c r="B59" s="782"/>
      <c r="C59" s="780" t="s">
        <v>4</v>
      </c>
      <c r="D59" s="780"/>
      <c r="E59" s="781" t="s">
        <v>10</v>
      </c>
      <c r="F59" s="781" t="s">
        <v>10</v>
      </c>
      <c r="G59" s="781" t="s">
        <v>10</v>
      </c>
      <c r="H59" s="781" t="s">
        <v>10</v>
      </c>
      <c r="I59" s="781" t="s">
        <v>10</v>
      </c>
      <c r="J59" s="781" t="s">
        <v>10</v>
      </c>
      <c r="K59" s="781" t="n">
        <v>18</v>
      </c>
    </row>
    <row r="60" customFormat="false" ht="11.25" hidden="false" customHeight="true" outlineLevel="0" collapsed="false">
      <c r="A60" s="786"/>
      <c r="B60" s="782" t="s">
        <v>4</v>
      </c>
      <c r="C60" s="783" t="s">
        <v>556</v>
      </c>
      <c r="D60" s="784" t="s">
        <v>557</v>
      </c>
      <c r="E60" s="779" t="s">
        <v>10</v>
      </c>
      <c r="F60" s="779" t="s">
        <v>10</v>
      </c>
      <c r="G60" s="779" t="s">
        <v>10</v>
      </c>
      <c r="H60" s="779" t="s">
        <v>10</v>
      </c>
      <c r="I60" s="779" t="s">
        <v>10</v>
      </c>
      <c r="J60" s="779" t="s">
        <v>10</v>
      </c>
      <c r="K60" s="779" t="n">
        <v>9</v>
      </c>
    </row>
    <row r="61" customFormat="false" ht="11.25" hidden="false" customHeight="false" outlineLevel="0" collapsed="false">
      <c r="A61" s="786"/>
      <c r="B61" s="782"/>
      <c r="C61" s="782"/>
      <c r="D61" s="778" t="s">
        <v>558</v>
      </c>
      <c r="E61" s="779" t="s">
        <v>10</v>
      </c>
      <c r="F61" s="779" t="s">
        <v>10</v>
      </c>
      <c r="G61" s="779" t="s">
        <v>10</v>
      </c>
      <c r="H61" s="779" t="s">
        <v>10</v>
      </c>
      <c r="I61" s="779" t="s">
        <v>10</v>
      </c>
      <c r="J61" s="779" t="s">
        <v>10</v>
      </c>
      <c r="K61" s="779" t="n">
        <v>9</v>
      </c>
    </row>
    <row r="62" customFormat="false" ht="11.25" hidden="false" customHeight="false" outlineLevel="0" collapsed="false">
      <c r="A62" s="786"/>
      <c r="B62" s="782"/>
      <c r="C62" s="782"/>
      <c r="D62" s="778" t="s">
        <v>559</v>
      </c>
      <c r="E62" s="779" t="s">
        <v>10</v>
      </c>
      <c r="F62" s="779" t="s">
        <v>10</v>
      </c>
      <c r="G62" s="779" t="s">
        <v>10</v>
      </c>
      <c r="H62" s="779" t="s">
        <v>10</v>
      </c>
      <c r="I62" s="779" t="s">
        <v>10</v>
      </c>
      <c r="J62" s="779" t="s">
        <v>10</v>
      </c>
      <c r="K62" s="779" t="n">
        <v>8</v>
      </c>
    </row>
    <row r="63" customFormat="false" ht="11.25" hidden="false" customHeight="false" outlineLevel="0" collapsed="false">
      <c r="A63" s="786"/>
      <c r="B63" s="782"/>
      <c r="C63" s="782"/>
      <c r="D63" s="778" t="s">
        <v>560</v>
      </c>
      <c r="E63" s="779" t="s">
        <v>10</v>
      </c>
      <c r="F63" s="779" t="s">
        <v>10</v>
      </c>
      <c r="G63" s="779" t="s">
        <v>10</v>
      </c>
      <c r="H63" s="779" t="s">
        <v>10</v>
      </c>
      <c r="I63" s="779" t="s">
        <v>10</v>
      </c>
      <c r="J63" s="779" t="s">
        <v>10</v>
      </c>
      <c r="K63" s="779" t="s">
        <v>10</v>
      </c>
    </row>
    <row r="64" customFormat="false" ht="11.25" hidden="false" customHeight="true" outlineLevel="0" collapsed="false">
      <c r="A64" s="786"/>
      <c r="B64" s="782"/>
      <c r="C64" s="780" t="s">
        <v>4</v>
      </c>
      <c r="D64" s="780"/>
      <c r="E64" s="781" t="n">
        <v>6</v>
      </c>
      <c r="F64" s="781" t="s">
        <v>10</v>
      </c>
      <c r="G64" s="781" t="n">
        <v>7</v>
      </c>
      <c r="H64" s="781" t="n">
        <v>6</v>
      </c>
      <c r="I64" s="781" t="s">
        <v>10</v>
      </c>
      <c r="J64" s="781" t="s">
        <v>10</v>
      </c>
      <c r="K64" s="781" t="n">
        <v>28</v>
      </c>
    </row>
    <row r="65" customFormat="false" ht="11.25" hidden="false" customHeight="true" outlineLevel="0" collapsed="false">
      <c r="A65" s="786" t="s">
        <v>564</v>
      </c>
      <c r="B65" s="782" t="s">
        <v>470</v>
      </c>
      <c r="C65" s="783" t="s">
        <v>556</v>
      </c>
      <c r="D65" s="784" t="s">
        <v>557</v>
      </c>
      <c r="E65" s="779" t="s">
        <v>10</v>
      </c>
      <c r="F65" s="779" t="s">
        <v>10</v>
      </c>
      <c r="G65" s="779" t="s">
        <v>10</v>
      </c>
      <c r="H65" s="779" t="s">
        <v>10</v>
      </c>
      <c r="I65" s="779" t="s">
        <v>10</v>
      </c>
      <c r="J65" s="779" t="s">
        <v>10</v>
      </c>
      <c r="K65" s="779" t="s">
        <v>10</v>
      </c>
    </row>
    <row r="66" customFormat="false" ht="11.25" hidden="false" customHeight="false" outlineLevel="0" collapsed="false">
      <c r="A66" s="786"/>
      <c r="B66" s="782"/>
      <c r="C66" s="782"/>
      <c r="D66" s="778" t="s">
        <v>558</v>
      </c>
      <c r="E66" s="779" t="s">
        <v>10</v>
      </c>
      <c r="F66" s="779" t="s">
        <v>10</v>
      </c>
      <c r="G66" s="779" t="s">
        <v>10</v>
      </c>
      <c r="H66" s="779" t="s">
        <v>10</v>
      </c>
      <c r="I66" s="779" t="s">
        <v>10</v>
      </c>
      <c r="J66" s="779" t="s">
        <v>10</v>
      </c>
      <c r="K66" s="779" t="s">
        <v>10</v>
      </c>
    </row>
    <row r="67" customFormat="false" ht="11.25" hidden="false" customHeight="false" outlineLevel="0" collapsed="false">
      <c r="A67" s="786"/>
      <c r="B67" s="782"/>
      <c r="C67" s="782"/>
      <c r="D67" s="778" t="s">
        <v>559</v>
      </c>
      <c r="E67" s="779" t="s">
        <v>10</v>
      </c>
      <c r="F67" s="779" t="s">
        <v>10</v>
      </c>
      <c r="G67" s="779" t="s">
        <v>10</v>
      </c>
      <c r="H67" s="779" t="s">
        <v>10</v>
      </c>
      <c r="I67" s="779" t="s">
        <v>10</v>
      </c>
      <c r="J67" s="779" t="s">
        <v>10</v>
      </c>
      <c r="K67" s="779" t="s">
        <v>10</v>
      </c>
    </row>
    <row r="68" customFormat="false" ht="11.25" hidden="false" customHeight="false" outlineLevel="0" collapsed="false">
      <c r="A68" s="786"/>
      <c r="B68" s="782"/>
      <c r="C68" s="787" t="s">
        <v>10</v>
      </c>
      <c r="D68" s="778" t="s">
        <v>560</v>
      </c>
      <c r="E68" s="779" t="s">
        <v>10</v>
      </c>
      <c r="F68" s="779" t="s">
        <v>10</v>
      </c>
      <c r="G68" s="779" t="s">
        <v>10</v>
      </c>
      <c r="H68" s="779" t="s">
        <v>10</v>
      </c>
      <c r="I68" s="779" t="s">
        <v>10</v>
      </c>
      <c r="J68" s="779" t="s">
        <v>10</v>
      </c>
      <c r="K68" s="779" t="s">
        <v>10</v>
      </c>
    </row>
    <row r="69" customFormat="false" ht="11.25" hidden="false" customHeight="true" outlineLevel="0" collapsed="false">
      <c r="A69" s="786"/>
      <c r="B69" s="782"/>
      <c r="C69" s="780" t="s">
        <v>4</v>
      </c>
      <c r="D69" s="780"/>
      <c r="E69" s="781" t="s">
        <v>10</v>
      </c>
      <c r="F69" s="781" t="s">
        <v>10</v>
      </c>
      <c r="G69" s="781" t="n">
        <v>6</v>
      </c>
      <c r="H69" s="781" t="s">
        <v>10</v>
      </c>
      <c r="I69" s="781" t="s">
        <v>10</v>
      </c>
      <c r="J69" s="781" t="s">
        <v>10</v>
      </c>
      <c r="K69" s="781" t="n">
        <v>9</v>
      </c>
    </row>
    <row r="70" customFormat="false" ht="11.25" hidden="false" customHeight="true" outlineLevel="0" collapsed="false">
      <c r="A70" s="786"/>
      <c r="B70" s="782" t="s">
        <v>473</v>
      </c>
      <c r="C70" s="783" t="s">
        <v>556</v>
      </c>
      <c r="D70" s="784" t="s">
        <v>557</v>
      </c>
      <c r="E70" s="779" t="s">
        <v>10</v>
      </c>
      <c r="F70" s="779" t="s">
        <v>10</v>
      </c>
      <c r="G70" s="779" t="s">
        <v>10</v>
      </c>
      <c r="H70" s="779" t="s">
        <v>10</v>
      </c>
      <c r="I70" s="779" t="s">
        <v>10</v>
      </c>
      <c r="J70" s="779" t="s">
        <v>10</v>
      </c>
      <c r="K70" s="779" t="n">
        <v>6</v>
      </c>
    </row>
    <row r="71" customFormat="false" ht="11.25" hidden="false" customHeight="false" outlineLevel="0" collapsed="false">
      <c r="A71" s="786"/>
      <c r="B71" s="782"/>
      <c r="C71" s="782"/>
      <c r="D71" s="778" t="s">
        <v>558</v>
      </c>
      <c r="E71" s="779" t="s">
        <v>10</v>
      </c>
      <c r="F71" s="779" t="s">
        <v>10</v>
      </c>
      <c r="G71" s="779" t="s">
        <v>10</v>
      </c>
      <c r="H71" s="779" t="s">
        <v>10</v>
      </c>
      <c r="I71" s="779" t="s">
        <v>10</v>
      </c>
      <c r="J71" s="779" t="s">
        <v>10</v>
      </c>
      <c r="K71" s="779" t="s">
        <v>10</v>
      </c>
    </row>
    <row r="72" customFormat="false" ht="11.25" hidden="false" customHeight="false" outlineLevel="0" collapsed="false">
      <c r="A72" s="786"/>
      <c r="B72" s="782"/>
      <c r="C72" s="782"/>
      <c r="D72" s="778" t="s">
        <v>559</v>
      </c>
      <c r="E72" s="779" t="s">
        <v>10</v>
      </c>
      <c r="F72" s="779" t="s">
        <v>10</v>
      </c>
      <c r="G72" s="779" t="s">
        <v>10</v>
      </c>
      <c r="H72" s="779" t="s">
        <v>10</v>
      </c>
      <c r="I72" s="779" t="s">
        <v>10</v>
      </c>
      <c r="J72" s="779" t="s">
        <v>10</v>
      </c>
      <c r="K72" s="779" t="s">
        <v>10</v>
      </c>
    </row>
    <row r="73" customFormat="false" ht="11.25" hidden="false" customHeight="false" outlineLevel="0" collapsed="false">
      <c r="A73" s="786"/>
      <c r="B73" s="782"/>
      <c r="C73" s="782"/>
      <c r="D73" s="778" t="s">
        <v>560</v>
      </c>
      <c r="E73" s="779" t="s">
        <v>10</v>
      </c>
      <c r="F73" s="779" t="s">
        <v>10</v>
      </c>
      <c r="G73" s="779" t="s">
        <v>10</v>
      </c>
      <c r="H73" s="779" t="s">
        <v>10</v>
      </c>
      <c r="I73" s="779" t="s">
        <v>10</v>
      </c>
      <c r="J73" s="779" t="s">
        <v>10</v>
      </c>
      <c r="K73" s="779" t="s">
        <v>10</v>
      </c>
    </row>
    <row r="74" customFormat="false" ht="11.25" hidden="false" customHeight="true" outlineLevel="0" collapsed="false">
      <c r="A74" s="786"/>
      <c r="B74" s="782"/>
      <c r="C74" s="780" t="s">
        <v>4</v>
      </c>
      <c r="D74" s="780"/>
      <c r="E74" s="781" t="s">
        <v>10</v>
      </c>
      <c r="F74" s="781" t="s">
        <v>10</v>
      </c>
      <c r="G74" s="781" t="s">
        <v>10</v>
      </c>
      <c r="H74" s="781" t="s">
        <v>10</v>
      </c>
      <c r="I74" s="781" t="s">
        <v>10</v>
      </c>
      <c r="J74" s="781" t="s">
        <v>10</v>
      </c>
      <c r="K74" s="781" t="n">
        <v>14</v>
      </c>
    </row>
    <row r="75" customFormat="false" ht="11.25" hidden="false" customHeight="true" outlineLevel="0" collapsed="false">
      <c r="A75" s="786"/>
      <c r="B75" s="782" t="s">
        <v>4</v>
      </c>
      <c r="C75" s="783" t="s">
        <v>556</v>
      </c>
      <c r="D75" s="784" t="s">
        <v>557</v>
      </c>
      <c r="E75" s="779" t="s">
        <v>10</v>
      </c>
      <c r="F75" s="779" t="s">
        <v>10</v>
      </c>
      <c r="G75" s="779" t="s">
        <v>10</v>
      </c>
      <c r="H75" s="779" t="s">
        <v>10</v>
      </c>
      <c r="I75" s="779" t="s">
        <v>10</v>
      </c>
      <c r="J75" s="779" t="s">
        <v>10</v>
      </c>
      <c r="K75" s="779" t="n">
        <v>7</v>
      </c>
    </row>
    <row r="76" customFormat="false" ht="11.25" hidden="false" customHeight="false" outlineLevel="0" collapsed="false">
      <c r="A76" s="786"/>
      <c r="B76" s="782"/>
      <c r="C76" s="782"/>
      <c r="D76" s="778" t="s">
        <v>558</v>
      </c>
      <c r="E76" s="779" t="s">
        <v>10</v>
      </c>
      <c r="F76" s="779" t="s">
        <v>10</v>
      </c>
      <c r="G76" s="779" t="s">
        <v>10</v>
      </c>
      <c r="H76" s="779" t="s">
        <v>10</v>
      </c>
      <c r="I76" s="779" t="s">
        <v>10</v>
      </c>
      <c r="J76" s="779" t="s">
        <v>10</v>
      </c>
      <c r="K76" s="779" t="n">
        <v>8</v>
      </c>
    </row>
    <row r="77" customFormat="false" ht="11.25" hidden="false" customHeight="false" outlineLevel="0" collapsed="false">
      <c r="A77" s="786"/>
      <c r="B77" s="782"/>
      <c r="C77" s="782"/>
      <c r="D77" s="778" t="s">
        <v>559</v>
      </c>
      <c r="E77" s="779" t="s">
        <v>10</v>
      </c>
      <c r="F77" s="779" t="s">
        <v>10</v>
      </c>
      <c r="G77" s="779" t="s">
        <v>10</v>
      </c>
      <c r="H77" s="779" t="s">
        <v>10</v>
      </c>
      <c r="I77" s="779" t="s">
        <v>10</v>
      </c>
      <c r="J77" s="779" t="s">
        <v>10</v>
      </c>
      <c r="K77" s="779" t="n">
        <v>6</v>
      </c>
    </row>
    <row r="78" customFormat="false" ht="11.25" hidden="false" customHeight="false" outlineLevel="0" collapsed="false">
      <c r="A78" s="786"/>
      <c r="B78" s="782"/>
      <c r="C78" s="782"/>
      <c r="D78" s="778" t="s">
        <v>560</v>
      </c>
      <c r="E78" s="779" t="s">
        <v>10</v>
      </c>
      <c r="F78" s="779" t="s">
        <v>10</v>
      </c>
      <c r="G78" s="779" t="s">
        <v>10</v>
      </c>
      <c r="H78" s="779" t="s">
        <v>10</v>
      </c>
      <c r="I78" s="779" t="s">
        <v>10</v>
      </c>
      <c r="J78" s="779" t="s">
        <v>10</v>
      </c>
      <c r="K78" s="779" t="s">
        <v>10</v>
      </c>
    </row>
    <row r="79" customFormat="false" ht="11.25" hidden="false" customHeight="true" outlineLevel="0" collapsed="false">
      <c r="A79" s="786"/>
      <c r="B79" s="782"/>
      <c r="C79" s="780" t="s">
        <v>4</v>
      </c>
      <c r="D79" s="780"/>
      <c r="E79" s="781" t="s">
        <v>10</v>
      </c>
      <c r="F79" s="781" t="s">
        <v>10</v>
      </c>
      <c r="G79" s="781" t="n">
        <v>8</v>
      </c>
      <c r="H79" s="781" t="n">
        <v>7</v>
      </c>
      <c r="I79" s="781" t="s">
        <v>10</v>
      </c>
      <c r="J79" s="781" t="s">
        <v>10</v>
      </c>
      <c r="K79" s="781" t="n">
        <v>23</v>
      </c>
    </row>
    <row r="80" customFormat="false" ht="11.25" hidden="false" customHeight="true" outlineLevel="0" collapsed="false">
      <c r="A80" s="786" t="s">
        <v>565</v>
      </c>
      <c r="B80" s="782" t="s">
        <v>470</v>
      </c>
      <c r="C80" s="783" t="s">
        <v>556</v>
      </c>
      <c r="D80" s="784" t="s">
        <v>557</v>
      </c>
      <c r="E80" s="779" t="s">
        <v>10</v>
      </c>
      <c r="F80" s="779" t="s">
        <v>10</v>
      </c>
      <c r="G80" s="779" t="s">
        <v>10</v>
      </c>
      <c r="H80" s="779" t="s">
        <v>10</v>
      </c>
      <c r="I80" s="779" t="s">
        <v>10</v>
      </c>
      <c r="J80" s="779" t="s">
        <v>10</v>
      </c>
      <c r="K80" s="779" t="s">
        <v>10</v>
      </c>
    </row>
    <row r="81" customFormat="false" ht="11.25" hidden="false" customHeight="false" outlineLevel="0" collapsed="false">
      <c r="A81" s="786"/>
      <c r="B81" s="782"/>
      <c r="C81" s="782"/>
      <c r="D81" s="778" t="s">
        <v>558</v>
      </c>
      <c r="E81" s="779" t="s">
        <v>10</v>
      </c>
      <c r="F81" s="779" t="s">
        <v>10</v>
      </c>
      <c r="G81" s="779" t="s">
        <v>10</v>
      </c>
      <c r="H81" s="779" t="s">
        <v>10</v>
      </c>
      <c r="I81" s="779" t="s">
        <v>10</v>
      </c>
      <c r="J81" s="779" t="s">
        <v>10</v>
      </c>
      <c r="K81" s="779" t="n">
        <v>9</v>
      </c>
    </row>
    <row r="82" customFormat="false" ht="11.25" hidden="false" customHeight="false" outlineLevel="0" collapsed="false">
      <c r="A82" s="786"/>
      <c r="B82" s="782"/>
      <c r="C82" s="782"/>
      <c r="D82" s="778" t="s">
        <v>559</v>
      </c>
      <c r="E82" s="779" t="s">
        <v>10</v>
      </c>
      <c r="F82" s="779" t="s">
        <v>10</v>
      </c>
      <c r="G82" s="779" t="s">
        <v>10</v>
      </c>
      <c r="H82" s="779" t="s">
        <v>10</v>
      </c>
      <c r="I82" s="779" t="s">
        <v>10</v>
      </c>
      <c r="J82" s="779" t="s">
        <v>10</v>
      </c>
      <c r="K82" s="779" t="s">
        <v>10</v>
      </c>
    </row>
    <row r="83" customFormat="false" ht="11.25" hidden="false" customHeight="false" outlineLevel="0" collapsed="false">
      <c r="A83" s="786"/>
      <c r="B83" s="782"/>
      <c r="C83" s="787" t="s">
        <v>10</v>
      </c>
      <c r="D83" s="778" t="s">
        <v>560</v>
      </c>
      <c r="E83" s="779" t="s">
        <v>10</v>
      </c>
      <c r="F83" s="779" t="s">
        <v>10</v>
      </c>
      <c r="G83" s="779" t="s">
        <v>10</v>
      </c>
      <c r="H83" s="779" t="s">
        <v>10</v>
      </c>
      <c r="I83" s="779" t="s">
        <v>10</v>
      </c>
      <c r="J83" s="779" t="s">
        <v>10</v>
      </c>
      <c r="K83" s="779" t="s">
        <v>10</v>
      </c>
    </row>
    <row r="84" customFormat="false" ht="11.25" hidden="false" customHeight="true" outlineLevel="0" collapsed="false">
      <c r="A84" s="786"/>
      <c r="B84" s="782"/>
      <c r="C84" s="780" t="s">
        <v>4</v>
      </c>
      <c r="D84" s="780"/>
      <c r="E84" s="781" t="s">
        <v>10</v>
      </c>
      <c r="F84" s="781" t="s">
        <v>10</v>
      </c>
      <c r="G84" s="781" t="n">
        <v>6</v>
      </c>
      <c r="H84" s="781" t="s">
        <v>10</v>
      </c>
      <c r="I84" s="781" t="s">
        <v>10</v>
      </c>
      <c r="J84" s="781" t="s">
        <v>10</v>
      </c>
      <c r="K84" s="781" t="n">
        <v>17</v>
      </c>
    </row>
    <row r="85" customFormat="false" ht="11.25" hidden="false" customHeight="true" outlineLevel="0" collapsed="false">
      <c r="A85" s="786"/>
      <c r="B85" s="782" t="s">
        <v>473</v>
      </c>
      <c r="C85" s="783" t="s">
        <v>556</v>
      </c>
      <c r="D85" s="784" t="s">
        <v>557</v>
      </c>
      <c r="E85" s="779" t="s">
        <v>10</v>
      </c>
      <c r="F85" s="779" t="s">
        <v>10</v>
      </c>
      <c r="G85" s="779" t="s">
        <v>10</v>
      </c>
      <c r="H85" s="779" t="s">
        <v>10</v>
      </c>
      <c r="I85" s="779" t="s">
        <v>10</v>
      </c>
      <c r="J85" s="779" t="s">
        <v>10</v>
      </c>
      <c r="K85" s="779" t="s">
        <v>10</v>
      </c>
    </row>
    <row r="86" customFormat="false" ht="11.25" hidden="false" customHeight="false" outlineLevel="0" collapsed="false">
      <c r="A86" s="786"/>
      <c r="B86" s="782"/>
      <c r="C86" s="782"/>
      <c r="D86" s="778" t="s">
        <v>558</v>
      </c>
      <c r="E86" s="779" t="s">
        <v>10</v>
      </c>
      <c r="F86" s="779" t="s">
        <v>10</v>
      </c>
      <c r="G86" s="779" t="s">
        <v>10</v>
      </c>
      <c r="H86" s="779" t="s">
        <v>10</v>
      </c>
      <c r="I86" s="779" t="s">
        <v>10</v>
      </c>
      <c r="J86" s="779" t="s">
        <v>10</v>
      </c>
      <c r="K86" s="779" t="n">
        <v>6</v>
      </c>
    </row>
    <row r="87" customFormat="false" ht="11.25" hidden="false" customHeight="false" outlineLevel="0" collapsed="false">
      <c r="A87" s="786"/>
      <c r="B87" s="782"/>
      <c r="C87" s="782"/>
      <c r="D87" s="778" t="s">
        <v>559</v>
      </c>
      <c r="E87" s="779" t="s">
        <v>10</v>
      </c>
      <c r="F87" s="779" t="s">
        <v>10</v>
      </c>
      <c r="G87" s="779" t="s">
        <v>10</v>
      </c>
      <c r="H87" s="779" t="s">
        <v>10</v>
      </c>
      <c r="I87" s="779" t="s">
        <v>10</v>
      </c>
      <c r="J87" s="779" t="s">
        <v>10</v>
      </c>
      <c r="K87" s="779" t="s">
        <v>10</v>
      </c>
    </row>
    <row r="88" customFormat="false" ht="11.25" hidden="false" customHeight="false" outlineLevel="0" collapsed="false">
      <c r="A88" s="786"/>
      <c r="B88" s="782"/>
      <c r="C88" s="782"/>
      <c r="D88" s="778" t="s">
        <v>560</v>
      </c>
      <c r="E88" s="779" t="s">
        <v>10</v>
      </c>
      <c r="F88" s="779" t="s">
        <v>10</v>
      </c>
      <c r="G88" s="779" t="s">
        <v>10</v>
      </c>
      <c r="H88" s="779" t="s">
        <v>10</v>
      </c>
      <c r="I88" s="779" t="s">
        <v>10</v>
      </c>
      <c r="J88" s="779" t="s">
        <v>10</v>
      </c>
      <c r="K88" s="779" t="s">
        <v>10</v>
      </c>
    </row>
    <row r="89" customFormat="false" ht="11.25" hidden="false" customHeight="true" outlineLevel="0" collapsed="false">
      <c r="A89" s="786"/>
      <c r="B89" s="782"/>
      <c r="C89" s="780" t="s">
        <v>4</v>
      </c>
      <c r="D89" s="780"/>
      <c r="E89" s="781" t="s">
        <v>10</v>
      </c>
      <c r="F89" s="781" t="s">
        <v>10</v>
      </c>
      <c r="G89" s="781" t="n">
        <v>7</v>
      </c>
      <c r="H89" s="781" t="s">
        <v>10</v>
      </c>
      <c r="I89" s="781" t="s">
        <v>10</v>
      </c>
      <c r="J89" s="781" t="s">
        <v>10</v>
      </c>
      <c r="K89" s="781" t="n">
        <v>17</v>
      </c>
    </row>
    <row r="90" customFormat="false" ht="11.25" hidden="false" customHeight="true" outlineLevel="0" collapsed="false">
      <c r="A90" s="786"/>
      <c r="B90" s="782" t="s">
        <v>4</v>
      </c>
      <c r="C90" s="783" t="s">
        <v>556</v>
      </c>
      <c r="D90" s="784" t="s">
        <v>557</v>
      </c>
      <c r="E90" s="779" t="s">
        <v>10</v>
      </c>
      <c r="F90" s="779" t="s">
        <v>10</v>
      </c>
      <c r="G90" s="779" t="s">
        <v>10</v>
      </c>
      <c r="H90" s="779" t="s">
        <v>10</v>
      </c>
      <c r="I90" s="779" t="s">
        <v>10</v>
      </c>
      <c r="J90" s="779" t="s">
        <v>10</v>
      </c>
      <c r="K90" s="779" t="n">
        <v>8</v>
      </c>
    </row>
    <row r="91" customFormat="false" ht="11.25" hidden="false" customHeight="false" outlineLevel="0" collapsed="false">
      <c r="A91" s="786"/>
      <c r="B91" s="782"/>
      <c r="C91" s="782"/>
      <c r="D91" s="778" t="s">
        <v>558</v>
      </c>
      <c r="E91" s="779" t="s">
        <v>10</v>
      </c>
      <c r="F91" s="779" t="s">
        <v>10</v>
      </c>
      <c r="G91" s="779" t="n">
        <v>7</v>
      </c>
      <c r="H91" s="779" t="s">
        <v>10</v>
      </c>
      <c r="I91" s="779" t="s">
        <v>10</v>
      </c>
      <c r="J91" s="779" t="s">
        <v>10</v>
      </c>
      <c r="K91" s="779" t="n">
        <v>15</v>
      </c>
    </row>
    <row r="92" customFormat="false" ht="11.25" hidden="false" customHeight="false" outlineLevel="0" collapsed="false">
      <c r="A92" s="786"/>
      <c r="B92" s="782"/>
      <c r="C92" s="782"/>
      <c r="D92" s="778" t="s">
        <v>559</v>
      </c>
      <c r="E92" s="779" t="s">
        <v>10</v>
      </c>
      <c r="F92" s="779" t="s">
        <v>10</v>
      </c>
      <c r="G92" s="779" t="s">
        <v>10</v>
      </c>
      <c r="H92" s="779" t="s">
        <v>10</v>
      </c>
      <c r="I92" s="779" t="s">
        <v>10</v>
      </c>
      <c r="J92" s="779" t="s">
        <v>10</v>
      </c>
      <c r="K92" s="779" t="n">
        <v>8</v>
      </c>
    </row>
    <row r="93" customFormat="false" ht="11.25" hidden="false" customHeight="false" outlineLevel="0" collapsed="false">
      <c r="A93" s="786"/>
      <c r="B93" s="782"/>
      <c r="C93" s="782"/>
      <c r="D93" s="778" t="s">
        <v>560</v>
      </c>
      <c r="E93" s="779" t="s">
        <v>10</v>
      </c>
      <c r="F93" s="779" t="s">
        <v>10</v>
      </c>
      <c r="G93" s="779" t="s">
        <v>10</v>
      </c>
      <c r="H93" s="779" t="s">
        <v>10</v>
      </c>
      <c r="I93" s="779" t="s">
        <v>10</v>
      </c>
      <c r="J93" s="779" t="s">
        <v>10</v>
      </c>
      <c r="K93" s="779" t="s">
        <v>10</v>
      </c>
    </row>
    <row r="94" customFormat="false" ht="11.25" hidden="false" customHeight="true" outlineLevel="0" collapsed="false">
      <c r="A94" s="786"/>
      <c r="B94" s="782"/>
      <c r="C94" s="780" t="s">
        <v>4</v>
      </c>
      <c r="D94" s="780"/>
      <c r="E94" s="781" t="s">
        <v>10</v>
      </c>
      <c r="F94" s="781" t="s">
        <v>10</v>
      </c>
      <c r="G94" s="781" t="n">
        <v>13</v>
      </c>
      <c r="H94" s="781" t="s">
        <v>10</v>
      </c>
      <c r="I94" s="781" t="s">
        <v>10</v>
      </c>
      <c r="J94" s="781" t="n">
        <v>7</v>
      </c>
      <c r="K94" s="781" t="n">
        <v>34</v>
      </c>
    </row>
    <row r="95" customFormat="false" ht="11.25" hidden="false" customHeight="true" outlineLevel="0" collapsed="false">
      <c r="A95" s="785" t="s">
        <v>13</v>
      </c>
      <c r="B95" s="782" t="s">
        <v>470</v>
      </c>
      <c r="C95" s="783" t="s">
        <v>556</v>
      </c>
      <c r="D95" s="784" t="s">
        <v>557</v>
      </c>
      <c r="E95" s="779" t="s">
        <v>10</v>
      </c>
      <c r="F95" s="779" t="s">
        <v>10</v>
      </c>
      <c r="G95" s="779" t="s">
        <v>10</v>
      </c>
      <c r="H95" s="779" t="s">
        <v>10</v>
      </c>
      <c r="I95" s="779" t="s">
        <v>10</v>
      </c>
      <c r="J95" s="779" t="s">
        <v>10</v>
      </c>
      <c r="K95" s="779" t="n">
        <v>6</v>
      </c>
    </row>
    <row r="96" customFormat="false" ht="11.25" hidden="false" customHeight="false" outlineLevel="0" collapsed="false">
      <c r="A96" s="785"/>
      <c r="B96" s="782"/>
      <c r="C96" s="782"/>
      <c r="D96" s="778" t="s">
        <v>558</v>
      </c>
      <c r="E96" s="779" t="s">
        <v>10</v>
      </c>
      <c r="F96" s="779" t="s">
        <v>10</v>
      </c>
      <c r="G96" s="779" t="s">
        <v>10</v>
      </c>
      <c r="H96" s="779" t="s">
        <v>10</v>
      </c>
      <c r="I96" s="779" t="s">
        <v>10</v>
      </c>
      <c r="J96" s="779" t="s">
        <v>10</v>
      </c>
      <c r="K96" s="779" t="s">
        <v>10</v>
      </c>
    </row>
    <row r="97" customFormat="false" ht="11.25" hidden="false" customHeight="false" outlineLevel="0" collapsed="false">
      <c r="A97" s="785"/>
      <c r="B97" s="782"/>
      <c r="C97" s="782"/>
      <c r="D97" s="778" t="s">
        <v>559</v>
      </c>
      <c r="E97" s="779" t="s">
        <v>10</v>
      </c>
      <c r="F97" s="779" t="s">
        <v>10</v>
      </c>
      <c r="G97" s="779" t="s">
        <v>10</v>
      </c>
      <c r="H97" s="779" t="s">
        <v>10</v>
      </c>
      <c r="I97" s="779" t="s">
        <v>10</v>
      </c>
      <c r="J97" s="779" t="n">
        <v>8</v>
      </c>
      <c r="K97" s="779" t="n">
        <v>17</v>
      </c>
    </row>
    <row r="98" customFormat="false" ht="11.25" hidden="false" customHeight="false" outlineLevel="0" collapsed="false">
      <c r="A98" s="785"/>
      <c r="B98" s="782"/>
      <c r="C98" s="782"/>
      <c r="D98" s="778" t="s">
        <v>560</v>
      </c>
      <c r="E98" s="779" t="s">
        <v>10</v>
      </c>
      <c r="F98" s="779" t="s">
        <v>10</v>
      </c>
      <c r="G98" s="779" t="s">
        <v>10</v>
      </c>
      <c r="H98" s="779" t="s">
        <v>10</v>
      </c>
      <c r="I98" s="779" t="s">
        <v>10</v>
      </c>
      <c r="J98" s="779" t="s">
        <v>10</v>
      </c>
      <c r="K98" s="779" t="s">
        <v>10</v>
      </c>
    </row>
    <row r="99" customFormat="false" ht="11.25" hidden="false" customHeight="true" outlineLevel="0" collapsed="false">
      <c r="A99" s="785"/>
      <c r="B99" s="782"/>
      <c r="C99" s="780" t="s">
        <v>4</v>
      </c>
      <c r="D99" s="780"/>
      <c r="E99" s="781" t="s">
        <v>10</v>
      </c>
      <c r="F99" s="781" t="s">
        <v>10</v>
      </c>
      <c r="G99" s="781" t="n">
        <v>13</v>
      </c>
      <c r="H99" s="781" t="s">
        <v>10</v>
      </c>
      <c r="I99" s="781" t="s">
        <v>10</v>
      </c>
      <c r="J99" s="781" t="n">
        <v>10</v>
      </c>
      <c r="K99" s="781" t="n">
        <v>29</v>
      </c>
    </row>
    <row r="100" customFormat="false" ht="11.25" hidden="false" customHeight="true" outlineLevel="0" collapsed="false">
      <c r="A100" s="785"/>
      <c r="B100" s="782" t="s">
        <v>473</v>
      </c>
      <c r="C100" s="783" t="s">
        <v>556</v>
      </c>
      <c r="D100" s="784" t="s">
        <v>557</v>
      </c>
      <c r="E100" s="779" t="s">
        <v>10</v>
      </c>
      <c r="F100" s="779" t="s">
        <v>10</v>
      </c>
      <c r="G100" s="779" t="s">
        <v>10</v>
      </c>
      <c r="H100" s="779" t="s">
        <v>10</v>
      </c>
      <c r="I100" s="779" t="s">
        <v>10</v>
      </c>
      <c r="J100" s="779" t="s">
        <v>10</v>
      </c>
      <c r="K100" s="779" t="n">
        <v>8</v>
      </c>
    </row>
    <row r="101" customFormat="false" ht="11.25" hidden="false" customHeight="false" outlineLevel="0" collapsed="false">
      <c r="A101" s="785"/>
      <c r="B101" s="782"/>
      <c r="C101" s="782"/>
      <c r="D101" s="778" t="s">
        <v>558</v>
      </c>
      <c r="E101" s="779" t="s">
        <v>10</v>
      </c>
      <c r="F101" s="779" t="s">
        <v>10</v>
      </c>
      <c r="G101" s="779" t="s">
        <v>10</v>
      </c>
      <c r="H101" s="779" t="s">
        <v>10</v>
      </c>
      <c r="I101" s="779" t="s">
        <v>10</v>
      </c>
      <c r="J101" s="779" t="s">
        <v>10</v>
      </c>
      <c r="K101" s="779" t="s">
        <v>10</v>
      </c>
    </row>
    <row r="102" customFormat="false" ht="11.25" hidden="false" customHeight="false" outlineLevel="0" collapsed="false">
      <c r="A102" s="785"/>
      <c r="B102" s="782"/>
      <c r="C102" s="782"/>
      <c r="D102" s="778" t="s">
        <v>559</v>
      </c>
      <c r="E102" s="779" t="n">
        <v>10</v>
      </c>
      <c r="F102" s="779" t="s">
        <v>10</v>
      </c>
      <c r="G102" s="779" t="s">
        <v>10</v>
      </c>
      <c r="H102" s="779" t="s">
        <v>10</v>
      </c>
      <c r="I102" s="779" t="s">
        <v>10</v>
      </c>
      <c r="J102" s="779" t="n">
        <v>10</v>
      </c>
      <c r="K102" s="779" t="n">
        <v>29</v>
      </c>
    </row>
    <row r="103" customFormat="false" ht="11.25" hidden="false" customHeight="false" outlineLevel="0" collapsed="false">
      <c r="A103" s="785"/>
      <c r="B103" s="782"/>
      <c r="C103" s="782"/>
      <c r="D103" s="778" t="s">
        <v>560</v>
      </c>
      <c r="E103" s="779" t="n">
        <v>6</v>
      </c>
      <c r="F103" s="779" t="s">
        <v>10</v>
      </c>
      <c r="G103" s="779" t="s">
        <v>10</v>
      </c>
      <c r="H103" s="779" t="s">
        <v>10</v>
      </c>
      <c r="I103" s="779" t="s">
        <v>10</v>
      </c>
      <c r="J103" s="779" t="n">
        <v>6</v>
      </c>
      <c r="K103" s="779" t="n">
        <v>13</v>
      </c>
    </row>
    <row r="104" customFormat="false" ht="11.25" hidden="false" customHeight="true" outlineLevel="0" collapsed="false">
      <c r="A104" s="785"/>
      <c r="B104" s="782"/>
      <c r="C104" s="780" t="s">
        <v>4</v>
      </c>
      <c r="D104" s="780"/>
      <c r="E104" s="781" t="n">
        <v>19</v>
      </c>
      <c r="F104" s="781" t="s">
        <v>10</v>
      </c>
      <c r="G104" s="781" t="n">
        <v>9</v>
      </c>
      <c r="H104" s="781" t="n">
        <v>8</v>
      </c>
      <c r="I104" s="781" t="s">
        <v>10</v>
      </c>
      <c r="J104" s="781" t="n">
        <v>17</v>
      </c>
      <c r="K104" s="781" t="n">
        <v>55</v>
      </c>
    </row>
    <row r="105" customFormat="false" ht="11.25" hidden="false" customHeight="true" outlineLevel="0" collapsed="false">
      <c r="A105" s="785"/>
      <c r="B105" s="782" t="s">
        <v>4</v>
      </c>
      <c r="C105" s="783" t="s">
        <v>556</v>
      </c>
      <c r="D105" s="784" t="s">
        <v>557</v>
      </c>
      <c r="E105" s="779" t="s">
        <v>10</v>
      </c>
      <c r="F105" s="779" t="s">
        <v>10</v>
      </c>
      <c r="G105" s="779" t="s">
        <v>10</v>
      </c>
      <c r="H105" s="779" t="s">
        <v>10</v>
      </c>
      <c r="I105" s="779" t="s">
        <v>10</v>
      </c>
      <c r="J105" s="779" t="s">
        <v>10</v>
      </c>
      <c r="K105" s="779" t="n">
        <v>14</v>
      </c>
    </row>
    <row r="106" customFormat="false" ht="11.25" hidden="false" customHeight="false" outlineLevel="0" collapsed="false">
      <c r="A106" s="785"/>
      <c r="B106" s="782"/>
      <c r="C106" s="782"/>
      <c r="D106" s="778" t="s">
        <v>558</v>
      </c>
      <c r="E106" s="779" t="s">
        <v>10</v>
      </c>
      <c r="F106" s="779" t="s">
        <v>10</v>
      </c>
      <c r="G106" s="779" t="n">
        <v>6</v>
      </c>
      <c r="H106" s="779" t="s">
        <v>10</v>
      </c>
      <c r="I106" s="779" t="s">
        <v>10</v>
      </c>
      <c r="J106" s="779" t="s">
        <v>10</v>
      </c>
      <c r="K106" s="779" t="n">
        <v>8</v>
      </c>
    </row>
    <row r="107" customFormat="false" ht="11.25" hidden="false" customHeight="false" outlineLevel="0" collapsed="false">
      <c r="A107" s="785"/>
      <c r="B107" s="782"/>
      <c r="C107" s="782"/>
      <c r="D107" s="778" t="s">
        <v>559</v>
      </c>
      <c r="E107" s="779" t="n">
        <v>14</v>
      </c>
      <c r="F107" s="779" t="s">
        <v>10</v>
      </c>
      <c r="G107" s="779" t="n">
        <v>10</v>
      </c>
      <c r="H107" s="779" t="s">
        <v>10</v>
      </c>
      <c r="I107" s="779" t="s">
        <v>10</v>
      </c>
      <c r="J107" s="779" t="n">
        <v>18</v>
      </c>
      <c r="K107" s="779" t="n">
        <v>46</v>
      </c>
    </row>
    <row r="108" customFormat="false" ht="11.25" hidden="false" customHeight="false" outlineLevel="0" collapsed="false">
      <c r="A108" s="785"/>
      <c r="B108" s="782"/>
      <c r="C108" s="782"/>
      <c r="D108" s="778" t="s">
        <v>560</v>
      </c>
      <c r="E108" s="779" t="n">
        <v>7</v>
      </c>
      <c r="F108" s="779" t="s">
        <v>10</v>
      </c>
      <c r="G108" s="779" t="s">
        <v>10</v>
      </c>
      <c r="H108" s="779" t="s">
        <v>10</v>
      </c>
      <c r="I108" s="779" t="s">
        <v>10</v>
      </c>
      <c r="J108" s="779" t="n">
        <v>7</v>
      </c>
      <c r="K108" s="779" t="n">
        <v>16</v>
      </c>
    </row>
    <row r="109" customFormat="false" ht="11.25" hidden="false" customHeight="true" outlineLevel="0" collapsed="false">
      <c r="A109" s="785"/>
      <c r="B109" s="782"/>
      <c r="C109" s="780" t="s">
        <v>4</v>
      </c>
      <c r="D109" s="780"/>
      <c r="E109" s="781" t="n">
        <v>24</v>
      </c>
      <c r="F109" s="781" t="s">
        <v>10</v>
      </c>
      <c r="G109" s="781" t="n">
        <v>22</v>
      </c>
      <c r="H109" s="781" t="n">
        <v>8</v>
      </c>
      <c r="I109" s="781" t="s">
        <v>10</v>
      </c>
      <c r="J109" s="781" t="n">
        <v>27</v>
      </c>
      <c r="K109" s="781" t="n">
        <v>84</v>
      </c>
    </row>
    <row r="110" customFormat="false" ht="11.25" hidden="false" customHeight="true" outlineLevel="0" collapsed="false">
      <c r="A110" s="785" t="s">
        <v>4</v>
      </c>
      <c r="B110" s="782" t="s">
        <v>470</v>
      </c>
      <c r="C110" s="783" t="s">
        <v>556</v>
      </c>
      <c r="D110" s="784" t="s">
        <v>557</v>
      </c>
      <c r="E110" s="779" t="n">
        <v>9</v>
      </c>
      <c r="F110" s="779" t="n">
        <v>16</v>
      </c>
      <c r="G110" s="779" t="n">
        <v>93</v>
      </c>
      <c r="H110" s="779" t="n">
        <v>9</v>
      </c>
      <c r="I110" s="779" t="n">
        <v>93</v>
      </c>
      <c r="J110" s="779" t="n">
        <v>26</v>
      </c>
      <c r="K110" s="779" t="n">
        <v>246</v>
      </c>
    </row>
    <row r="111" customFormat="false" ht="11.25" hidden="false" customHeight="false" outlineLevel="0" collapsed="false">
      <c r="A111" s="785"/>
      <c r="B111" s="782"/>
      <c r="C111" s="782"/>
      <c r="D111" s="778" t="s">
        <v>558</v>
      </c>
      <c r="E111" s="779" t="n">
        <v>7</v>
      </c>
      <c r="F111" s="779" t="n">
        <v>15</v>
      </c>
      <c r="G111" s="779" t="n">
        <v>93</v>
      </c>
      <c r="H111" s="779" t="n">
        <v>56</v>
      </c>
      <c r="I111" s="779" t="s">
        <v>10</v>
      </c>
      <c r="J111" s="779" t="n">
        <v>22</v>
      </c>
      <c r="K111" s="779" t="n">
        <v>197</v>
      </c>
    </row>
    <row r="112" customFormat="false" ht="11.25" hidden="false" customHeight="false" outlineLevel="0" collapsed="false">
      <c r="A112" s="785"/>
      <c r="B112" s="782"/>
      <c r="C112" s="782"/>
      <c r="D112" s="778" t="s">
        <v>559</v>
      </c>
      <c r="E112" s="779" t="n">
        <v>433</v>
      </c>
      <c r="F112" s="779" t="n">
        <v>84</v>
      </c>
      <c r="G112" s="779" t="n">
        <v>396</v>
      </c>
      <c r="H112" s="779" t="n">
        <v>127</v>
      </c>
      <c r="I112" s="779" t="s">
        <v>10</v>
      </c>
      <c r="J112" s="779" t="n">
        <v>206</v>
      </c>
      <c r="K112" s="779" t="n">
        <v>1246</v>
      </c>
    </row>
    <row r="113" customFormat="false" ht="11.25" hidden="false" customHeight="false" outlineLevel="0" collapsed="false">
      <c r="A113" s="785"/>
      <c r="B113" s="782"/>
      <c r="C113" s="782"/>
      <c r="D113" s="778" t="s">
        <v>560</v>
      </c>
      <c r="E113" s="779" t="n">
        <v>105</v>
      </c>
      <c r="F113" s="779" t="n">
        <v>9</v>
      </c>
      <c r="G113" s="779" t="n">
        <v>24</v>
      </c>
      <c r="H113" s="779" t="n">
        <v>20</v>
      </c>
      <c r="I113" s="779" t="s">
        <v>10</v>
      </c>
      <c r="J113" s="779" t="n">
        <v>66</v>
      </c>
      <c r="K113" s="779" t="n">
        <v>224</v>
      </c>
    </row>
    <row r="114" customFormat="false" ht="11.25" hidden="false" customHeight="true" outlineLevel="0" collapsed="false">
      <c r="A114" s="785"/>
      <c r="B114" s="782"/>
      <c r="C114" s="780" t="s">
        <v>4</v>
      </c>
      <c r="D114" s="780"/>
      <c r="E114" s="781" t="n">
        <v>554</v>
      </c>
      <c r="F114" s="781" t="n">
        <v>124</v>
      </c>
      <c r="G114" s="781" t="n">
        <v>606</v>
      </c>
      <c r="H114" s="781" t="n">
        <v>212</v>
      </c>
      <c r="I114" s="781" t="n">
        <v>97</v>
      </c>
      <c r="J114" s="781" t="n">
        <v>320</v>
      </c>
      <c r="K114" s="781" t="n">
        <v>1913</v>
      </c>
    </row>
    <row r="115" customFormat="false" ht="11.25" hidden="false" customHeight="true" outlineLevel="0" collapsed="false">
      <c r="A115" s="785"/>
      <c r="B115" s="782" t="s">
        <v>473</v>
      </c>
      <c r="C115" s="783" t="s">
        <v>556</v>
      </c>
      <c r="D115" s="784" t="s">
        <v>557</v>
      </c>
      <c r="E115" s="779" t="n">
        <v>112</v>
      </c>
      <c r="F115" s="779" t="n">
        <v>28</v>
      </c>
      <c r="G115" s="779" t="n">
        <v>91</v>
      </c>
      <c r="H115" s="779" t="n">
        <v>160</v>
      </c>
      <c r="I115" s="779" t="n">
        <v>75</v>
      </c>
      <c r="J115" s="779" t="n">
        <v>43</v>
      </c>
      <c r="K115" s="779" t="n">
        <v>509</v>
      </c>
    </row>
    <row r="116" customFormat="false" ht="11.25" hidden="false" customHeight="false" outlineLevel="0" collapsed="false">
      <c r="A116" s="785"/>
      <c r="B116" s="782"/>
      <c r="C116" s="782"/>
      <c r="D116" s="778" t="s">
        <v>558</v>
      </c>
      <c r="E116" s="779" t="n">
        <v>138</v>
      </c>
      <c r="F116" s="779" t="n">
        <v>25</v>
      </c>
      <c r="G116" s="779" t="n">
        <v>140</v>
      </c>
      <c r="H116" s="779" t="n">
        <v>150</v>
      </c>
      <c r="I116" s="779" t="s">
        <v>10</v>
      </c>
      <c r="J116" s="779" t="n">
        <v>41</v>
      </c>
      <c r="K116" s="779" t="n">
        <v>496</v>
      </c>
    </row>
    <row r="117" customFormat="false" ht="11.25" hidden="false" customHeight="false" outlineLevel="0" collapsed="false">
      <c r="A117" s="785"/>
      <c r="B117" s="782"/>
      <c r="C117" s="782"/>
      <c r="D117" s="778" t="s">
        <v>559</v>
      </c>
      <c r="E117" s="779" t="n">
        <v>733</v>
      </c>
      <c r="F117" s="779" t="n">
        <v>60</v>
      </c>
      <c r="G117" s="779" t="n">
        <v>312</v>
      </c>
      <c r="H117" s="779" t="n">
        <v>291</v>
      </c>
      <c r="I117" s="779" t="s">
        <v>10</v>
      </c>
      <c r="J117" s="779" t="n">
        <v>318</v>
      </c>
      <c r="K117" s="779" t="n">
        <v>1714</v>
      </c>
    </row>
    <row r="118" customFormat="false" ht="11.25" hidden="false" customHeight="false" outlineLevel="0" collapsed="false">
      <c r="A118" s="785"/>
      <c r="B118" s="782"/>
      <c r="C118" s="782"/>
      <c r="D118" s="778" t="s">
        <v>560</v>
      </c>
      <c r="E118" s="779" t="n">
        <v>230</v>
      </c>
      <c r="F118" s="779" t="n">
        <v>7</v>
      </c>
      <c r="G118" s="779" t="n">
        <v>13</v>
      </c>
      <c r="H118" s="779" t="n">
        <v>26</v>
      </c>
      <c r="I118" s="779" t="s">
        <v>10</v>
      </c>
      <c r="J118" s="779" t="n">
        <v>105</v>
      </c>
      <c r="K118" s="779" t="n">
        <v>381</v>
      </c>
    </row>
    <row r="119" customFormat="false" ht="11.25" hidden="false" customHeight="true" outlineLevel="0" collapsed="false">
      <c r="A119" s="785"/>
      <c r="B119" s="782"/>
      <c r="C119" s="780" t="s">
        <v>4</v>
      </c>
      <c r="D119" s="780"/>
      <c r="E119" s="781" t="n">
        <v>1213</v>
      </c>
      <c r="F119" s="781" t="n">
        <v>120</v>
      </c>
      <c r="G119" s="781" t="n">
        <v>556</v>
      </c>
      <c r="H119" s="781" t="n">
        <v>627</v>
      </c>
      <c r="I119" s="781" t="n">
        <v>77</v>
      </c>
      <c r="J119" s="781" t="n">
        <v>507</v>
      </c>
      <c r="K119" s="781" t="n">
        <v>3100</v>
      </c>
    </row>
    <row r="120" customFormat="false" ht="11.25" hidden="false" customHeight="true" outlineLevel="0" collapsed="false">
      <c r="A120" s="785"/>
      <c r="B120" s="782" t="s">
        <v>4</v>
      </c>
      <c r="C120" s="783" t="s">
        <v>556</v>
      </c>
      <c r="D120" s="784" t="s">
        <v>557</v>
      </c>
      <c r="E120" s="779" t="n">
        <v>121</v>
      </c>
      <c r="F120" s="779" t="n">
        <v>44</v>
      </c>
      <c r="G120" s="779" t="n">
        <v>184</v>
      </c>
      <c r="H120" s="779" t="n">
        <v>169</v>
      </c>
      <c r="I120" s="779" t="n">
        <v>168</v>
      </c>
      <c r="J120" s="779" t="n">
        <v>69</v>
      </c>
      <c r="K120" s="779" t="n">
        <v>755</v>
      </c>
    </row>
    <row r="121" customFormat="false" ht="11.25" hidden="false" customHeight="false" outlineLevel="0" collapsed="false">
      <c r="A121" s="785"/>
      <c r="B121" s="782"/>
      <c r="C121" s="782"/>
      <c r="D121" s="778" t="s">
        <v>558</v>
      </c>
      <c r="E121" s="779" t="n">
        <v>145</v>
      </c>
      <c r="F121" s="779" t="n">
        <v>40</v>
      </c>
      <c r="G121" s="779" t="n">
        <v>233</v>
      </c>
      <c r="H121" s="779" t="n">
        <v>206</v>
      </c>
      <c r="I121" s="779" t="n">
        <v>6</v>
      </c>
      <c r="J121" s="779" t="n">
        <v>63</v>
      </c>
      <c r="K121" s="779" t="n">
        <v>693</v>
      </c>
    </row>
    <row r="122" customFormat="false" ht="11.25" hidden="false" customHeight="false" outlineLevel="0" collapsed="false">
      <c r="A122" s="785"/>
      <c r="B122" s="782"/>
      <c r="C122" s="782"/>
      <c r="D122" s="778" t="s">
        <v>559</v>
      </c>
      <c r="E122" s="779" t="n">
        <v>1166</v>
      </c>
      <c r="F122" s="779" t="n">
        <v>144</v>
      </c>
      <c r="G122" s="779" t="n">
        <v>708</v>
      </c>
      <c r="H122" s="779" t="n">
        <v>418</v>
      </c>
      <c r="I122" s="779" t="s">
        <v>10</v>
      </c>
      <c r="J122" s="779" t="n">
        <v>524</v>
      </c>
      <c r="K122" s="779" t="n">
        <v>2960</v>
      </c>
    </row>
    <row r="123" customFormat="false" ht="11.25" hidden="false" customHeight="false" outlineLevel="0" collapsed="false">
      <c r="A123" s="785"/>
      <c r="B123" s="782"/>
      <c r="C123" s="782"/>
      <c r="D123" s="778" t="s">
        <v>560</v>
      </c>
      <c r="E123" s="779" t="n">
        <v>335</v>
      </c>
      <c r="F123" s="779" t="n">
        <v>16</v>
      </c>
      <c r="G123" s="779" t="n">
        <v>37</v>
      </c>
      <c r="H123" s="779" t="n">
        <v>46</v>
      </c>
      <c r="I123" s="779" t="s">
        <v>10</v>
      </c>
      <c r="J123" s="779" t="n">
        <v>171</v>
      </c>
      <c r="K123" s="779" t="n">
        <v>605</v>
      </c>
    </row>
    <row r="124" customFormat="false" ht="11.25" hidden="false" customHeight="true" outlineLevel="0" collapsed="false">
      <c r="A124" s="785"/>
      <c r="B124" s="782"/>
      <c r="C124" s="780" t="s">
        <v>4</v>
      </c>
      <c r="D124" s="780"/>
      <c r="E124" s="781" t="n">
        <v>1767</v>
      </c>
      <c r="F124" s="781" t="n">
        <v>244</v>
      </c>
      <c r="G124" s="781" t="n">
        <v>1162</v>
      </c>
      <c r="H124" s="781" t="n">
        <v>839</v>
      </c>
      <c r="I124" s="781" t="n">
        <v>174</v>
      </c>
      <c r="J124" s="781" t="n">
        <v>827</v>
      </c>
      <c r="K124" s="781" t="n">
        <v>5013</v>
      </c>
    </row>
  </sheetData>
  <mergeCells count="85">
    <mergeCell ref="A1:K1"/>
    <mergeCell ref="A2:K2"/>
    <mergeCell ref="A3:A4"/>
    <mergeCell ref="B3:D4"/>
    <mergeCell ref="E3:K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3"/>
    <mergeCell ref="C74:D74"/>
    <mergeCell ref="B75:B79"/>
    <mergeCell ref="C75:C78"/>
    <mergeCell ref="C79:D79"/>
    <mergeCell ref="A80:A94"/>
    <mergeCell ref="B80:B84"/>
    <mergeCell ref="C80:C82"/>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788" t="s">
        <v>595</v>
      </c>
      <c r="B1" s="788"/>
      <c r="C1" s="788"/>
      <c r="D1" s="788"/>
      <c r="E1" s="788"/>
      <c r="F1" s="788"/>
      <c r="G1" s="788"/>
      <c r="H1" s="788"/>
      <c r="I1" s="788"/>
      <c r="J1" s="788"/>
      <c r="K1" s="788"/>
      <c r="L1" s="788"/>
      <c r="M1" s="788"/>
      <c r="N1" s="788"/>
      <c r="O1" s="788"/>
    </row>
    <row r="2" customFormat="false" ht="11.25" hidden="false" customHeight="false" outlineLevel="0" collapsed="false">
      <c r="A2" s="789" t="s">
        <v>1</v>
      </c>
      <c r="B2" s="789"/>
      <c r="C2" s="789"/>
      <c r="D2" s="789"/>
      <c r="E2" s="789"/>
      <c r="F2" s="789"/>
      <c r="G2" s="789"/>
      <c r="H2" s="789"/>
      <c r="I2" s="789"/>
      <c r="J2" s="789"/>
      <c r="K2" s="789"/>
      <c r="L2" s="789"/>
      <c r="M2" s="789"/>
      <c r="N2" s="789"/>
      <c r="O2" s="789"/>
    </row>
    <row r="3" customFormat="false" ht="12" hidden="false" customHeight="true" outlineLevel="0" collapsed="false">
      <c r="A3" s="790" t="s">
        <v>596</v>
      </c>
      <c r="B3" s="791" t="s">
        <v>479</v>
      </c>
      <c r="C3" s="791"/>
      <c r="D3" s="791"/>
      <c r="E3" s="792" t="s">
        <v>70</v>
      </c>
      <c r="F3" s="792"/>
      <c r="G3" s="792"/>
      <c r="H3" s="792"/>
      <c r="I3" s="792"/>
      <c r="J3" s="792"/>
      <c r="K3" s="792"/>
      <c r="L3" s="792"/>
      <c r="M3" s="792"/>
      <c r="N3" s="792"/>
      <c r="O3" s="792" t="s">
        <v>4</v>
      </c>
    </row>
    <row r="4" customFormat="false" ht="11.25" hidden="false" customHeight="false" outlineLevel="0" collapsed="false">
      <c r="A4" s="790"/>
      <c r="B4" s="791"/>
      <c r="C4" s="791"/>
      <c r="D4" s="791"/>
      <c r="E4" s="792" t="s">
        <v>57</v>
      </c>
      <c r="F4" s="792" t="s">
        <v>58</v>
      </c>
      <c r="G4" s="792" t="s">
        <v>59</v>
      </c>
      <c r="H4" s="792" t="s">
        <v>60</v>
      </c>
      <c r="I4" s="792" t="s">
        <v>61</v>
      </c>
      <c r="J4" s="792" t="s">
        <v>62</v>
      </c>
      <c r="K4" s="792" t="s">
        <v>63</v>
      </c>
      <c r="L4" s="792" t="s">
        <v>64</v>
      </c>
      <c r="M4" s="792" t="s">
        <v>65</v>
      </c>
      <c r="N4" s="792" t="s">
        <v>66</v>
      </c>
      <c r="O4" s="792"/>
    </row>
    <row r="5" customFormat="false" ht="22.5" hidden="false" customHeight="true" outlineLevel="0" collapsed="false">
      <c r="A5" s="793" t="s">
        <v>597</v>
      </c>
      <c r="B5" s="794" t="s">
        <v>470</v>
      </c>
      <c r="C5" s="795" t="s">
        <v>556</v>
      </c>
      <c r="D5" s="796" t="s">
        <v>558</v>
      </c>
      <c r="E5" s="797" t="s">
        <v>10</v>
      </c>
      <c r="F5" s="797" t="s">
        <v>10</v>
      </c>
      <c r="G5" s="798" t="s">
        <v>10</v>
      </c>
      <c r="H5" s="798" t="s">
        <v>10</v>
      </c>
      <c r="I5" s="797" t="s">
        <v>10</v>
      </c>
      <c r="J5" s="797" t="s">
        <v>10</v>
      </c>
      <c r="K5" s="797" t="s">
        <v>10</v>
      </c>
      <c r="L5" s="797" t="s">
        <v>10</v>
      </c>
      <c r="M5" s="797" t="s">
        <v>10</v>
      </c>
      <c r="N5" s="797" t="s">
        <v>10</v>
      </c>
      <c r="O5" s="798" t="s">
        <v>10</v>
      </c>
    </row>
    <row r="6" customFormat="false" ht="11.25" hidden="false" customHeight="true" outlineLevel="0" collapsed="false">
      <c r="A6" s="793"/>
      <c r="B6" s="794"/>
      <c r="C6" s="799" t="s">
        <v>4</v>
      </c>
      <c r="D6" s="799"/>
      <c r="E6" s="800" t="s">
        <v>10</v>
      </c>
      <c r="F6" s="800" t="s">
        <v>10</v>
      </c>
      <c r="G6" s="801" t="s">
        <v>10</v>
      </c>
      <c r="H6" s="801" t="s">
        <v>10</v>
      </c>
      <c r="I6" s="800" t="s">
        <v>10</v>
      </c>
      <c r="J6" s="800" t="s">
        <v>10</v>
      </c>
      <c r="K6" s="800" t="s">
        <v>10</v>
      </c>
      <c r="L6" s="800" t="s">
        <v>10</v>
      </c>
      <c r="M6" s="800" t="s">
        <v>10</v>
      </c>
      <c r="N6" s="800" t="s">
        <v>10</v>
      </c>
      <c r="O6" s="801" t="s">
        <v>10</v>
      </c>
    </row>
    <row r="7" customFormat="false" ht="22.5" hidden="false" customHeight="true" outlineLevel="0" collapsed="false">
      <c r="A7" s="793"/>
      <c r="B7" s="794" t="s">
        <v>4</v>
      </c>
      <c r="C7" s="795" t="s">
        <v>556</v>
      </c>
      <c r="D7" s="796" t="s">
        <v>558</v>
      </c>
      <c r="E7" s="797" t="s">
        <v>10</v>
      </c>
      <c r="F7" s="797" t="s">
        <v>10</v>
      </c>
      <c r="G7" s="798" t="s">
        <v>10</v>
      </c>
      <c r="H7" s="798" t="s">
        <v>10</v>
      </c>
      <c r="I7" s="797" t="s">
        <v>10</v>
      </c>
      <c r="J7" s="797" t="s">
        <v>10</v>
      </c>
      <c r="K7" s="797" t="s">
        <v>10</v>
      </c>
      <c r="L7" s="797" t="s">
        <v>10</v>
      </c>
      <c r="M7" s="797" t="s">
        <v>10</v>
      </c>
      <c r="N7" s="797" t="s">
        <v>10</v>
      </c>
      <c r="O7" s="798" t="s">
        <v>10</v>
      </c>
    </row>
    <row r="8" customFormat="false" ht="11.25" hidden="false" customHeight="true" outlineLevel="0" collapsed="false">
      <c r="A8" s="793"/>
      <c r="B8" s="794"/>
      <c r="C8" s="799" t="s">
        <v>4</v>
      </c>
      <c r="D8" s="799"/>
      <c r="E8" s="800" t="s">
        <v>10</v>
      </c>
      <c r="F8" s="800" t="s">
        <v>10</v>
      </c>
      <c r="G8" s="801" t="s">
        <v>10</v>
      </c>
      <c r="H8" s="801" t="s">
        <v>10</v>
      </c>
      <c r="I8" s="800" t="s">
        <v>10</v>
      </c>
      <c r="J8" s="800" t="s">
        <v>10</v>
      </c>
      <c r="K8" s="800" t="s">
        <v>10</v>
      </c>
      <c r="L8" s="800" t="s">
        <v>10</v>
      </c>
      <c r="M8" s="800" t="s">
        <v>10</v>
      </c>
      <c r="N8" s="800" t="s">
        <v>10</v>
      </c>
      <c r="O8" s="801" t="s">
        <v>10</v>
      </c>
    </row>
    <row r="9" customFormat="false" ht="22.5" hidden="false" customHeight="true" outlineLevel="0" collapsed="false">
      <c r="A9" s="793" t="s">
        <v>598</v>
      </c>
      <c r="B9" s="794" t="s">
        <v>470</v>
      </c>
      <c r="C9" s="795" t="s">
        <v>556</v>
      </c>
      <c r="D9" s="796" t="s">
        <v>558</v>
      </c>
      <c r="E9" s="797" t="s">
        <v>10</v>
      </c>
      <c r="F9" s="797" t="s">
        <v>10</v>
      </c>
      <c r="G9" s="797" t="s">
        <v>10</v>
      </c>
      <c r="H9" s="797" t="s">
        <v>10</v>
      </c>
      <c r="I9" s="797" t="s">
        <v>10</v>
      </c>
      <c r="J9" s="798" t="s">
        <v>10</v>
      </c>
      <c r="K9" s="797" t="s">
        <v>10</v>
      </c>
      <c r="L9" s="797" t="s">
        <v>10</v>
      </c>
      <c r="M9" s="797" t="s">
        <v>10</v>
      </c>
      <c r="N9" s="797" t="s">
        <v>10</v>
      </c>
      <c r="O9" s="798" t="s">
        <v>10</v>
      </c>
    </row>
    <row r="10" customFormat="false" ht="11.25" hidden="false" customHeight="true" outlineLevel="0" collapsed="false">
      <c r="A10" s="793"/>
      <c r="B10" s="794"/>
      <c r="C10" s="799" t="s">
        <v>4</v>
      </c>
      <c r="D10" s="799"/>
      <c r="E10" s="800" t="s">
        <v>10</v>
      </c>
      <c r="F10" s="800" t="s">
        <v>10</v>
      </c>
      <c r="G10" s="800" t="s">
        <v>10</v>
      </c>
      <c r="H10" s="800" t="s">
        <v>10</v>
      </c>
      <c r="I10" s="800" t="s">
        <v>10</v>
      </c>
      <c r="J10" s="801" t="s">
        <v>10</v>
      </c>
      <c r="K10" s="800" t="s">
        <v>10</v>
      </c>
      <c r="L10" s="800" t="s">
        <v>10</v>
      </c>
      <c r="M10" s="800" t="s">
        <v>10</v>
      </c>
      <c r="N10" s="800" t="s">
        <v>10</v>
      </c>
      <c r="O10" s="801" t="s">
        <v>10</v>
      </c>
    </row>
    <row r="11" customFormat="false" ht="22.5" hidden="false" customHeight="true" outlineLevel="0" collapsed="false">
      <c r="A11" s="793"/>
      <c r="B11" s="794" t="s">
        <v>4</v>
      </c>
      <c r="C11" s="795" t="s">
        <v>556</v>
      </c>
      <c r="D11" s="796" t="s">
        <v>558</v>
      </c>
      <c r="E11" s="797" t="s">
        <v>10</v>
      </c>
      <c r="F11" s="797" t="s">
        <v>10</v>
      </c>
      <c r="G11" s="797" t="s">
        <v>10</v>
      </c>
      <c r="H11" s="797" t="s">
        <v>10</v>
      </c>
      <c r="I11" s="797" t="s">
        <v>10</v>
      </c>
      <c r="J11" s="798" t="s">
        <v>10</v>
      </c>
      <c r="K11" s="797" t="s">
        <v>10</v>
      </c>
      <c r="L11" s="797" t="s">
        <v>10</v>
      </c>
      <c r="M11" s="797" t="s">
        <v>10</v>
      </c>
      <c r="N11" s="797" t="s">
        <v>10</v>
      </c>
      <c r="O11" s="798" t="s">
        <v>10</v>
      </c>
    </row>
    <row r="12" customFormat="false" ht="11.25" hidden="false" customHeight="true" outlineLevel="0" collapsed="false">
      <c r="A12" s="793"/>
      <c r="B12" s="794"/>
      <c r="C12" s="799" t="s">
        <v>4</v>
      </c>
      <c r="D12" s="799"/>
      <c r="E12" s="800" t="s">
        <v>10</v>
      </c>
      <c r="F12" s="800" t="s">
        <v>10</v>
      </c>
      <c r="G12" s="800" t="s">
        <v>10</v>
      </c>
      <c r="H12" s="800" t="s">
        <v>10</v>
      </c>
      <c r="I12" s="800" t="s">
        <v>10</v>
      </c>
      <c r="J12" s="801" t="s">
        <v>10</v>
      </c>
      <c r="K12" s="800" t="s">
        <v>10</v>
      </c>
      <c r="L12" s="800" t="s">
        <v>10</v>
      </c>
      <c r="M12" s="800" t="s">
        <v>10</v>
      </c>
      <c r="N12" s="800" t="s">
        <v>10</v>
      </c>
      <c r="O12" s="801" t="s">
        <v>10</v>
      </c>
    </row>
    <row r="13" customFormat="false" ht="11.25" hidden="false" customHeight="true" outlineLevel="0" collapsed="false">
      <c r="A13" s="793" t="s">
        <v>599</v>
      </c>
      <c r="B13" s="794" t="s">
        <v>470</v>
      </c>
      <c r="C13" s="795" t="s">
        <v>556</v>
      </c>
      <c r="D13" s="796" t="s">
        <v>557</v>
      </c>
      <c r="E13" s="798" t="s">
        <v>10</v>
      </c>
      <c r="F13" s="798" t="s">
        <v>10</v>
      </c>
      <c r="G13" s="798" t="s">
        <v>10</v>
      </c>
      <c r="H13" s="798" t="s">
        <v>10</v>
      </c>
      <c r="I13" s="798" t="s">
        <v>10</v>
      </c>
      <c r="J13" s="798" t="s">
        <v>10</v>
      </c>
      <c r="K13" s="798" t="s">
        <v>10</v>
      </c>
      <c r="L13" s="798" t="s">
        <v>10</v>
      </c>
      <c r="M13" s="798" t="s">
        <v>10</v>
      </c>
      <c r="N13" s="797" t="s">
        <v>10</v>
      </c>
      <c r="O13" s="798" t="n">
        <v>12</v>
      </c>
    </row>
    <row r="14" customFormat="false" ht="11.25" hidden="false" customHeight="false" outlineLevel="0" collapsed="false">
      <c r="A14" s="793"/>
      <c r="B14" s="794"/>
      <c r="C14" s="794"/>
      <c r="D14" s="802" t="s">
        <v>558</v>
      </c>
      <c r="E14" s="803" t="n">
        <v>7</v>
      </c>
      <c r="F14" s="803" t="n">
        <v>7</v>
      </c>
      <c r="G14" s="803" t="n">
        <v>9</v>
      </c>
      <c r="H14" s="803" t="n">
        <v>9</v>
      </c>
      <c r="I14" s="803" t="n">
        <v>7</v>
      </c>
      <c r="J14" s="803" t="s">
        <v>10</v>
      </c>
      <c r="K14" s="803" t="s">
        <v>10</v>
      </c>
      <c r="L14" s="803" t="s">
        <v>10</v>
      </c>
      <c r="M14" s="803" t="s">
        <v>10</v>
      </c>
      <c r="N14" s="804" t="s">
        <v>10</v>
      </c>
      <c r="O14" s="803" t="n">
        <v>46</v>
      </c>
    </row>
    <row r="15" customFormat="false" ht="11.25" hidden="false" customHeight="false" outlineLevel="0" collapsed="false">
      <c r="A15" s="793"/>
      <c r="B15" s="794"/>
      <c r="C15" s="794"/>
      <c r="D15" s="802" t="s">
        <v>559</v>
      </c>
      <c r="E15" s="803" t="s">
        <v>10</v>
      </c>
      <c r="F15" s="803" t="s">
        <v>10</v>
      </c>
      <c r="G15" s="803" t="s">
        <v>10</v>
      </c>
      <c r="H15" s="803" t="s">
        <v>10</v>
      </c>
      <c r="I15" s="803" t="s">
        <v>10</v>
      </c>
      <c r="J15" s="803" t="s">
        <v>10</v>
      </c>
      <c r="K15" s="803" t="s">
        <v>10</v>
      </c>
      <c r="L15" s="803" t="s">
        <v>10</v>
      </c>
      <c r="M15" s="803" t="s">
        <v>10</v>
      </c>
      <c r="N15" s="804" t="s">
        <v>10</v>
      </c>
      <c r="O15" s="803" t="n">
        <v>16</v>
      </c>
    </row>
    <row r="16" customFormat="false" ht="11.25" hidden="false" customHeight="false" outlineLevel="0" collapsed="false">
      <c r="A16" s="793"/>
      <c r="B16" s="794"/>
      <c r="C16" s="794"/>
      <c r="D16" s="802" t="s">
        <v>560</v>
      </c>
      <c r="E16" s="803" t="s">
        <v>10</v>
      </c>
      <c r="F16" s="803" t="s">
        <v>10</v>
      </c>
      <c r="G16" s="803" t="s">
        <v>10</v>
      </c>
      <c r="H16" s="803" t="s">
        <v>10</v>
      </c>
      <c r="I16" s="803" t="s">
        <v>10</v>
      </c>
      <c r="J16" s="803" t="s">
        <v>10</v>
      </c>
      <c r="K16" s="803" t="s">
        <v>10</v>
      </c>
      <c r="L16" s="803" t="s">
        <v>10</v>
      </c>
      <c r="M16" s="803" t="s">
        <v>10</v>
      </c>
      <c r="N16" s="804" t="s">
        <v>10</v>
      </c>
      <c r="O16" s="803" t="s">
        <v>10</v>
      </c>
    </row>
    <row r="17" customFormat="false" ht="11.25" hidden="false" customHeight="true" outlineLevel="0" collapsed="false">
      <c r="A17" s="793"/>
      <c r="B17" s="794"/>
      <c r="C17" s="799" t="s">
        <v>4</v>
      </c>
      <c r="D17" s="799"/>
      <c r="E17" s="801" t="n">
        <v>12</v>
      </c>
      <c r="F17" s="801" t="n">
        <v>12</v>
      </c>
      <c r="G17" s="801" t="n">
        <v>18</v>
      </c>
      <c r="H17" s="801" t="n">
        <v>15</v>
      </c>
      <c r="I17" s="801" t="n">
        <v>8</v>
      </c>
      <c r="J17" s="801" t="s">
        <v>10</v>
      </c>
      <c r="K17" s="801" t="s">
        <v>10</v>
      </c>
      <c r="L17" s="801" t="s">
        <v>10</v>
      </c>
      <c r="M17" s="801" t="s">
        <v>10</v>
      </c>
      <c r="N17" s="800" t="s">
        <v>10</v>
      </c>
      <c r="O17" s="801" t="n">
        <v>75</v>
      </c>
    </row>
    <row r="18" customFormat="false" ht="11.25" hidden="false" customHeight="true" outlineLevel="0" collapsed="false">
      <c r="A18" s="793"/>
      <c r="B18" s="794" t="s">
        <v>473</v>
      </c>
      <c r="C18" s="795" t="s">
        <v>556</v>
      </c>
      <c r="D18" s="796" t="s">
        <v>557</v>
      </c>
      <c r="E18" s="798" t="s">
        <v>10</v>
      </c>
      <c r="F18" s="798" t="s">
        <v>10</v>
      </c>
      <c r="G18" s="798" t="s">
        <v>10</v>
      </c>
      <c r="H18" s="797" t="s">
        <v>10</v>
      </c>
      <c r="I18" s="798" t="s">
        <v>10</v>
      </c>
      <c r="J18" s="797" t="s">
        <v>10</v>
      </c>
      <c r="K18" s="798" t="s">
        <v>10</v>
      </c>
      <c r="L18" s="797" t="s">
        <v>10</v>
      </c>
      <c r="M18" s="797" t="s">
        <v>10</v>
      </c>
      <c r="N18" s="798" t="s">
        <v>10</v>
      </c>
      <c r="O18" s="798" t="n">
        <v>7</v>
      </c>
    </row>
    <row r="19" customFormat="false" ht="11.25" hidden="false" customHeight="false" outlineLevel="0" collapsed="false">
      <c r="A19" s="793"/>
      <c r="B19" s="794"/>
      <c r="C19" s="794"/>
      <c r="D19" s="802" t="s">
        <v>558</v>
      </c>
      <c r="E19" s="803" t="s">
        <v>10</v>
      </c>
      <c r="F19" s="803" t="s">
        <v>10</v>
      </c>
      <c r="G19" s="803" t="s">
        <v>10</v>
      </c>
      <c r="H19" s="804" t="s">
        <v>10</v>
      </c>
      <c r="I19" s="803" t="s">
        <v>10</v>
      </c>
      <c r="J19" s="804" t="s">
        <v>10</v>
      </c>
      <c r="K19" s="803" t="s">
        <v>10</v>
      </c>
      <c r="L19" s="804" t="s">
        <v>10</v>
      </c>
      <c r="M19" s="804" t="s">
        <v>10</v>
      </c>
      <c r="N19" s="803" t="s">
        <v>10</v>
      </c>
      <c r="O19" s="803" t="n">
        <v>10</v>
      </c>
    </row>
    <row r="20" customFormat="false" ht="11.25" hidden="false" customHeight="false" outlineLevel="0" collapsed="false">
      <c r="A20" s="793"/>
      <c r="B20" s="794"/>
      <c r="C20" s="794"/>
      <c r="D20" s="802" t="s">
        <v>559</v>
      </c>
      <c r="E20" s="803" t="s">
        <v>10</v>
      </c>
      <c r="F20" s="803" t="s">
        <v>10</v>
      </c>
      <c r="G20" s="803" t="s">
        <v>10</v>
      </c>
      <c r="H20" s="804" t="s">
        <v>10</v>
      </c>
      <c r="I20" s="803" t="s">
        <v>10</v>
      </c>
      <c r="J20" s="804" t="s">
        <v>10</v>
      </c>
      <c r="K20" s="803" t="s">
        <v>10</v>
      </c>
      <c r="L20" s="804" t="s">
        <v>10</v>
      </c>
      <c r="M20" s="804" t="s">
        <v>10</v>
      </c>
      <c r="N20" s="803" t="s">
        <v>10</v>
      </c>
      <c r="O20" s="803" t="s">
        <v>10</v>
      </c>
    </row>
    <row r="21" customFormat="false" ht="11.25" hidden="false" customHeight="false" outlineLevel="0" collapsed="false">
      <c r="A21" s="793"/>
      <c r="B21" s="794"/>
      <c r="C21" s="794"/>
      <c r="D21" s="802" t="s">
        <v>560</v>
      </c>
      <c r="E21" s="803" t="s">
        <v>10</v>
      </c>
      <c r="F21" s="803" t="s">
        <v>10</v>
      </c>
      <c r="G21" s="803" t="s">
        <v>10</v>
      </c>
      <c r="H21" s="804" t="s">
        <v>10</v>
      </c>
      <c r="I21" s="803" t="s">
        <v>10</v>
      </c>
      <c r="J21" s="804" t="s">
        <v>10</v>
      </c>
      <c r="K21" s="803" t="s">
        <v>10</v>
      </c>
      <c r="L21" s="804" t="s">
        <v>10</v>
      </c>
      <c r="M21" s="804" t="s">
        <v>10</v>
      </c>
      <c r="N21" s="803" t="s">
        <v>10</v>
      </c>
      <c r="O21" s="803" t="s">
        <v>10</v>
      </c>
    </row>
    <row r="22" customFormat="false" ht="11.25" hidden="false" customHeight="true" outlineLevel="0" collapsed="false">
      <c r="A22" s="793"/>
      <c r="B22" s="794"/>
      <c r="C22" s="799" t="s">
        <v>4</v>
      </c>
      <c r="D22" s="799"/>
      <c r="E22" s="801" t="s">
        <v>10</v>
      </c>
      <c r="F22" s="801" t="n">
        <v>11</v>
      </c>
      <c r="G22" s="801" t="n">
        <v>7</v>
      </c>
      <c r="H22" s="800" t="s">
        <v>10</v>
      </c>
      <c r="I22" s="801" t="s">
        <v>10</v>
      </c>
      <c r="J22" s="800" t="s">
        <v>10</v>
      </c>
      <c r="K22" s="801" t="s">
        <v>10</v>
      </c>
      <c r="L22" s="800" t="s">
        <v>10</v>
      </c>
      <c r="M22" s="800" t="s">
        <v>10</v>
      </c>
      <c r="N22" s="801" t="s">
        <v>10</v>
      </c>
      <c r="O22" s="801" t="n">
        <v>25</v>
      </c>
    </row>
    <row r="23" customFormat="false" ht="11.25" hidden="false" customHeight="true" outlineLevel="0" collapsed="false">
      <c r="A23" s="793"/>
      <c r="B23" s="794" t="s">
        <v>4</v>
      </c>
      <c r="C23" s="795" t="s">
        <v>556</v>
      </c>
      <c r="D23" s="796" t="s">
        <v>557</v>
      </c>
      <c r="E23" s="798" t="s">
        <v>10</v>
      </c>
      <c r="F23" s="798" t="n">
        <v>7</v>
      </c>
      <c r="G23" s="798" t="n">
        <v>6</v>
      </c>
      <c r="H23" s="798" t="s">
        <v>10</v>
      </c>
      <c r="I23" s="798" t="s">
        <v>10</v>
      </c>
      <c r="J23" s="798" t="s">
        <v>10</v>
      </c>
      <c r="K23" s="798" t="s">
        <v>10</v>
      </c>
      <c r="L23" s="798" t="s">
        <v>10</v>
      </c>
      <c r="M23" s="798" t="s">
        <v>10</v>
      </c>
      <c r="N23" s="798" t="s">
        <v>10</v>
      </c>
      <c r="O23" s="798" t="n">
        <v>19</v>
      </c>
    </row>
    <row r="24" customFormat="false" ht="11.25" hidden="false" customHeight="false" outlineLevel="0" collapsed="false">
      <c r="A24" s="793"/>
      <c r="B24" s="794"/>
      <c r="C24" s="794"/>
      <c r="D24" s="802" t="s">
        <v>558</v>
      </c>
      <c r="E24" s="803" t="n">
        <v>8</v>
      </c>
      <c r="F24" s="803" t="n">
        <v>10</v>
      </c>
      <c r="G24" s="803" t="n">
        <v>14</v>
      </c>
      <c r="H24" s="803" t="n">
        <v>9</v>
      </c>
      <c r="I24" s="803" t="n">
        <v>8</v>
      </c>
      <c r="J24" s="803" t="s">
        <v>10</v>
      </c>
      <c r="K24" s="803" t="s">
        <v>10</v>
      </c>
      <c r="L24" s="803" t="s">
        <v>10</v>
      </c>
      <c r="M24" s="803" t="s">
        <v>10</v>
      </c>
      <c r="N24" s="803" t="s">
        <v>10</v>
      </c>
      <c r="O24" s="803" t="n">
        <v>56</v>
      </c>
    </row>
    <row r="25" customFormat="false" ht="11.25" hidden="false" customHeight="false" outlineLevel="0" collapsed="false">
      <c r="A25" s="793"/>
      <c r="B25" s="794"/>
      <c r="C25" s="794"/>
      <c r="D25" s="802" t="s">
        <v>559</v>
      </c>
      <c r="E25" s="803" t="s">
        <v>10</v>
      </c>
      <c r="F25" s="803" t="s">
        <v>10</v>
      </c>
      <c r="G25" s="803" t="s">
        <v>10</v>
      </c>
      <c r="H25" s="803" t="s">
        <v>10</v>
      </c>
      <c r="I25" s="803" t="s">
        <v>10</v>
      </c>
      <c r="J25" s="803" t="s">
        <v>10</v>
      </c>
      <c r="K25" s="803" t="s">
        <v>10</v>
      </c>
      <c r="L25" s="803" t="s">
        <v>10</v>
      </c>
      <c r="M25" s="803" t="s">
        <v>10</v>
      </c>
      <c r="N25" s="803" t="s">
        <v>10</v>
      </c>
      <c r="O25" s="803" t="n">
        <v>21</v>
      </c>
    </row>
    <row r="26" customFormat="false" ht="11.25" hidden="false" customHeight="false" outlineLevel="0" collapsed="false">
      <c r="A26" s="793"/>
      <c r="B26" s="794"/>
      <c r="C26" s="794"/>
      <c r="D26" s="802" t="s">
        <v>560</v>
      </c>
      <c r="E26" s="803" t="s">
        <v>10</v>
      </c>
      <c r="F26" s="803" t="s">
        <v>10</v>
      </c>
      <c r="G26" s="803" t="s">
        <v>10</v>
      </c>
      <c r="H26" s="803" t="s">
        <v>10</v>
      </c>
      <c r="I26" s="803" t="s">
        <v>10</v>
      </c>
      <c r="J26" s="803" t="s">
        <v>10</v>
      </c>
      <c r="K26" s="803" t="s">
        <v>10</v>
      </c>
      <c r="L26" s="803" t="s">
        <v>10</v>
      </c>
      <c r="M26" s="803" t="s">
        <v>10</v>
      </c>
      <c r="N26" s="803" t="s">
        <v>10</v>
      </c>
      <c r="O26" s="803" t="s">
        <v>10</v>
      </c>
    </row>
    <row r="27" customFormat="false" ht="11.25" hidden="false" customHeight="true" outlineLevel="0" collapsed="false">
      <c r="A27" s="793"/>
      <c r="B27" s="794"/>
      <c r="C27" s="799" t="s">
        <v>4</v>
      </c>
      <c r="D27" s="799"/>
      <c r="E27" s="801" t="n">
        <v>16</v>
      </c>
      <c r="F27" s="801" t="n">
        <v>23</v>
      </c>
      <c r="G27" s="801" t="n">
        <v>25</v>
      </c>
      <c r="H27" s="801" t="n">
        <v>15</v>
      </c>
      <c r="I27" s="801" t="n">
        <v>9</v>
      </c>
      <c r="J27" s="801" t="s">
        <v>10</v>
      </c>
      <c r="K27" s="801" t="s">
        <v>10</v>
      </c>
      <c r="L27" s="801" t="s">
        <v>10</v>
      </c>
      <c r="M27" s="801" t="s">
        <v>10</v>
      </c>
      <c r="N27" s="801" t="s">
        <v>10</v>
      </c>
      <c r="O27" s="801" t="n">
        <v>100</v>
      </c>
    </row>
    <row r="28" customFormat="false" ht="11.25" hidden="false" customHeight="true" outlineLevel="0" collapsed="false">
      <c r="A28" s="793" t="s">
        <v>600</v>
      </c>
      <c r="B28" s="794" t="s">
        <v>470</v>
      </c>
      <c r="C28" s="795" t="s">
        <v>556</v>
      </c>
      <c r="D28" s="796" t="s">
        <v>558</v>
      </c>
      <c r="E28" s="797" t="s">
        <v>10</v>
      </c>
      <c r="F28" s="797" t="s">
        <v>10</v>
      </c>
      <c r="G28" s="797" t="s">
        <v>10</v>
      </c>
      <c r="H28" s="797" t="s">
        <v>10</v>
      </c>
      <c r="I28" s="797" t="s">
        <v>10</v>
      </c>
      <c r="J28" s="797" t="s">
        <v>10</v>
      </c>
      <c r="K28" s="797" t="s">
        <v>10</v>
      </c>
      <c r="L28" s="798" t="s">
        <v>10</v>
      </c>
      <c r="M28" s="797" t="s">
        <v>10</v>
      </c>
      <c r="N28" s="797" t="s">
        <v>10</v>
      </c>
      <c r="O28" s="798" t="s">
        <v>10</v>
      </c>
    </row>
    <row r="29" customFormat="false" ht="11.25" hidden="false" customHeight="false" outlineLevel="0" collapsed="false">
      <c r="A29" s="793"/>
      <c r="B29" s="794"/>
      <c r="C29" s="794"/>
      <c r="D29" s="802" t="s">
        <v>559</v>
      </c>
      <c r="E29" s="804" t="s">
        <v>10</v>
      </c>
      <c r="F29" s="804" t="s">
        <v>10</v>
      </c>
      <c r="G29" s="804" t="s">
        <v>10</v>
      </c>
      <c r="H29" s="804" t="s">
        <v>10</v>
      </c>
      <c r="I29" s="804" t="s">
        <v>10</v>
      </c>
      <c r="J29" s="804" t="s">
        <v>10</v>
      </c>
      <c r="K29" s="804" t="s">
        <v>10</v>
      </c>
      <c r="L29" s="803" t="s">
        <v>10</v>
      </c>
      <c r="M29" s="804" t="s">
        <v>10</v>
      </c>
      <c r="N29" s="804" t="s">
        <v>10</v>
      </c>
      <c r="O29" s="803" t="s">
        <v>10</v>
      </c>
    </row>
    <row r="30" customFormat="false" ht="11.25" hidden="false" customHeight="true" outlineLevel="0" collapsed="false">
      <c r="A30" s="793"/>
      <c r="B30" s="794"/>
      <c r="C30" s="799" t="s">
        <v>4</v>
      </c>
      <c r="D30" s="799"/>
      <c r="E30" s="800" t="s">
        <v>10</v>
      </c>
      <c r="F30" s="800" t="s">
        <v>10</v>
      </c>
      <c r="G30" s="800" t="s">
        <v>10</v>
      </c>
      <c r="H30" s="800" t="s">
        <v>10</v>
      </c>
      <c r="I30" s="800" t="s">
        <v>10</v>
      </c>
      <c r="J30" s="800" t="s">
        <v>10</v>
      </c>
      <c r="K30" s="800" t="s">
        <v>10</v>
      </c>
      <c r="L30" s="801" t="s">
        <v>10</v>
      </c>
      <c r="M30" s="800" t="s">
        <v>10</v>
      </c>
      <c r="N30" s="800" t="s">
        <v>10</v>
      </c>
      <c r="O30" s="801" t="s">
        <v>10</v>
      </c>
    </row>
    <row r="31" customFormat="false" ht="11.25" hidden="false" customHeight="true" outlineLevel="0" collapsed="false">
      <c r="A31" s="793"/>
      <c r="B31" s="794" t="s">
        <v>4</v>
      </c>
      <c r="C31" s="795" t="s">
        <v>556</v>
      </c>
      <c r="D31" s="796" t="s">
        <v>558</v>
      </c>
      <c r="E31" s="797" t="s">
        <v>10</v>
      </c>
      <c r="F31" s="797" t="s">
        <v>10</v>
      </c>
      <c r="G31" s="797" t="s">
        <v>10</v>
      </c>
      <c r="H31" s="797" t="s">
        <v>10</v>
      </c>
      <c r="I31" s="797" t="s">
        <v>10</v>
      </c>
      <c r="J31" s="797" t="s">
        <v>10</v>
      </c>
      <c r="K31" s="797" t="s">
        <v>10</v>
      </c>
      <c r="L31" s="798" t="s">
        <v>10</v>
      </c>
      <c r="M31" s="797" t="s">
        <v>10</v>
      </c>
      <c r="N31" s="797" t="s">
        <v>10</v>
      </c>
      <c r="O31" s="798" t="s">
        <v>10</v>
      </c>
    </row>
    <row r="32" customFormat="false" ht="11.25" hidden="false" customHeight="false" outlineLevel="0" collapsed="false">
      <c r="A32" s="793"/>
      <c r="B32" s="794"/>
      <c r="C32" s="794"/>
      <c r="D32" s="802" t="s">
        <v>559</v>
      </c>
      <c r="E32" s="804" t="s">
        <v>10</v>
      </c>
      <c r="F32" s="804" t="s">
        <v>10</v>
      </c>
      <c r="G32" s="804" t="s">
        <v>10</v>
      </c>
      <c r="H32" s="804" t="s">
        <v>10</v>
      </c>
      <c r="I32" s="804" t="s">
        <v>10</v>
      </c>
      <c r="J32" s="804" t="s">
        <v>10</v>
      </c>
      <c r="K32" s="804" t="s">
        <v>10</v>
      </c>
      <c r="L32" s="803" t="s">
        <v>10</v>
      </c>
      <c r="M32" s="804" t="s">
        <v>10</v>
      </c>
      <c r="N32" s="804" t="s">
        <v>10</v>
      </c>
      <c r="O32" s="803" t="s">
        <v>10</v>
      </c>
    </row>
    <row r="33" customFormat="false" ht="11.25" hidden="false" customHeight="true" outlineLevel="0" collapsed="false">
      <c r="A33" s="793"/>
      <c r="B33" s="794"/>
      <c r="C33" s="799" t="s">
        <v>4</v>
      </c>
      <c r="D33" s="799"/>
      <c r="E33" s="800" t="s">
        <v>10</v>
      </c>
      <c r="F33" s="800" t="s">
        <v>10</v>
      </c>
      <c r="G33" s="800" t="s">
        <v>10</v>
      </c>
      <c r="H33" s="800" t="s">
        <v>10</v>
      </c>
      <c r="I33" s="800" t="s">
        <v>10</v>
      </c>
      <c r="J33" s="800" t="s">
        <v>10</v>
      </c>
      <c r="K33" s="800" t="s">
        <v>10</v>
      </c>
      <c r="L33" s="801" t="s">
        <v>10</v>
      </c>
      <c r="M33" s="800" t="s">
        <v>10</v>
      </c>
      <c r="N33" s="800" t="s">
        <v>10</v>
      </c>
      <c r="O33" s="801" t="s">
        <v>10</v>
      </c>
    </row>
    <row r="34" customFormat="false" ht="11.25" hidden="false" customHeight="true" outlineLevel="0" collapsed="false">
      <c r="A34" s="793" t="s">
        <v>33</v>
      </c>
      <c r="B34" s="794" t="s">
        <v>470</v>
      </c>
      <c r="C34" s="795" t="s">
        <v>556</v>
      </c>
      <c r="D34" s="796" t="s">
        <v>558</v>
      </c>
      <c r="E34" s="797" t="s">
        <v>10</v>
      </c>
      <c r="F34" s="797" t="s">
        <v>10</v>
      </c>
      <c r="G34" s="797" t="s">
        <v>10</v>
      </c>
      <c r="H34" s="798" t="s">
        <v>10</v>
      </c>
      <c r="I34" s="797" t="s">
        <v>10</v>
      </c>
      <c r="J34" s="797" t="s">
        <v>10</v>
      </c>
      <c r="K34" s="798" t="s">
        <v>10</v>
      </c>
      <c r="L34" s="797" t="s">
        <v>10</v>
      </c>
      <c r="M34" s="798" t="s">
        <v>10</v>
      </c>
      <c r="N34" s="798" t="s">
        <v>10</v>
      </c>
      <c r="O34" s="798" t="s">
        <v>10</v>
      </c>
    </row>
    <row r="35" customFormat="false" ht="11.25" hidden="false" customHeight="false" outlineLevel="0" collapsed="false">
      <c r="A35" s="793"/>
      <c r="B35" s="794"/>
      <c r="C35" s="794"/>
      <c r="D35" s="802" t="s">
        <v>559</v>
      </c>
      <c r="E35" s="804" t="s">
        <v>10</v>
      </c>
      <c r="F35" s="804" t="s">
        <v>10</v>
      </c>
      <c r="G35" s="804" t="s">
        <v>10</v>
      </c>
      <c r="H35" s="803" t="s">
        <v>10</v>
      </c>
      <c r="I35" s="804" t="s">
        <v>10</v>
      </c>
      <c r="J35" s="804" t="s">
        <v>10</v>
      </c>
      <c r="K35" s="803" t="s">
        <v>10</v>
      </c>
      <c r="L35" s="804" t="s">
        <v>10</v>
      </c>
      <c r="M35" s="803" t="s">
        <v>10</v>
      </c>
      <c r="N35" s="803" t="s">
        <v>10</v>
      </c>
      <c r="O35" s="803" t="s">
        <v>10</v>
      </c>
    </row>
    <row r="36" customFormat="false" ht="11.25" hidden="false" customHeight="true" outlineLevel="0" collapsed="false">
      <c r="A36" s="793"/>
      <c r="B36" s="794"/>
      <c r="C36" s="799" t="s">
        <v>4</v>
      </c>
      <c r="D36" s="799"/>
      <c r="E36" s="800" t="s">
        <v>10</v>
      </c>
      <c r="F36" s="800" t="s">
        <v>10</v>
      </c>
      <c r="G36" s="800" t="s">
        <v>10</v>
      </c>
      <c r="H36" s="801" t="s">
        <v>10</v>
      </c>
      <c r="I36" s="800" t="s">
        <v>10</v>
      </c>
      <c r="J36" s="800" t="s">
        <v>10</v>
      </c>
      <c r="K36" s="801" t="s">
        <v>10</v>
      </c>
      <c r="L36" s="800" t="s">
        <v>10</v>
      </c>
      <c r="M36" s="801" t="s">
        <v>10</v>
      </c>
      <c r="N36" s="801" t="s">
        <v>10</v>
      </c>
      <c r="O36" s="801" t="n">
        <v>6</v>
      </c>
    </row>
    <row r="37" customFormat="false" ht="11.25" hidden="false" customHeight="true" outlineLevel="0" collapsed="false">
      <c r="A37" s="793"/>
      <c r="B37" s="794" t="s">
        <v>473</v>
      </c>
      <c r="C37" s="795" t="s">
        <v>556</v>
      </c>
      <c r="D37" s="796" t="s">
        <v>557</v>
      </c>
      <c r="E37" s="798" t="s">
        <v>10</v>
      </c>
      <c r="F37" s="798" t="s">
        <v>10</v>
      </c>
      <c r="G37" s="797" t="s">
        <v>10</v>
      </c>
      <c r="H37" s="798" t="s">
        <v>10</v>
      </c>
      <c r="I37" s="797" t="s">
        <v>10</v>
      </c>
      <c r="J37" s="797" t="s">
        <v>10</v>
      </c>
      <c r="K37" s="797" t="s">
        <v>10</v>
      </c>
      <c r="L37" s="797" t="s">
        <v>10</v>
      </c>
      <c r="M37" s="797" t="s">
        <v>10</v>
      </c>
      <c r="N37" s="797" t="s">
        <v>10</v>
      </c>
      <c r="O37" s="798" t="s">
        <v>10</v>
      </c>
    </row>
    <row r="38" customFormat="false" ht="11.25" hidden="false" customHeight="false" outlineLevel="0" collapsed="false">
      <c r="A38" s="793"/>
      <c r="B38" s="794"/>
      <c r="C38" s="794"/>
      <c r="D38" s="802" t="s">
        <v>559</v>
      </c>
      <c r="E38" s="803" t="s">
        <v>10</v>
      </c>
      <c r="F38" s="803" t="s">
        <v>10</v>
      </c>
      <c r="G38" s="804" t="s">
        <v>10</v>
      </c>
      <c r="H38" s="803" t="s">
        <v>10</v>
      </c>
      <c r="I38" s="804" t="s">
        <v>10</v>
      </c>
      <c r="J38" s="804" t="s">
        <v>10</v>
      </c>
      <c r="K38" s="804" t="s">
        <v>10</v>
      </c>
      <c r="L38" s="804" t="s">
        <v>10</v>
      </c>
      <c r="M38" s="804" t="s">
        <v>10</v>
      </c>
      <c r="N38" s="804" t="s">
        <v>10</v>
      </c>
      <c r="O38" s="803" t="s">
        <v>10</v>
      </c>
    </row>
    <row r="39" customFormat="false" ht="11.25" hidden="false" customHeight="true" outlineLevel="0" collapsed="false">
      <c r="A39" s="793"/>
      <c r="B39" s="794"/>
      <c r="C39" s="799" t="s">
        <v>4</v>
      </c>
      <c r="D39" s="799"/>
      <c r="E39" s="801" t="s">
        <v>10</v>
      </c>
      <c r="F39" s="801" t="s">
        <v>10</v>
      </c>
      <c r="G39" s="800" t="s">
        <v>10</v>
      </c>
      <c r="H39" s="801" t="s">
        <v>10</v>
      </c>
      <c r="I39" s="800" t="s">
        <v>10</v>
      </c>
      <c r="J39" s="800" t="s">
        <v>10</v>
      </c>
      <c r="K39" s="800" t="s">
        <v>10</v>
      </c>
      <c r="L39" s="800" t="s">
        <v>10</v>
      </c>
      <c r="M39" s="800" t="s">
        <v>10</v>
      </c>
      <c r="N39" s="800" t="s">
        <v>10</v>
      </c>
      <c r="O39" s="801" t="s">
        <v>10</v>
      </c>
    </row>
    <row r="40" customFormat="false" ht="11.25" hidden="false" customHeight="true" outlineLevel="0" collapsed="false">
      <c r="A40" s="793"/>
      <c r="B40" s="794" t="s">
        <v>4</v>
      </c>
      <c r="C40" s="795" t="s">
        <v>556</v>
      </c>
      <c r="D40" s="796" t="s">
        <v>557</v>
      </c>
      <c r="E40" s="798" t="s">
        <v>10</v>
      </c>
      <c r="F40" s="798" t="s">
        <v>10</v>
      </c>
      <c r="G40" s="797" t="s">
        <v>10</v>
      </c>
      <c r="H40" s="798" t="s">
        <v>10</v>
      </c>
      <c r="I40" s="797" t="s">
        <v>10</v>
      </c>
      <c r="J40" s="797" t="s">
        <v>10</v>
      </c>
      <c r="K40" s="798" t="s">
        <v>10</v>
      </c>
      <c r="L40" s="797" t="s">
        <v>10</v>
      </c>
      <c r="M40" s="798" t="s">
        <v>10</v>
      </c>
      <c r="N40" s="798" t="s">
        <v>10</v>
      </c>
      <c r="O40" s="798" t="s">
        <v>10</v>
      </c>
    </row>
    <row r="41" customFormat="false" ht="11.25" hidden="false" customHeight="false" outlineLevel="0" collapsed="false">
      <c r="A41" s="793"/>
      <c r="B41" s="794"/>
      <c r="C41" s="794"/>
      <c r="D41" s="802" t="s">
        <v>558</v>
      </c>
      <c r="E41" s="803" t="s">
        <v>10</v>
      </c>
      <c r="F41" s="803" t="s">
        <v>10</v>
      </c>
      <c r="G41" s="804" t="s">
        <v>10</v>
      </c>
      <c r="H41" s="803" t="s">
        <v>10</v>
      </c>
      <c r="I41" s="804" t="s">
        <v>10</v>
      </c>
      <c r="J41" s="804" t="s">
        <v>10</v>
      </c>
      <c r="K41" s="803" t="s">
        <v>10</v>
      </c>
      <c r="L41" s="804" t="s">
        <v>10</v>
      </c>
      <c r="M41" s="803" t="s">
        <v>10</v>
      </c>
      <c r="N41" s="803" t="s">
        <v>10</v>
      </c>
      <c r="O41" s="803" t="s">
        <v>10</v>
      </c>
    </row>
    <row r="42" customFormat="false" ht="11.25" hidden="false" customHeight="false" outlineLevel="0" collapsed="false">
      <c r="A42" s="793"/>
      <c r="B42" s="794"/>
      <c r="C42" s="794"/>
      <c r="D42" s="802" t="s">
        <v>559</v>
      </c>
      <c r="E42" s="803" t="s">
        <v>10</v>
      </c>
      <c r="F42" s="803" t="s">
        <v>10</v>
      </c>
      <c r="G42" s="804" t="s">
        <v>10</v>
      </c>
      <c r="H42" s="803" t="s">
        <v>10</v>
      </c>
      <c r="I42" s="804" t="s">
        <v>10</v>
      </c>
      <c r="J42" s="804" t="s">
        <v>10</v>
      </c>
      <c r="K42" s="803" t="s">
        <v>10</v>
      </c>
      <c r="L42" s="804" t="s">
        <v>10</v>
      </c>
      <c r="M42" s="803" t="s">
        <v>10</v>
      </c>
      <c r="N42" s="803" t="s">
        <v>10</v>
      </c>
      <c r="O42" s="803" t="s">
        <v>10</v>
      </c>
    </row>
    <row r="43" customFormat="false" ht="11.25" hidden="false" customHeight="true" outlineLevel="0" collapsed="false">
      <c r="A43" s="793"/>
      <c r="B43" s="794"/>
      <c r="C43" s="799" t="s">
        <v>4</v>
      </c>
      <c r="D43" s="799"/>
      <c r="E43" s="801" t="s">
        <v>10</v>
      </c>
      <c r="F43" s="801" t="s">
        <v>10</v>
      </c>
      <c r="G43" s="800" t="s">
        <v>10</v>
      </c>
      <c r="H43" s="801" t="s">
        <v>10</v>
      </c>
      <c r="I43" s="800" t="s">
        <v>10</v>
      </c>
      <c r="J43" s="800" t="s">
        <v>10</v>
      </c>
      <c r="K43" s="801" t="s">
        <v>10</v>
      </c>
      <c r="L43" s="800" t="s">
        <v>10</v>
      </c>
      <c r="M43" s="801" t="s">
        <v>10</v>
      </c>
      <c r="N43" s="801" t="s">
        <v>10</v>
      </c>
      <c r="O43" s="801" t="n">
        <v>10</v>
      </c>
    </row>
    <row r="44" customFormat="false" ht="11.25" hidden="false" customHeight="true" outlineLevel="0" collapsed="false">
      <c r="A44" s="793" t="s">
        <v>13</v>
      </c>
      <c r="B44" s="794" t="s">
        <v>470</v>
      </c>
      <c r="C44" s="795" t="s">
        <v>556</v>
      </c>
      <c r="D44" s="796" t="s">
        <v>557</v>
      </c>
      <c r="E44" s="798" t="s">
        <v>10</v>
      </c>
      <c r="F44" s="797" t="s">
        <v>10</v>
      </c>
      <c r="G44" s="798" t="s">
        <v>10</v>
      </c>
      <c r="H44" s="797" t="s">
        <v>10</v>
      </c>
      <c r="I44" s="797" t="s">
        <v>10</v>
      </c>
      <c r="J44" s="797" t="s">
        <v>10</v>
      </c>
      <c r="K44" s="798" t="s">
        <v>10</v>
      </c>
      <c r="L44" s="797" t="s">
        <v>10</v>
      </c>
      <c r="M44" s="798" t="s">
        <v>10</v>
      </c>
      <c r="N44" s="797" t="s">
        <v>10</v>
      </c>
      <c r="O44" s="798" t="s">
        <v>10</v>
      </c>
    </row>
    <row r="45" customFormat="false" ht="11.25" hidden="false" customHeight="false" outlineLevel="0" collapsed="false">
      <c r="A45" s="793"/>
      <c r="B45" s="794"/>
      <c r="C45" s="794"/>
      <c r="D45" s="802" t="s">
        <v>558</v>
      </c>
      <c r="E45" s="803" t="s">
        <v>10</v>
      </c>
      <c r="F45" s="804" t="s">
        <v>10</v>
      </c>
      <c r="G45" s="803" t="s">
        <v>10</v>
      </c>
      <c r="H45" s="804" t="s">
        <v>10</v>
      </c>
      <c r="I45" s="804" t="s">
        <v>10</v>
      </c>
      <c r="J45" s="804" t="s">
        <v>10</v>
      </c>
      <c r="K45" s="803" t="s">
        <v>10</v>
      </c>
      <c r="L45" s="804" t="s">
        <v>10</v>
      </c>
      <c r="M45" s="803" t="s">
        <v>10</v>
      </c>
      <c r="N45" s="804" t="s">
        <v>10</v>
      </c>
      <c r="O45" s="803" t="s">
        <v>10</v>
      </c>
    </row>
    <row r="46" customFormat="false" ht="11.25" hidden="false" customHeight="false" outlineLevel="0" collapsed="false">
      <c r="A46" s="793"/>
      <c r="B46" s="794"/>
      <c r="C46" s="794"/>
      <c r="D46" s="802" t="s">
        <v>559</v>
      </c>
      <c r="E46" s="803" t="s">
        <v>10</v>
      </c>
      <c r="F46" s="804" t="s">
        <v>10</v>
      </c>
      <c r="G46" s="803" t="s">
        <v>10</v>
      </c>
      <c r="H46" s="804" t="s">
        <v>10</v>
      </c>
      <c r="I46" s="804" t="s">
        <v>10</v>
      </c>
      <c r="J46" s="804" t="s">
        <v>10</v>
      </c>
      <c r="K46" s="803" t="s">
        <v>10</v>
      </c>
      <c r="L46" s="804" t="s">
        <v>10</v>
      </c>
      <c r="M46" s="803" t="s">
        <v>10</v>
      </c>
      <c r="N46" s="804" t="s">
        <v>10</v>
      </c>
      <c r="O46" s="803" t="s">
        <v>10</v>
      </c>
    </row>
    <row r="47" customFormat="false" ht="11.25" hidden="false" customHeight="true" outlineLevel="0" collapsed="false">
      <c r="A47" s="793"/>
      <c r="B47" s="794"/>
      <c r="C47" s="799" t="s">
        <v>4</v>
      </c>
      <c r="D47" s="799"/>
      <c r="E47" s="801" t="s">
        <v>10</v>
      </c>
      <c r="F47" s="800" t="s">
        <v>10</v>
      </c>
      <c r="G47" s="801" t="s">
        <v>10</v>
      </c>
      <c r="H47" s="800" t="s">
        <v>10</v>
      </c>
      <c r="I47" s="800" t="s">
        <v>10</v>
      </c>
      <c r="J47" s="800" t="s">
        <v>10</v>
      </c>
      <c r="K47" s="801" t="s">
        <v>10</v>
      </c>
      <c r="L47" s="800" t="s">
        <v>10</v>
      </c>
      <c r="M47" s="801" t="s">
        <v>10</v>
      </c>
      <c r="N47" s="800" t="s">
        <v>10</v>
      </c>
      <c r="O47" s="801" t="s">
        <v>10</v>
      </c>
    </row>
    <row r="48" customFormat="false" ht="11.25" hidden="false" customHeight="true" outlineLevel="0" collapsed="false">
      <c r="A48" s="793"/>
      <c r="B48" s="794" t="s">
        <v>473</v>
      </c>
      <c r="C48" s="795" t="s">
        <v>556</v>
      </c>
      <c r="D48" s="796" t="s">
        <v>558</v>
      </c>
      <c r="E48" s="797" t="s">
        <v>10</v>
      </c>
      <c r="F48" s="798" t="s">
        <v>10</v>
      </c>
      <c r="G48" s="797" t="s">
        <v>10</v>
      </c>
      <c r="H48" s="797" t="s">
        <v>10</v>
      </c>
      <c r="I48" s="798" t="s">
        <v>10</v>
      </c>
      <c r="J48" s="797" t="s">
        <v>10</v>
      </c>
      <c r="K48" s="797" t="s">
        <v>10</v>
      </c>
      <c r="L48" s="797" t="s">
        <v>10</v>
      </c>
      <c r="M48" s="797" t="s">
        <v>10</v>
      </c>
      <c r="N48" s="797" t="s">
        <v>10</v>
      </c>
      <c r="O48" s="798" t="s">
        <v>10</v>
      </c>
    </row>
    <row r="49" customFormat="false" ht="11.25" hidden="false" customHeight="false" outlineLevel="0" collapsed="false">
      <c r="A49" s="793"/>
      <c r="B49" s="794"/>
      <c r="C49" s="794"/>
      <c r="D49" s="802" t="s">
        <v>559</v>
      </c>
      <c r="E49" s="804" t="s">
        <v>10</v>
      </c>
      <c r="F49" s="803" t="s">
        <v>10</v>
      </c>
      <c r="G49" s="804" t="s">
        <v>10</v>
      </c>
      <c r="H49" s="804" t="s">
        <v>10</v>
      </c>
      <c r="I49" s="803" t="s">
        <v>10</v>
      </c>
      <c r="J49" s="804" t="s">
        <v>10</v>
      </c>
      <c r="K49" s="804" t="s">
        <v>10</v>
      </c>
      <c r="L49" s="804" t="s">
        <v>10</v>
      </c>
      <c r="M49" s="804" t="s">
        <v>10</v>
      </c>
      <c r="N49" s="804" t="s">
        <v>10</v>
      </c>
      <c r="O49" s="803" t="s">
        <v>10</v>
      </c>
    </row>
    <row r="50" customFormat="false" ht="11.25" hidden="false" customHeight="true" outlineLevel="0" collapsed="false">
      <c r="A50" s="793"/>
      <c r="B50" s="794"/>
      <c r="C50" s="799" t="s">
        <v>4</v>
      </c>
      <c r="D50" s="799"/>
      <c r="E50" s="800" t="s">
        <v>10</v>
      </c>
      <c r="F50" s="801" t="s">
        <v>10</v>
      </c>
      <c r="G50" s="800" t="s">
        <v>10</v>
      </c>
      <c r="H50" s="800" t="s">
        <v>10</v>
      </c>
      <c r="I50" s="801" t="s">
        <v>10</v>
      </c>
      <c r="J50" s="800" t="s">
        <v>10</v>
      </c>
      <c r="K50" s="800" t="s">
        <v>10</v>
      </c>
      <c r="L50" s="800" t="s">
        <v>10</v>
      </c>
      <c r="M50" s="800" t="s">
        <v>10</v>
      </c>
      <c r="N50" s="800" t="s">
        <v>10</v>
      </c>
      <c r="O50" s="801" t="s">
        <v>10</v>
      </c>
    </row>
    <row r="51" customFormat="false" ht="11.25" hidden="false" customHeight="true" outlineLevel="0" collapsed="false">
      <c r="A51" s="793"/>
      <c r="B51" s="794" t="s">
        <v>4</v>
      </c>
      <c r="C51" s="795" t="s">
        <v>556</v>
      </c>
      <c r="D51" s="796" t="s">
        <v>557</v>
      </c>
      <c r="E51" s="798" t="s">
        <v>10</v>
      </c>
      <c r="F51" s="798" t="s">
        <v>10</v>
      </c>
      <c r="G51" s="798" t="s">
        <v>10</v>
      </c>
      <c r="H51" s="797" t="s">
        <v>10</v>
      </c>
      <c r="I51" s="798" t="s">
        <v>10</v>
      </c>
      <c r="J51" s="797" t="s">
        <v>10</v>
      </c>
      <c r="K51" s="798" t="s">
        <v>10</v>
      </c>
      <c r="L51" s="797" t="s">
        <v>10</v>
      </c>
      <c r="M51" s="798" t="s">
        <v>10</v>
      </c>
      <c r="N51" s="797" t="s">
        <v>10</v>
      </c>
      <c r="O51" s="798" t="s">
        <v>10</v>
      </c>
    </row>
    <row r="52" customFormat="false" ht="11.25" hidden="false" customHeight="false" outlineLevel="0" collapsed="false">
      <c r="A52" s="793"/>
      <c r="B52" s="794"/>
      <c r="C52" s="794"/>
      <c r="D52" s="802" t="s">
        <v>558</v>
      </c>
      <c r="E52" s="803" t="s">
        <v>10</v>
      </c>
      <c r="F52" s="803" t="s">
        <v>10</v>
      </c>
      <c r="G52" s="803" t="s">
        <v>10</v>
      </c>
      <c r="H52" s="804" t="s">
        <v>10</v>
      </c>
      <c r="I52" s="803" t="s">
        <v>10</v>
      </c>
      <c r="J52" s="804" t="s">
        <v>10</v>
      </c>
      <c r="K52" s="803" t="s">
        <v>10</v>
      </c>
      <c r="L52" s="804" t="s">
        <v>10</v>
      </c>
      <c r="M52" s="803" t="s">
        <v>10</v>
      </c>
      <c r="N52" s="804" t="s">
        <v>10</v>
      </c>
      <c r="O52" s="803" t="s">
        <v>10</v>
      </c>
    </row>
    <row r="53" customFormat="false" ht="11.25" hidden="false" customHeight="false" outlineLevel="0" collapsed="false">
      <c r="A53" s="793"/>
      <c r="B53" s="794"/>
      <c r="C53" s="794"/>
      <c r="D53" s="802" t="s">
        <v>559</v>
      </c>
      <c r="E53" s="803" t="s">
        <v>10</v>
      </c>
      <c r="F53" s="803" t="s">
        <v>10</v>
      </c>
      <c r="G53" s="803" t="s">
        <v>10</v>
      </c>
      <c r="H53" s="804" t="s">
        <v>10</v>
      </c>
      <c r="I53" s="803" t="s">
        <v>10</v>
      </c>
      <c r="J53" s="804" t="s">
        <v>10</v>
      </c>
      <c r="K53" s="803" t="s">
        <v>10</v>
      </c>
      <c r="L53" s="804" t="s">
        <v>10</v>
      </c>
      <c r="M53" s="803" t="s">
        <v>10</v>
      </c>
      <c r="N53" s="804" t="s">
        <v>10</v>
      </c>
      <c r="O53" s="803" t="s">
        <v>10</v>
      </c>
    </row>
    <row r="54" customFormat="false" ht="11.25" hidden="false" customHeight="true" outlineLevel="0" collapsed="false">
      <c r="A54" s="793"/>
      <c r="B54" s="794"/>
      <c r="C54" s="799" t="s">
        <v>4</v>
      </c>
      <c r="D54" s="799"/>
      <c r="E54" s="801" t="s">
        <v>10</v>
      </c>
      <c r="F54" s="801" t="s">
        <v>10</v>
      </c>
      <c r="G54" s="801" t="s">
        <v>10</v>
      </c>
      <c r="H54" s="800" t="s">
        <v>10</v>
      </c>
      <c r="I54" s="801" t="s">
        <v>10</v>
      </c>
      <c r="J54" s="800" t="s">
        <v>10</v>
      </c>
      <c r="K54" s="801" t="s">
        <v>10</v>
      </c>
      <c r="L54" s="800" t="s">
        <v>10</v>
      </c>
      <c r="M54" s="801" t="s">
        <v>10</v>
      </c>
      <c r="N54" s="800" t="s">
        <v>10</v>
      </c>
      <c r="O54" s="801" t="n">
        <v>7</v>
      </c>
    </row>
    <row r="55" customFormat="false" ht="12" hidden="false" customHeight="true" outlineLevel="0" collapsed="false">
      <c r="A55" s="793" t="s">
        <v>4</v>
      </c>
      <c r="B55" s="794" t="s">
        <v>470</v>
      </c>
      <c r="C55" s="795" t="s">
        <v>556</v>
      </c>
      <c r="D55" s="796" t="s">
        <v>557</v>
      </c>
      <c r="E55" s="798" t="s">
        <v>10</v>
      </c>
      <c r="F55" s="798" t="s">
        <v>10</v>
      </c>
      <c r="G55" s="798" t="n">
        <v>6</v>
      </c>
      <c r="H55" s="798" t="s">
        <v>10</v>
      </c>
      <c r="I55" s="798" t="s">
        <v>10</v>
      </c>
      <c r="J55" s="798" t="s">
        <v>10</v>
      </c>
      <c r="K55" s="798" t="s">
        <v>10</v>
      </c>
      <c r="L55" s="798" t="s">
        <v>10</v>
      </c>
      <c r="M55" s="798" t="s">
        <v>10</v>
      </c>
      <c r="N55" s="798" t="s">
        <v>10</v>
      </c>
      <c r="O55" s="798" t="n">
        <v>13</v>
      </c>
    </row>
    <row r="56" customFormat="false" ht="11.25" hidden="false" customHeight="false" outlineLevel="0" collapsed="false">
      <c r="A56" s="793"/>
      <c r="B56" s="794"/>
      <c r="C56" s="794"/>
      <c r="D56" s="802" t="s">
        <v>558</v>
      </c>
      <c r="E56" s="803" t="n">
        <v>7</v>
      </c>
      <c r="F56" s="803" t="n">
        <v>7</v>
      </c>
      <c r="G56" s="803" t="n">
        <v>10</v>
      </c>
      <c r="H56" s="803" t="n">
        <v>11</v>
      </c>
      <c r="I56" s="803" t="n">
        <v>7</v>
      </c>
      <c r="J56" s="803" t="s">
        <v>10</v>
      </c>
      <c r="K56" s="803" t="s">
        <v>10</v>
      </c>
      <c r="L56" s="803" t="s">
        <v>10</v>
      </c>
      <c r="M56" s="803" t="s">
        <v>10</v>
      </c>
      <c r="N56" s="803" t="s">
        <v>10</v>
      </c>
      <c r="O56" s="803" t="n">
        <v>56</v>
      </c>
    </row>
    <row r="57" customFormat="false" ht="11.25" hidden="false" customHeight="false" outlineLevel="0" collapsed="false">
      <c r="A57" s="793"/>
      <c r="B57" s="794"/>
      <c r="C57" s="794"/>
      <c r="D57" s="802" t="s">
        <v>559</v>
      </c>
      <c r="E57" s="803" t="n">
        <v>7</v>
      </c>
      <c r="F57" s="803" t="s">
        <v>10</v>
      </c>
      <c r="G57" s="803" t="s">
        <v>10</v>
      </c>
      <c r="H57" s="803" t="s">
        <v>10</v>
      </c>
      <c r="I57" s="803" t="s">
        <v>10</v>
      </c>
      <c r="J57" s="803" t="s">
        <v>10</v>
      </c>
      <c r="K57" s="803" t="s">
        <v>10</v>
      </c>
      <c r="L57" s="803" t="s">
        <v>10</v>
      </c>
      <c r="M57" s="803" t="s">
        <v>10</v>
      </c>
      <c r="N57" s="803" t="s">
        <v>10</v>
      </c>
      <c r="O57" s="803" t="n">
        <v>21</v>
      </c>
    </row>
    <row r="58" customFormat="false" ht="11.25" hidden="false" customHeight="false" outlineLevel="0" collapsed="false">
      <c r="A58" s="793"/>
      <c r="B58" s="794"/>
      <c r="C58" s="794"/>
      <c r="D58" s="802" t="s">
        <v>560</v>
      </c>
      <c r="E58" s="803" t="s">
        <v>10</v>
      </c>
      <c r="F58" s="803" t="s">
        <v>10</v>
      </c>
      <c r="G58" s="803" t="s">
        <v>10</v>
      </c>
      <c r="H58" s="803" t="s">
        <v>10</v>
      </c>
      <c r="I58" s="803" t="s">
        <v>10</v>
      </c>
      <c r="J58" s="803" t="s">
        <v>10</v>
      </c>
      <c r="K58" s="803" t="s">
        <v>10</v>
      </c>
      <c r="L58" s="803" t="s">
        <v>10</v>
      </c>
      <c r="M58" s="803" t="s">
        <v>10</v>
      </c>
      <c r="N58" s="803" t="s">
        <v>10</v>
      </c>
      <c r="O58" s="803" t="s">
        <v>10</v>
      </c>
    </row>
    <row r="59" customFormat="false" ht="11.25" hidden="false" customHeight="true" outlineLevel="0" collapsed="false">
      <c r="A59" s="793"/>
      <c r="B59" s="794"/>
      <c r="C59" s="799" t="s">
        <v>4</v>
      </c>
      <c r="D59" s="799"/>
      <c r="E59" s="801" t="n">
        <v>14</v>
      </c>
      <c r="F59" s="801" t="n">
        <v>12</v>
      </c>
      <c r="G59" s="801" t="n">
        <v>20</v>
      </c>
      <c r="H59" s="801" t="n">
        <v>18</v>
      </c>
      <c r="I59" s="801" t="n">
        <v>8</v>
      </c>
      <c r="J59" s="801" t="s">
        <v>10</v>
      </c>
      <c r="K59" s="801" t="s">
        <v>10</v>
      </c>
      <c r="L59" s="801" t="s">
        <v>10</v>
      </c>
      <c r="M59" s="801" t="s">
        <v>10</v>
      </c>
      <c r="N59" s="801" t="s">
        <v>10</v>
      </c>
      <c r="O59" s="801" t="n">
        <v>91</v>
      </c>
    </row>
    <row r="60" customFormat="false" ht="11.25" hidden="false" customHeight="true" outlineLevel="0" collapsed="false">
      <c r="A60" s="793"/>
      <c r="B60" s="794" t="s">
        <v>473</v>
      </c>
      <c r="C60" s="795" t="s">
        <v>556</v>
      </c>
      <c r="D60" s="796" t="s">
        <v>557</v>
      </c>
      <c r="E60" s="798" t="s">
        <v>10</v>
      </c>
      <c r="F60" s="798" t="n">
        <v>6</v>
      </c>
      <c r="G60" s="798" t="s">
        <v>10</v>
      </c>
      <c r="H60" s="798" t="s">
        <v>10</v>
      </c>
      <c r="I60" s="798" t="s">
        <v>10</v>
      </c>
      <c r="J60" s="798" t="s">
        <v>10</v>
      </c>
      <c r="K60" s="798" t="s">
        <v>10</v>
      </c>
      <c r="L60" s="798" t="s">
        <v>10</v>
      </c>
      <c r="M60" s="798" t="s">
        <v>10</v>
      </c>
      <c r="N60" s="798" t="s">
        <v>10</v>
      </c>
      <c r="O60" s="798" t="n">
        <v>10</v>
      </c>
    </row>
    <row r="61" customFormat="false" ht="11.25" hidden="false" customHeight="false" outlineLevel="0" collapsed="false">
      <c r="A61" s="793"/>
      <c r="B61" s="794"/>
      <c r="C61" s="794"/>
      <c r="D61" s="802" t="s">
        <v>558</v>
      </c>
      <c r="E61" s="803" t="s">
        <v>10</v>
      </c>
      <c r="F61" s="803" t="s">
        <v>10</v>
      </c>
      <c r="G61" s="803" t="s">
        <v>10</v>
      </c>
      <c r="H61" s="803" t="s">
        <v>10</v>
      </c>
      <c r="I61" s="803" t="s">
        <v>10</v>
      </c>
      <c r="J61" s="803" t="s">
        <v>10</v>
      </c>
      <c r="K61" s="803" t="s">
        <v>10</v>
      </c>
      <c r="L61" s="803" t="s">
        <v>10</v>
      </c>
      <c r="M61" s="803" t="s">
        <v>10</v>
      </c>
      <c r="N61" s="803" t="s">
        <v>10</v>
      </c>
      <c r="O61" s="803" t="n">
        <v>11</v>
      </c>
    </row>
    <row r="62" customFormat="false" ht="11.25" hidden="false" customHeight="false" outlineLevel="0" collapsed="false">
      <c r="A62" s="793"/>
      <c r="B62" s="794"/>
      <c r="C62" s="794"/>
      <c r="D62" s="802" t="s">
        <v>559</v>
      </c>
      <c r="E62" s="803" t="s">
        <v>10</v>
      </c>
      <c r="F62" s="803" t="s">
        <v>10</v>
      </c>
      <c r="G62" s="803" t="s">
        <v>10</v>
      </c>
      <c r="H62" s="803" t="s">
        <v>10</v>
      </c>
      <c r="I62" s="803" t="s">
        <v>10</v>
      </c>
      <c r="J62" s="803" t="s">
        <v>10</v>
      </c>
      <c r="K62" s="803" t="s">
        <v>10</v>
      </c>
      <c r="L62" s="803" t="s">
        <v>10</v>
      </c>
      <c r="M62" s="803" t="s">
        <v>10</v>
      </c>
      <c r="N62" s="803" t="s">
        <v>10</v>
      </c>
      <c r="O62" s="803" t="n">
        <v>7</v>
      </c>
    </row>
    <row r="63" customFormat="false" ht="11.25" hidden="false" customHeight="false" outlineLevel="0" collapsed="false">
      <c r="A63" s="793"/>
      <c r="B63" s="794"/>
      <c r="C63" s="794"/>
      <c r="D63" s="802" t="s">
        <v>560</v>
      </c>
      <c r="E63" s="803" t="s">
        <v>10</v>
      </c>
      <c r="F63" s="803" t="s">
        <v>10</v>
      </c>
      <c r="G63" s="803" t="s">
        <v>10</v>
      </c>
      <c r="H63" s="803" t="s">
        <v>10</v>
      </c>
      <c r="I63" s="803" t="s">
        <v>10</v>
      </c>
      <c r="J63" s="803" t="s">
        <v>10</v>
      </c>
      <c r="K63" s="803" t="s">
        <v>10</v>
      </c>
      <c r="L63" s="803" t="s">
        <v>10</v>
      </c>
      <c r="M63" s="803" t="s">
        <v>10</v>
      </c>
      <c r="N63" s="803" t="s">
        <v>10</v>
      </c>
      <c r="O63" s="803" t="s">
        <v>10</v>
      </c>
    </row>
    <row r="64" customFormat="false" ht="11.25" hidden="false" customHeight="true" outlineLevel="0" collapsed="false">
      <c r="A64" s="793"/>
      <c r="B64" s="794"/>
      <c r="C64" s="799" t="s">
        <v>4</v>
      </c>
      <c r="D64" s="799"/>
      <c r="E64" s="803" t="s">
        <v>10</v>
      </c>
      <c r="F64" s="803" t="n">
        <v>14</v>
      </c>
      <c r="G64" s="803" t="n">
        <v>7</v>
      </c>
      <c r="H64" s="803" t="s">
        <v>10</v>
      </c>
      <c r="I64" s="803" t="s">
        <v>10</v>
      </c>
      <c r="J64" s="803" t="s">
        <v>10</v>
      </c>
      <c r="K64" s="803" t="s">
        <v>10</v>
      </c>
      <c r="L64" s="803" t="s">
        <v>10</v>
      </c>
      <c r="M64" s="803" t="s">
        <v>10</v>
      </c>
      <c r="N64" s="803" t="s">
        <v>10</v>
      </c>
      <c r="O64" s="803" t="n">
        <v>31</v>
      </c>
    </row>
    <row r="65" customFormat="false" ht="12" hidden="false" customHeight="true" outlineLevel="0" collapsed="false">
      <c r="A65" s="793"/>
      <c r="B65" s="794" t="s">
        <v>4</v>
      </c>
      <c r="C65" s="795" t="s">
        <v>556</v>
      </c>
      <c r="D65" s="796" t="s">
        <v>557</v>
      </c>
      <c r="E65" s="798" t="s">
        <v>10</v>
      </c>
      <c r="F65" s="798" t="n">
        <v>9</v>
      </c>
      <c r="G65" s="798" t="n">
        <v>7</v>
      </c>
      <c r="H65" s="798" t="s">
        <v>10</v>
      </c>
      <c r="I65" s="798" t="s">
        <v>10</v>
      </c>
      <c r="J65" s="798" t="s">
        <v>10</v>
      </c>
      <c r="K65" s="798" t="s">
        <v>10</v>
      </c>
      <c r="L65" s="798" t="s">
        <v>10</v>
      </c>
      <c r="M65" s="798" t="s">
        <v>10</v>
      </c>
      <c r="N65" s="798" t="s">
        <v>10</v>
      </c>
      <c r="O65" s="798" t="n">
        <v>23</v>
      </c>
    </row>
    <row r="66" customFormat="false" ht="11.25" hidden="false" customHeight="false" outlineLevel="0" collapsed="false">
      <c r="A66" s="793"/>
      <c r="B66" s="794"/>
      <c r="C66" s="794"/>
      <c r="D66" s="802" t="s">
        <v>558</v>
      </c>
      <c r="E66" s="803" t="n">
        <v>8</v>
      </c>
      <c r="F66" s="803" t="n">
        <v>11</v>
      </c>
      <c r="G66" s="803" t="n">
        <v>15</v>
      </c>
      <c r="H66" s="803" t="n">
        <v>11</v>
      </c>
      <c r="I66" s="803" t="n">
        <v>8</v>
      </c>
      <c r="J66" s="803" t="s">
        <v>10</v>
      </c>
      <c r="K66" s="803" t="s">
        <v>10</v>
      </c>
      <c r="L66" s="803" t="s">
        <v>10</v>
      </c>
      <c r="M66" s="803" t="s">
        <v>10</v>
      </c>
      <c r="N66" s="803" t="s">
        <v>10</v>
      </c>
      <c r="O66" s="803" t="n">
        <v>67</v>
      </c>
    </row>
    <row r="67" customFormat="false" ht="11.25" hidden="false" customHeight="false" outlineLevel="0" collapsed="false">
      <c r="A67" s="793"/>
      <c r="B67" s="794"/>
      <c r="C67" s="794"/>
      <c r="D67" s="802" t="s">
        <v>559</v>
      </c>
      <c r="E67" s="803" t="n">
        <v>7</v>
      </c>
      <c r="F67" s="803" t="s">
        <v>10</v>
      </c>
      <c r="G67" s="803" t="s">
        <v>10</v>
      </c>
      <c r="H67" s="803" t="s">
        <v>10</v>
      </c>
      <c r="I67" s="803" t="s">
        <v>10</v>
      </c>
      <c r="J67" s="803" t="s">
        <v>10</v>
      </c>
      <c r="K67" s="803" t="s">
        <v>10</v>
      </c>
      <c r="L67" s="803" t="s">
        <v>10</v>
      </c>
      <c r="M67" s="803" t="s">
        <v>10</v>
      </c>
      <c r="N67" s="803" t="s">
        <v>10</v>
      </c>
      <c r="O67" s="803" t="n">
        <v>28</v>
      </c>
    </row>
    <row r="68" customFormat="false" ht="11.25" hidden="false" customHeight="false" outlineLevel="0" collapsed="false">
      <c r="A68" s="793"/>
      <c r="B68" s="794"/>
      <c r="C68" s="794"/>
      <c r="D68" s="802" t="s">
        <v>560</v>
      </c>
      <c r="E68" s="803" t="s">
        <v>10</v>
      </c>
      <c r="F68" s="803" t="s">
        <v>10</v>
      </c>
      <c r="G68" s="803" t="s">
        <v>10</v>
      </c>
      <c r="H68" s="803" t="s">
        <v>10</v>
      </c>
      <c r="I68" s="803" t="s">
        <v>10</v>
      </c>
      <c r="J68" s="803" t="s">
        <v>10</v>
      </c>
      <c r="K68" s="803" t="s">
        <v>10</v>
      </c>
      <c r="L68" s="803" t="s">
        <v>10</v>
      </c>
      <c r="M68" s="803" t="s">
        <v>10</v>
      </c>
      <c r="N68" s="803" t="s">
        <v>10</v>
      </c>
      <c r="O68" s="803" t="s">
        <v>10</v>
      </c>
    </row>
    <row r="69" customFormat="false" ht="11.25" hidden="false" customHeight="true" outlineLevel="0" collapsed="false">
      <c r="A69" s="793"/>
      <c r="B69" s="794"/>
      <c r="C69" s="799" t="s">
        <v>4</v>
      </c>
      <c r="D69" s="799"/>
      <c r="E69" s="801" t="n">
        <v>19</v>
      </c>
      <c r="F69" s="801" t="n">
        <v>26</v>
      </c>
      <c r="G69" s="801" t="n">
        <v>27</v>
      </c>
      <c r="H69" s="801" t="n">
        <v>19</v>
      </c>
      <c r="I69" s="801" t="n">
        <v>10</v>
      </c>
      <c r="J69" s="801" t="s">
        <v>10</v>
      </c>
      <c r="K69" s="801" t="s">
        <v>10</v>
      </c>
      <c r="L69" s="801" t="s">
        <v>10</v>
      </c>
      <c r="M69" s="801" t="s">
        <v>10</v>
      </c>
      <c r="N69" s="801" t="s">
        <v>10</v>
      </c>
      <c r="O69" s="801" t="n">
        <v>122</v>
      </c>
    </row>
  </sheetData>
  <mergeCells count="63">
    <mergeCell ref="A1:O1"/>
    <mergeCell ref="A2:O2"/>
    <mergeCell ref="A3:A4"/>
    <mergeCell ref="B3:D4"/>
    <mergeCell ref="E3:N3"/>
    <mergeCell ref="O3:O4"/>
    <mergeCell ref="A5:A8"/>
    <mergeCell ref="B5:B6"/>
    <mergeCell ref="C6:D6"/>
    <mergeCell ref="B7:B8"/>
    <mergeCell ref="C8:D8"/>
    <mergeCell ref="A9:A12"/>
    <mergeCell ref="B9:B10"/>
    <mergeCell ref="C10:D10"/>
    <mergeCell ref="B11:B12"/>
    <mergeCell ref="C12:D12"/>
    <mergeCell ref="A13:A27"/>
    <mergeCell ref="B13:B17"/>
    <mergeCell ref="C13:C16"/>
    <mergeCell ref="C17:D17"/>
    <mergeCell ref="B18:B22"/>
    <mergeCell ref="C18:C21"/>
    <mergeCell ref="C22:D22"/>
    <mergeCell ref="B23:B27"/>
    <mergeCell ref="C23:C26"/>
    <mergeCell ref="C27:D27"/>
    <mergeCell ref="A28:A33"/>
    <mergeCell ref="B28:B30"/>
    <mergeCell ref="C28:C29"/>
    <mergeCell ref="C30:D30"/>
    <mergeCell ref="B31:B33"/>
    <mergeCell ref="C31:C32"/>
    <mergeCell ref="C33:D33"/>
    <mergeCell ref="A34:A43"/>
    <mergeCell ref="B34:B36"/>
    <mergeCell ref="C34:C35"/>
    <mergeCell ref="C36:D36"/>
    <mergeCell ref="B37:B39"/>
    <mergeCell ref="C37:C38"/>
    <mergeCell ref="C39:D39"/>
    <mergeCell ref="B40:B43"/>
    <mergeCell ref="C40:C42"/>
    <mergeCell ref="C43:D43"/>
    <mergeCell ref="A44:A54"/>
    <mergeCell ref="B44:B47"/>
    <mergeCell ref="C44:C46"/>
    <mergeCell ref="C47:D47"/>
    <mergeCell ref="B48:B50"/>
    <mergeCell ref="C48:C49"/>
    <mergeCell ref="C50:D50"/>
    <mergeCell ref="B51:B54"/>
    <mergeCell ref="C51:C53"/>
    <mergeCell ref="C54:D54"/>
    <mergeCell ref="A55:A69"/>
    <mergeCell ref="B55:B59"/>
    <mergeCell ref="C55:C58"/>
    <mergeCell ref="C59:D59"/>
    <mergeCell ref="B60:B64"/>
    <mergeCell ref="C60:C63"/>
    <mergeCell ref="C64:D64"/>
    <mergeCell ref="B65:B69"/>
    <mergeCell ref="C65:C68"/>
    <mergeCell ref="C69:D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377" t="s">
        <v>601</v>
      </c>
      <c r="B1" s="377"/>
      <c r="C1" s="377"/>
      <c r="D1" s="377"/>
      <c r="E1" s="377"/>
      <c r="F1" s="377"/>
      <c r="G1" s="377"/>
      <c r="H1" s="377"/>
      <c r="I1" s="377"/>
      <c r="J1" s="377"/>
      <c r="K1" s="377"/>
      <c r="L1" s="377"/>
      <c r="M1" s="377"/>
      <c r="N1" s="377"/>
      <c r="O1" s="378"/>
    </row>
    <row r="2" customFormat="false" ht="11.25" hidden="false" customHeight="false" outlineLevel="0" collapsed="false">
      <c r="A2" s="379" t="s">
        <v>1</v>
      </c>
      <c r="B2" s="379"/>
      <c r="C2" s="379"/>
      <c r="D2" s="379"/>
      <c r="E2" s="379"/>
      <c r="F2" s="379"/>
      <c r="G2" s="379"/>
      <c r="H2" s="379"/>
      <c r="I2" s="379"/>
      <c r="J2" s="379"/>
      <c r="K2" s="379"/>
      <c r="L2" s="379"/>
      <c r="M2" s="379"/>
      <c r="N2" s="379"/>
      <c r="O2" s="378"/>
    </row>
    <row r="3" customFormat="false" ht="12" hidden="false" customHeight="true" outlineLevel="0" collapsed="false">
      <c r="A3" s="805" t="s">
        <v>3</v>
      </c>
      <c r="B3" s="805"/>
      <c r="C3" s="805"/>
      <c r="D3" s="381" t="s">
        <v>70</v>
      </c>
      <c r="E3" s="381"/>
      <c r="F3" s="381"/>
      <c r="G3" s="381"/>
      <c r="H3" s="381"/>
      <c r="I3" s="381"/>
      <c r="J3" s="381"/>
      <c r="K3" s="381"/>
      <c r="L3" s="381"/>
      <c r="M3" s="381"/>
      <c r="N3" s="382" t="s">
        <v>4</v>
      </c>
      <c r="O3" s="378"/>
    </row>
    <row r="4" customFormat="false" ht="11.25" hidden="false" customHeight="false" outlineLevel="0" collapsed="false">
      <c r="A4" s="805"/>
      <c r="B4" s="805"/>
      <c r="C4" s="805"/>
      <c r="D4" s="383" t="s">
        <v>57</v>
      </c>
      <c r="E4" s="384" t="s">
        <v>58</v>
      </c>
      <c r="F4" s="384" t="s">
        <v>59</v>
      </c>
      <c r="G4" s="384" t="s">
        <v>60</v>
      </c>
      <c r="H4" s="384" t="s">
        <v>61</v>
      </c>
      <c r="I4" s="384" t="s">
        <v>62</v>
      </c>
      <c r="J4" s="384" t="s">
        <v>63</v>
      </c>
      <c r="K4" s="384" t="s">
        <v>64</v>
      </c>
      <c r="L4" s="384" t="s">
        <v>65</v>
      </c>
      <c r="M4" s="384" t="s">
        <v>66</v>
      </c>
      <c r="N4" s="382"/>
      <c r="O4" s="378"/>
    </row>
    <row r="5" customFormat="false" ht="33.75" hidden="false" customHeight="true" outlineLevel="0" collapsed="false">
      <c r="A5" s="806" t="s">
        <v>5</v>
      </c>
      <c r="B5" s="385" t="s">
        <v>596</v>
      </c>
      <c r="C5" s="385" t="s">
        <v>599</v>
      </c>
      <c r="D5" s="387" t="s">
        <v>10</v>
      </c>
      <c r="E5" s="387" t="s">
        <v>10</v>
      </c>
      <c r="F5" s="387" t="s">
        <v>10</v>
      </c>
      <c r="G5" s="387" t="s">
        <v>10</v>
      </c>
      <c r="H5" s="387" t="s">
        <v>10</v>
      </c>
      <c r="I5" s="387" t="s">
        <v>10</v>
      </c>
      <c r="J5" s="387" t="s">
        <v>10</v>
      </c>
      <c r="K5" s="387" t="s">
        <v>10</v>
      </c>
      <c r="L5" s="387" t="s">
        <v>10</v>
      </c>
      <c r="M5" s="387" t="s">
        <v>10</v>
      </c>
      <c r="N5" s="388" t="s">
        <v>10</v>
      </c>
      <c r="O5" s="378"/>
    </row>
    <row r="6" customFormat="false" ht="11.25" hidden="false" customHeight="false" outlineLevel="0" collapsed="false">
      <c r="A6" s="806"/>
      <c r="B6" s="806"/>
      <c r="C6" s="385" t="s">
        <v>13</v>
      </c>
      <c r="D6" s="389" t="s">
        <v>10</v>
      </c>
      <c r="E6" s="389" t="s">
        <v>10</v>
      </c>
      <c r="F6" s="389" t="s">
        <v>10</v>
      </c>
      <c r="G6" s="389" t="s">
        <v>10</v>
      </c>
      <c r="H6" s="389" t="s">
        <v>10</v>
      </c>
      <c r="I6" s="389" t="s">
        <v>10</v>
      </c>
      <c r="J6" s="389" t="s">
        <v>10</v>
      </c>
      <c r="K6" s="389" t="s">
        <v>10</v>
      </c>
      <c r="L6" s="389" t="s">
        <v>10</v>
      </c>
      <c r="M6" s="389" t="s">
        <v>10</v>
      </c>
      <c r="N6" s="390" t="s">
        <v>10</v>
      </c>
      <c r="O6" s="378"/>
    </row>
    <row r="7" customFormat="false" ht="11.25" hidden="false" customHeight="false" outlineLevel="0" collapsed="false">
      <c r="A7" s="806"/>
      <c r="B7" s="283"/>
      <c r="C7" s="494" t="s">
        <v>4</v>
      </c>
      <c r="D7" s="391" t="s">
        <v>10</v>
      </c>
      <c r="E7" s="391" t="s">
        <v>10</v>
      </c>
      <c r="F7" s="391" t="s">
        <v>10</v>
      </c>
      <c r="G7" s="391" t="s">
        <v>10</v>
      </c>
      <c r="H7" s="391" t="s">
        <v>10</v>
      </c>
      <c r="I7" s="391" t="s">
        <v>10</v>
      </c>
      <c r="J7" s="391" t="s">
        <v>10</v>
      </c>
      <c r="K7" s="391" t="s">
        <v>10</v>
      </c>
      <c r="L7" s="391" t="s">
        <v>10</v>
      </c>
      <c r="M7" s="391" t="s">
        <v>10</v>
      </c>
      <c r="N7" s="807" t="n">
        <v>6</v>
      </c>
      <c r="O7" s="378"/>
    </row>
    <row r="8" customFormat="false" ht="33.75" hidden="false" customHeight="true" outlineLevel="0" collapsed="false">
      <c r="A8" s="808" t="s">
        <v>6</v>
      </c>
      <c r="B8" s="809" t="s">
        <v>596</v>
      </c>
      <c r="C8" s="809" t="s">
        <v>599</v>
      </c>
      <c r="D8" s="387" t="s">
        <v>10</v>
      </c>
      <c r="E8" s="387" t="s">
        <v>10</v>
      </c>
      <c r="F8" s="387" t="s">
        <v>10</v>
      </c>
      <c r="G8" s="387" t="s">
        <v>10</v>
      </c>
      <c r="H8" s="387" t="s">
        <v>10</v>
      </c>
      <c r="I8" s="387" t="s">
        <v>10</v>
      </c>
      <c r="J8" s="387" t="s">
        <v>10</v>
      </c>
      <c r="K8" s="387" t="s">
        <v>10</v>
      </c>
      <c r="L8" s="387" t="s">
        <v>10</v>
      </c>
      <c r="M8" s="387" t="s">
        <v>10</v>
      </c>
      <c r="N8" s="388" t="n">
        <v>7</v>
      </c>
      <c r="O8" s="378"/>
    </row>
    <row r="9" customFormat="false" ht="11.25" hidden="false" customHeight="false" outlineLevel="0" collapsed="false">
      <c r="A9" s="808"/>
      <c r="B9" s="283"/>
      <c r="C9" s="494" t="s">
        <v>4</v>
      </c>
      <c r="D9" s="391" t="s">
        <v>10</v>
      </c>
      <c r="E9" s="391" t="s">
        <v>10</v>
      </c>
      <c r="F9" s="391" t="s">
        <v>10</v>
      </c>
      <c r="G9" s="391" t="s">
        <v>10</v>
      </c>
      <c r="H9" s="391" t="s">
        <v>10</v>
      </c>
      <c r="I9" s="391" t="s">
        <v>10</v>
      </c>
      <c r="J9" s="391" t="s">
        <v>10</v>
      </c>
      <c r="K9" s="391" t="s">
        <v>10</v>
      </c>
      <c r="L9" s="391" t="s">
        <v>10</v>
      </c>
      <c r="M9" s="391" t="s">
        <v>10</v>
      </c>
      <c r="N9" s="807" t="n">
        <v>7</v>
      </c>
      <c r="O9" s="378"/>
    </row>
    <row r="10" customFormat="false" ht="56.25" hidden="false" customHeight="true" outlineLevel="0" collapsed="false">
      <c r="A10" s="808" t="s">
        <v>7</v>
      </c>
      <c r="B10" s="809" t="s">
        <v>596</v>
      </c>
      <c r="C10" s="809" t="s">
        <v>597</v>
      </c>
      <c r="D10" s="387" t="s">
        <v>10</v>
      </c>
      <c r="E10" s="387" t="s">
        <v>10</v>
      </c>
      <c r="F10" s="387" t="s">
        <v>10</v>
      </c>
      <c r="G10" s="387" t="s">
        <v>10</v>
      </c>
      <c r="H10" s="387" t="s">
        <v>10</v>
      </c>
      <c r="I10" s="387" t="s">
        <v>10</v>
      </c>
      <c r="J10" s="387" t="s">
        <v>10</v>
      </c>
      <c r="K10" s="387" t="s">
        <v>10</v>
      </c>
      <c r="L10" s="387" t="s">
        <v>10</v>
      </c>
      <c r="M10" s="387" t="s">
        <v>10</v>
      </c>
      <c r="N10" s="388" t="s">
        <v>10</v>
      </c>
      <c r="O10" s="378"/>
    </row>
    <row r="11" customFormat="false" ht="33.75" hidden="false" customHeight="false" outlineLevel="0" collapsed="false">
      <c r="A11" s="808"/>
      <c r="B11" s="808"/>
      <c r="C11" s="385" t="s">
        <v>598</v>
      </c>
      <c r="D11" s="389" t="s">
        <v>10</v>
      </c>
      <c r="E11" s="389" t="s">
        <v>10</v>
      </c>
      <c r="F11" s="389" t="s">
        <v>10</v>
      </c>
      <c r="G11" s="389" t="s">
        <v>10</v>
      </c>
      <c r="H11" s="389" t="s">
        <v>10</v>
      </c>
      <c r="I11" s="389" t="s">
        <v>10</v>
      </c>
      <c r="J11" s="389" t="s">
        <v>10</v>
      </c>
      <c r="K11" s="389" t="s">
        <v>10</v>
      </c>
      <c r="L11" s="389" t="s">
        <v>10</v>
      </c>
      <c r="M11" s="389" t="s">
        <v>10</v>
      </c>
      <c r="N11" s="390" t="s">
        <v>10</v>
      </c>
      <c r="O11" s="378"/>
    </row>
    <row r="12" customFormat="false" ht="33.75" hidden="false" customHeight="false" outlineLevel="0" collapsed="false">
      <c r="A12" s="808"/>
      <c r="B12" s="808"/>
      <c r="C12" s="385" t="s">
        <v>599</v>
      </c>
      <c r="D12" s="389" t="n">
        <v>10</v>
      </c>
      <c r="E12" s="389" t="n">
        <v>19</v>
      </c>
      <c r="F12" s="389" t="n">
        <v>20</v>
      </c>
      <c r="G12" s="389" t="n">
        <v>16</v>
      </c>
      <c r="H12" s="389" t="n">
        <v>8</v>
      </c>
      <c r="I12" s="389" t="s">
        <v>10</v>
      </c>
      <c r="J12" s="389" t="s">
        <v>10</v>
      </c>
      <c r="K12" s="389" t="s">
        <v>10</v>
      </c>
      <c r="L12" s="389" t="s">
        <v>10</v>
      </c>
      <c r="M12" s="389" t="s">
        <v>10</v>
      </c>
      <c r="N12" s="390" t="n">
        <v>84</v>
      </c>
      <c r="O12" s="378"/>
    </row>
    <row r="13" customFormat="false" ht="33.75" hidden="false" customHeight="false" outlineLevel="0" collapsed="false">
      <c r="A13" s="808"/>
      <c r="B13" s="808"/>
      <c r="C13" s="385" t="s">
        <v>600</v>
      </c>
      <c r="D13" s="389" t="s">
        <v>10</v>
      </c>
      <c r="E13" s="389" t="s">
        <v>10</v>
      </c>
      <c r="F13" s="389" t="s">
        <v>10</v>
      </c>
      <c r="G13" s="389" t="s">
        <v>10</v>
      </c>
      <c r="H13" s="389" t="s">
        <v>10</v>
      </c>
      <c r="I13" s="389" t="s">
        <v>10</v>
      </c>
      <c r="J13" s="389" t="s">
        <v>10</v>
      </c>
      <c r="K13" s="389" t="s">
        <v>10</v>
      </c>
      <c r="L13" s="389" t="s">
        <v>10</v>
      </c>
      <c r="M13" s="389" t="s">
        <v>10</v>
      </c>
      <c r="N13" s="390" t="s">
        <v>10</v>
      </c>
      <c r="O13" s="378"/>
    </row>
    <row r="14" customFormat="false" ht="11.25" hidden="false" customHeight="false" outlineLevel="0" collapsed="false">
      <c r="A14" s="808"/>
      <c r="B14" s="808"/>
      <c r="C14" s="385" t="s">
        <v>33</v>
      </c>
      <c r="D14" s="389" t="s">
        <v>10</v>
      </c>
      <c r="E14" s="389" t="s">
        <v>10</v>
      </c>
      <c r="F14" s="389" t="s">
        <v>10</v>
      </c>
      <c r="G14" s="389" t="s">
        <v>10</v>
      </c>
      <c r="H14" s="389" t="s">
        <v>10</v>
      </c>
      <c r="I14" s="389" t="s">
        <v>10</v>
      </c>
      <c r="J14" s="389" t="s">
        <v>10</v>
      </c>
      <c r="K14" s="389" t="s">
        <v>10</v>
      </c>
      <c r="L14" s="389" t="s">
        <v>10</v>
      </c>
      <c r="M14" s="389" t="s">
        <v>10</v>
      </c>
      <c r="N14" s="390" t="n">
        <v>10</v>
      </c>
      <c r="O14" s="378"/>
    </row>
    <row r="15" customFormat="false" ht="11.25" hidden="false" customHeight="false" outlineLevel="0" collapsed="false">
      <c r="A15" s="808"/>
      <c r="B15" s="808"/>
      <c r="C15" s="385" t="s">
        <v>13</v>
      </c>
      <c r="D15" s="389" t="s">
        <v>10</v>
      </c>
      <c r="E15" s="389" t="s">
        <v>10</v>
      </c>
      <c r="F15" s="389" t="s">
        <v>10</v>
      </c>
      <c r="G15" s="389" t="s">
        <v>10</v>
      </c>
      <c r="H15" s="389" t="s">
        <v>10</v>
      </c>
      <c r="I15" s="389" t="s">
        <v>10</v>
      </c>
      <c r="J15" s="389" t="s">
        <v>10</v>
      </c>
      <c r="K15" s="389" t="s">
        <v>10</v>
      </c>
      <c r="L15" s="389" t="s">
        <v>10</v>
      </c>
      <c r="M15" s="389" t="s">
        <v>10</v>
      </c>
      <c r="N15" s="390" t="n">
        <v>6</v>
      </c>
      <c r="O15" s="378"/>
    </row>
    <row r="16" customFormat="false" ht="11.25" hidden="false" customHeight="false" outlineLevel="0" collapsed="false">
      <c r="A16" s="808"/>
      <c r="B16" s="283"/>
      <c r="C16" s="494" t="s">
        <v>4</v>
      </c>
      <c r="D16" s="391" t="n">
        <v>11</v>
      </c>
      <c r="E16" s="391" t="n">
        <v>23</v>
      </c>
      <c r="F16" s="391" t="n">
        <v>22</v>
      </c>
      <c r="G16" s="391" t="n">
        <v>20</v>
      </c>
      <c r="H16" s="391" t="n">
        <v>9</v>
      </c>
      <c r="I16" s="391" t="s">
        <v>10</v>
      </c>
      <c r="J16" s="391" t="s">
        <v>10</v>
      </c>
      <c r="K16" s="391" t="s">
        <v>10</v>
      </c>
      <c r="L16" s="391" t="s">
        <v>10</v>
      </c>
      <c r="M16" s="391" t="s">
        <v>10</v>
      </c>
      <c r="N16" s="807" t="n">
        <v>105</v>
      </c>
      <c r="O16" s="378"/>
    </row>
    <row r="17" customFormat="false" ht="57" hidden="false" customHeight="true" outlineLevel="0" collapsed="false">
      <c r="A17" s="808" t="s">
        <v>4</v>
      </c>
      <c r="B17" s="809" t="s">
        <v>596</v>
      </c>
      <c r="C17" s="809" t="s">
        <v>597</v>
      </c>
      <c r="D17" s="387" t="s">
        <v>10</v>
      </c>
      <c r="E17" s="387" t="s">
        <v>10</v>
      </c>
      <c r="F17" s="387" t="s">
        <v>10</v>
      </c>
      <c r="G17" s="387" t="s">
        <v>10</v>
      </c>
      <c r="H17" s="387" t="s">
        <v>10</v>
      </c>
      <c r="I17" s="387" t="s">
        <v>10</v>
      </c>
      <c r="J17" s="387" t="s">
        <v>10</v>
      </c>
      <c r="K17" s="387" t="s">
        <v>10</v>
      </c>
      <c r="L17" s="387" t="s">
        <v>10</v>
      </c>
      <c r="M17" s="387" t="s">
        <v>10</v>
      </c>
      <c r="N17" s="388" t="s">
        <v>10</v>
      </c>
      <c r="O17" s="378"/>
    </row>
    <row r="18" customFormat="false" ht="33.75" hidden="false" customHeight="false" outlineLevel="0" collapsed="false">
      <c r="A18" s="808"/>
      <c r="B18" s="808"/>
      <c r="C18" s="385" t="s">
        <v>598</v>
      </c>
      <c r="D18" s="389" t="s">
        <v>10</v>
      </c>
      <c r="E18" s="389" t="s">
        <v>10</v>
      </c>
      <c r="F18" s="389" t="s">
        <v>10</v>
      </c>
      <c r="G18" s="389" t="s">
        <v>10</v>
      </c>
      <c r="H18" s="389" t="s">
        <v>10</v>
      </c>
      <c r="I18" s="389" t="s">
        <v>10</v>
      </c>
      <c r="J18" s="389" t="s">
        <v>10</v>
      </c>
      <c r="K18" s="389" t="s">
        <v>10</v>
      </c>
      <c r="L18" s="389" t="s">
        <v>10</v>
      </c>
      <c r="M18" s="389" t="s">
        <v>10</v>
      </c>
      <c r="N18" s="390" t="s">
        <v>10</v>
      </c>
      <c r="O18" s="378"/>
    </row>
    <row r="19" customFormat="false" ht="33.75" hidden="false" customHeight="false" outlineLevel="0" collapsed="false">
      <c r="A19" s="808"/>
      <c r="B19" s="808"/>
      <c r="C19" s="385" t="s">
        <v>599</v>
      </c>
      <c r="D19" s="389" t="n">
        <v>13</v>
      </c>
      <c r="E19" s="389" t="n">
        <v>23</v>
      </c>
      <c r="F19" s="389" t="n">
        <v>23</v>
      </c>
      <c r="G19" s="389" t="n">
        <v>16</v>
      </c>
      <c r="H19" s="389" t="n">
        <v>9</v>
      </c>
      <c r="I19" s="389" t="s">
        <v>10</v>
      </c>
      <c r="J19" s="389" t="s">
        <v>10</v>
      </c>
      <c r="K19" s="389" t="s">
        <v>10</v>
      </c>
      <c r="L19" s="389" t="s">
        <v>10</v>
      </c>
      <c r="M19" s="389" t="s">
        <v>10</v>
      </c>
      <c r="N19" s="390" t="n">
        <v>96</v>
      </c>
      <c r="O19" s="378"/>
    </row>
    <row r="20" customFormat="false" ht="33.75" hidden="false" customHeight="false" outlineLevel="0" collapsed="false">
      <c r="A20" s="808"/>
      <c r="B20" s="808"/>
      <c r="C20" s="385" t="s">
        <v>600</v>
      </c>
      <c r="D20" s="389" t="s">
        <v>10</v>
      </c>
      <c r="E20" s="389" t="s">
        <v>10</v>
      </c>
      <c r="F20" s="389" t="s">
        <v>10</v>
      </c>
      <c r="G20" s="389" t="s">
        <v>10</v>
      </c>
      <c r="H20" s="389" t="s">
        <v>10</v>
      </c>
      <c r="I20" s="389" t="s">
        <v>10</v>
      </c>
      <c r="J20" s="389" t="s">
        <v>10</v>
      </c>
      <c r="K20" s="389" t="s">
        <v>10</v>
      </c>
      <c r="L20" s="389" t="s">
        <v>10</v>
      </c>
      <c r="M20" s="389" t="s">
        <v>10</v>
      </c>
      <c r="N20" s="390" t="s">
        <v>10</v>
      </c>
      <c r="O20" s="378"/>
    </row>
    <row r="21" customFormat="false" ht="11.25" hidden="false" customHeight="false" outlineLevel="0" collapsed="false">
      <c r="A21" s="808"/>
      <c r="B21" s="808"/>
      <c r="C21" s="385" t="s">
        <v>33</v>
      </c>
      <c r="D21" s="389" t="s">
        <v>10</v>
      </c>
      <c r="E21" s="389" t="s">
        <v>10</v>
      </c>
      <c r="F21" s="389" t="s">
        <v>10</v>
      </c>
      <c r="G21" s="389" t="s">
        <v>10</v>
      </c>
      <c r="H21" s="389" t="s">
        <v>10</v>
      </c>
      <c r="I21" s="389" t="s">
        <v>10</v>
      </c>
      <c r="J21" s="389" t="s">
        <v>10</v>
      </c>
      <c r="K21" s="389" t="s">
        <v>10</v>
      </c>
      <c r="L21" s="389" t="s">
        <v>10</v>
      </c>
      <c r="M21" s="389" t="s">
        <v>10</v>
      </c>
      <c r="N21" s="390" t="n">
        <v>10</v>
      </c>
      <c r="O21" s="378"/>
    </row>
    <row r="22" customFormat="false" ht="11.25" hidden="false" customHeight="false" outlineLevel="0" collapsed="false">
      <c r="A22" s="808"/>
      <c r="B22" s="808"/>
      <c r="C22" s="385" t="s">
        <v>13</v>
      </c>
      <c r="D22" s="389" t="s">
        <v>10</v>
      </c>
      <c r="E22" s="389" t="s">
        <v>10</v>
      </c>
      <c r="F22" s="389" t="s">
        <v>10</v>
      </c>
      <c r="G22" s="389" t="s">
        <v>10</v>
      </c>
      <c r="H22" s="389" t="s">
        <v>10</v>
      </c>
      <c r="I22" s="389" t="s">
        <v>10</v>
      </c>
      <c r="J22" s="389" t="s">
        <v>10</v>
      </c>
      <c r="K22" s="389" t="s">
        <v>10</v>
      </c>
      <c r="L22" s="389" t="s">
        <v>10</v>
      </c>
      <c r="M22" s="389" t="s">
        <v>10</v>
      </c>
      <c r="N22" s="390" t="n">
        <v>7</v>
      </c>
      <c r="O22" s="378"/>
    </row>
    <row r="23" customFormat="false" ht="11.25" hidden="false" customHeight="false" outlineLevel="0" collapsed="false">
      <c r="A23" s="808"/>
      <c r="B23" s="283" t="s">
        <v>10</v>
      </c>
      <c r="C23" s="494" t="s">
        <v>4</v>
      </c>
      <c r="D23" s="391" t="n">
        <v>15</v>
      </c>
      <c r="E23" s="391" t="n">
        <v>27</v>
      </c>
      <c r="F23" s="391" t="n">
        <v>25</v>
      </c>
      <c r="G23" s="391" t="n">
        <v>20</v>
      </c>
      <c r="H23" s="391" t="n">
        <v>10</v>
      </c>
      <c r="I23" s="391" t="s">
        <v>10</v>
      </c>
      <c r="J23" s="391" t="s">
        <v>10</v>
      </c>
      <c r="K23" s="391" t="s">
        <v>10</v>
      </c>
      <c r="L23" s="391" t="s">
        <v>10</v>
      </c>
      <c r="M23" s="391" t="s">
        <v>10</v>
      </c>
      <c r="N23" s="807" t="n">
        <v>118</v>
      </c>
      <c r="O23" s="378"/>
    </row>
  </sheetData>
  <mergeCells count="12">
    <mergeCell ref="A1:N1"/>
    <mergeCell ref="A2:N2"/>
    <mergeCell ref="A3:C4"/>
    <mergeCell ref="D3:M3"/>
    <mergeCell ref="N3:N4"/>
    <mergeCell ref="A5:A7"/>
    <mergeCell ref="B5:B6"/>
    <mergeCell ref="A8:A9"/>
    <mergeCell ref="A10:A16"/>
    <mergeCell ref="B10:B15"/>
    <mergeCell ref="A17:A23"/>
    <mergeCell ref="B17: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810" t="s">
        <v>602</v>
      </c>
      <c r="B1" s="810"/>
      <c r="C1" s="810"/>
      <c r="D1" s="810"/>
      <c r="E1" s="810"/>
      <c r="F1" s="810"/>
      <c r="G1" s="810"/>
      <c r="H1" s="810"/>
      <c r="I1" s="810"/>
      <c r="J1" s="810"/>
      <c r="K1" s="810"/>
      <c r="L1" s="810"/>
      <c r="M1" s="810"/>
      <c r="N1" s="810"/>
      <c r="O1" s="811"/>
    </row>
    <row r="2" customFormat="false" ht="11.25" hidden="false" customHeight="false" outlineLevel="0" collapsed="false">
      <c r="A2" s="812" t="s">
        <v>1</v>
      </c>
      <c r="B2" s="812"/>
      <c r="C2" s="812"/>
      <c r="D2" s="812"/>
      <c r="E2" s="812"/>
      <c r="F2" s="812"/>
      <c r="G2" s="812"/>
      <c r="H2" s="812"/>
      <c r="I2" s="812"/>
      <c r="J2" s="812"/>
      <c r="K2" s="812"/>
      <c r="L2" s="812"/>
      <c r="M2" s="812"/>
      <c r="N2" s="812"/>
      <c r="O2" s="811"/>
    </row>
    <row r="3" customFormat="false" ht="12" hidden="false" customHeight="true" outlineLevel="0" collapsed="false">
      <c r="A3" s="813" t="s">
        <v>17</v>
      </c>
      <c r="B3" s="813"/>
      <c r="C3" s="813"/>
      <c r="D3" s="814" t="s">
        <v>70</v>
      </c>
      <c r="E3" s="814"/>
      <c r="F3" s="814"/>
      <c r="G3" s="814"/>
      <c r="H3" s="814"/>
      <c r="I3" s="814"/>
      <c r="J3" s="814"/>
      <c r="K3" s="814"/>
      <c r="L3" s="814"/>
      <c r="M3" s="814"/>
      <c r="N3" s="815" t="s">
        <v>4</v>
      </c>
      <c r="O3" s="811"/>
    </row>
    <row r="4" customFormat="false" ht="11.25" hidden="false" customHeight="false" outlineLevel="0" collapsed="false">
      <c r="A4" s="813"/>
      <c r="B4" s="813"/>
      <c r="C4" s="813"/>
      <c r="D4" s="816" t="s">
        <v>57</v>
      </c>
      <c r="E4" s="817" t="s">
        <v>58</v>
      </c>
      <c r="F4" s="817" t="s">
        <v>59</v>
      </c>
      <c r="G4" s="817" t="s">
        <v>60</v>
      </c>
      <c r="H4" s="817" t="s">
        <v>61</v>
      </c>
      <c r="I4" s="817" t="s">
        <v>62</v>
      </c>
      <c r="J4" s="817" t="s">
        <v>63</v>
      </c>
      <c r="K4" s="817" t="s">
        <v>64</v>
      </c>
      <c r="L4" s="817" t="s">
        <v>65</v>
      </c>
      <c r="M4" s="817" t="s">
        <v>66</v>
      </c>
      <c r="N4" s="815"/>
      <c r="O4" s="811"/>
    </row>
    <row r="5" customFormat="false" ht="56.25" hidden="false" customHeight="true" outlineLevel="0" collapsed="false">
      <c r="A5" s="818" t="s">
        <v>18</v>
      </c>
      <c r="B5" s="819" t="s">
        <v>596</v>
      </c>
      <c r="C5" s="819" t="s">
        <v>597</v>
      </c>
      <c r="D5" s="820" t="s">
        <v>10</v>
      </c>
      <c r="E5" s="820" t="s">
        <v>10</v>
      </c>
      <c r="F5" s="820" t="s">
        <v>10</v>
      </c>
      <c r="G5" s="820" t="s">
        <v>10</v>
      </c>
      <c r="H5" s="820" t="s">
        <v>10</v>
      </c>
      <c r="I5" s="820" t="s">
        <v>10</v>
      </c>
      <c r="J5" s="820" t="s">
        <v>10</v>
      </c>
      <c r="K5" s="820" t="s">
        <v>10</v>
      </c>
      <c r="L5" s="820" t="s">
        <v>10</v>
      </c>
      <c r="M5" s="820" t="s">
        <v>10</v>
      </c>
      <c r="N5" s="821" t="s">
        <v>10</v>
      </c>
      <c r="O5" s="811"/>
    </row>
    <row r="6" customFormat="false" ht="33.75" hidden="false" customHeight="false" outlineLevel="0" collapsed="false">
      <c r="A6" s="818"/>
      <c r="B6" s="818"/>
      <c r="C6" s="819" t="s">
        <v>598</v>
      </c>
      <c r="D6" s="822" t="s">
        <v>10</v>
      </c>
      <c r="E6" s="822" t="s">
        <v>10</v>
      </c>
      <c r="F6" s="822" t="s">
        <v>10</v>
      </c>
      <c r="G6" s="822" t="s">
        <v>10</v>
      </c>
      <c r="H6" s="822" t="s">
        <v>10</v>
      </c>
      <c r="I6" s="822" t="s">
        <v>10</v>
      </c>
      <c r="J6" s="822" t="s">
        <v>10</v>
      </c>
      <c r="K6" s="822" t="s">
        <v>10</v>
      </c>
      <c r="L6" s="822" t="s">
        <v>10</v>
      </c>
      <c r="M6" s="822" t="s">
        <v>10</v>
      </c>
      <c r="N6" s="823" t="s">
        <v>10</v>
      </c>
      <c r="O6" s="811"/>
    </row>
    <row r="7" customFormat="false" ht="33.75" hidden="false" customHeight="false" outlineLevel="0" collapsed="false">
      <c r="A7" s="818"/>
      <c r="B7" s="818"/>
      <c r="C7" s="819" t="s">
        <v>599</v>
      </c>
      <c r="D7" s="822" t="s">
        <v>10</v>
      </c>
      <c r="E7" s="822" t="s">
        <v>10</v>
      </c>
      <c r="F7" s="822" t="s">
        <v>10</v>
      </c>
      <c r="G7" s="822" t="s">
        <v>10</v>
      </c>
      <c r="H7" s="822" t="s">
        <v>10</v>
      </c>
      <c r="I7" s="822" t="s">
        <v>10</v>
      </c>
      <c r="J7" s="822" t="s">
        <v>10</v>
      </c>
      <c r="K7" s="822" t="s">
        <v>10</v>
      </c>
      <c r="L7" s="822" t="s">
        <v>10</v>
      </c>
      <c r="M7" s="822" t="s">
        <v>10</v>
      </c>
      <c r="N7" s="823" t="n">
        <v>18</v>
      </c>
      <c r="O7" s="811"/>
    </row>
    <row r="8" customFormat="false" ht="33.75" hidden="false" customHeight="false" outlineLevel="0" collapsed="false">
      <c r="A8" s="818"/>
      <c r="B8" s="818"/>
      <c r="C8" s="819" t="s">
        <v>600</v>
      </c>
      <c r="D8" s="822" t="s">
        <v>10</v>
      </c>
      <c r="E8" s="822" t="s">
        <v>10</v>
      </c>
      <c r="F8" s="822" t="s">
        <v>10</v>
      </c>
      <c r="G8" s="822" t="s">
        <v>10</v>
      </c>
      <c r="H8" s="822" t="s">
        <v>10</v>
      </c>
      <c r="I8" s="822" t="s">
        <v>10</v>
      </c>
      <c r="J8" s="822" t="s">
        <v>10</v>
      </c>
      <c r="K8" s="822" t="s">
        <v>10</v>
      </c>
      <c r="L8" s="822" t="s">
        <v>10</v>
      </c>
      <c r="M8" s="822" t="s">
        <v>10</v>
      </c>
      <c r="N8" s="823" t="s">
        <v>10</v>
      </c>
      <c r="O8" s="811"/>
    </row>
    <row r="9" customFormat="false" ht="11.25" hidden="false" customHeight="false" outlineLevel="0" collapsed="false">
      <c r="A9" s="818"/>
      <c r="B9" s="818"/>
      <c r="C9" s="819" t="s">
        <v>33</v>
      </c>
      <c r="D9" s="822" t="s">
        <v>10</v>
      </c>
      <c r="E9" s="822" t="s">
        <v>10</v>
      </c>
      <c r="F9" s="822" t="s">
        <v>10</v>
      </c>
      <c r="G9" s="822" t="s">
        <v>10</v>
      </c>
      <c r="H9" s="822" t="s">
        <v>10</v>
      </c>
      <c r="I9" s="822" t="s">
        <v>10</v>
      </c>
      <c r="J9" s="822" t="s">
        <v>10</v>
      </c>
      <c r="K9" s="822" t="s">
        <v>10</v>
      </c>
      <c r="L9" s="822" t="s">
        <v>10</v>
      </c>
      <c r="M9" s="822" t="s">
        <v>10</v>
      </c>
      <c r="N9" s="823" t="s">
        <v>10</v>
      </c>
      <c r="O9" s="811"/>
    </row>
    <row r="10" customFormat="false" ht="11.25" hidden="false" customHeight="false" outlineLevel="0" collapsed="false">
      <c r="A10" s="818"/>
      <c r="B10" s="283"/>
      <c r="C10" s="494" t="s">
        <v>4</v>
      </c>
      <c r="D10" s="824" t="s">
        <v>10</v>
      </c>
      <c r="E10" s="824" t="s">
        <v>10</v>
      </c>
      <c r="F10" s="824" t="s">
        <v>10</v>
      </c>
      <c r="G10" s="824" t="s">
        <v>10</v>
      </c>
      <c r="H10" s="824" t="s">
        <v>10</v>
      </c>
      <c r="I10" s="824" t="s">
        <v>10</v>
      </c>
      <c r="J10" s="824" t="s">
        <v>10</v>
      </c>
      <c r="K10" s="824" t="s">
        <v>10</v>
      </c>
      <c r="L10" s="824" t="s">
        <v>10</v>
      </c>
      <c r="M10" s="824" t="s">
        <v>10</v>
      </c>
      <c r="N10" s="825" t="n">
        <v>23</v>
      </c>
      <c r="O10" s="811"/>
    </row>
    <row r="11" customFormat="false" ht="33.75" hidden="false" customHeight="true" outlineLevel="0" collapsed="false">
      <c r="A11" s="826" t="s">
        <v>19</v>
      </c>
      <c r="B11" s="827" t="s">
        <v>596</v>
      </c>
      <c r="C11" s="827" t="s">
        <v>599</v>
      </c>
      <c r="D11" s="820" t="s">
        <v>10</v>
      </c>
      <c r="E11" s="820" t="s">
        <v>10</v>
      </c>
      <c r="F11" s="820" t="s">
        <v>10</v>
      </c>
      <c r="G11" s="820" t="s">
        <v>10</v>
      </c>
      <c r="H11" s="820" t="s">
        <v>10</v>
      </c>
      <c r="I11" s="820" t="s">
        <v>10</v>
      </c>
      <c r="J11" s="820" t="s">
        <v>10</v>
      </c>
      <c r="K11" s="820" t="s">
        <v>10</v>
      </c>
      <c r="L11" s="820" t="s">
        <v>10</v>
      </c>
      <c r="M11" s="820" t="s">
        <v>10</v>
      </c>
      <c r="N11" s="821" t="s">
        <v>10</v>
      </c>
      <c r="O11" s="811"/>
    </row>
    <row r="12" customFormat="false" ht="11.25" hidden="false" customHeight="false" outlineLevel="0" collapsed="false">
      <c r="A12" s="826"/>
      <c r="B12" s="826"/>
      <c r="C12" s="819" t="s">
        <v>33</v>
      </c>
      <c r="D12" s="822" t="s">
        <v>10</v>
      </c>
      <c r="E12" s="822" t="s">
        <v>10</v>
      </c>
      <c r="F12" s="822" t="s">
        <v>10</v>
      </c>
      <c r="G12" s="822" t="s">
        <v>10</v>
      </c>
      <c r="H12" s="822" t="s">
        <v>10</v>
      </c>
      <c r="I12" s="822" t="s">
        <v>10</v>
      </c>
      <c r="J12" s="822" t="s">
        <v>10</v>
      </c>
      <c r="K12" s="822" t="s">
        <v>10</v>
      </c>
      <c r="L12" s="822" t="s">
        <v>10</v>
      </c>
      <c r="M12" s="822" t="s">
        <v>10</v>
      </c>
      <c r="N12" s="823" t="s">
        <v>10</v>
      </c>
      <c r="O12" s="811"/>
    </row>
    <row r="13" customFormat="false" ht="11.25" hidden="false" customHeight="false" outlineLevel="0" collapsed="false">
      <c r="A13" s="826"/>
      <c r="B13" s="283"/>
      <c r="C13" s="494" t="s">
        <v>4</v>
      </c>
      <c r="D13" s="824" t="s">
        <v>10</v>
      </c>
      <c r="E13" s="824" t="s">
        <v>10</v>
      </c>
      <c r="F13" s="824" t="s">
        <v>10</v>
      </c>
      <c r="G13" s="824" t="s">
        <v>10</v>
      </c>
      <c r="H13" s="824" t="s">
        <v>10</v>
      </c>
      <c r="I13" s="824" t="s">
        <v>10</v>
      </c>
      <c r="J13" s="824" t="s">
        <v>10</v>
      </c>
      <c r="K13" s="824" t="s">
        <v>10</v>
      </c>
      <c r="L13" s="824" t="s">
        <v>10</v>
      </c>
      <c r="M13" s="824" t="s">
        <v>10</v>
      </c>
      <c r="N13" s="825" t="n">
        <v>7</v>
      </c>
      <c r="O13" s="811"/>
    </row>
    <row r="14" customFormat="false" ht="33.75" hidden="false" customHeight="true" outlineLevel="0" collapsed="false">
      <c r="A14" s="826" t="s">
        <v>20</v>
      </c>
      <c r="B14" s="827" t="s">
        <v>596</v>
      </c>
      <c r="C14" s="827" t="s">
        <v>599</v>
      </c>
      <c r="D14" s="820" t="s">
        <v>10</v>
      </c>
      <c r="E14" s="820" t="s">
        <v>10</v>
      </c>
      <c r="F14" s="820" t="s">
        <v>10</v>
      </c>
      <c r="G14" s="820" t="s">
        <v>10</v>
      </c>
      <c r="H14" s="820" t="s">
        <v>10</v>
      </c>
      <c r="I14" s="820" t="s">
        <v>10</v>
      </c>
      <c r="J14" s="820" t="s">
        <v>10</v>
      </c>
      <c r="K14" s="820" t="s">
        <v>10</v>
      </c>
      <c r="L14" s="820" t="s">
        <v>10</v>
      </c>
      <c r="M14" s="820" t="s">
        <v>10</v>
      </c>
      <c r="N14" s="821" t="n">
        <v>6</v>
      </c>
      <c r="O14" s="811"/>
    </row>
    <row r="15" customFormat="false" ht="11.25" hidden="false" customHeight="false" outlineLevel="0" collapsed="false">
      <c r="A15" s="826"/>
      <c r="B15" s="826"/>
      <c r="C15" s="819" t="s">
        <v>33</v>
      </c>
      <c r="D15" s="822" t="s">
        <v>10</v>
      </c>
      <c r="E15" s="822" t="s">
        <v>10</v>
      </c>
      <c r="F15" s="822" t="s">
        <v>10</v>
      </c>
      <c r="G15" s="822" t="s">
        <v>10</v>
      </c>
      <c r="H15" s="822" t="s">
        <v>10</v>
      </c>
      <c r="I15" s="822" t="s">
        <v>10</v>
      </c>
      <c r="J15" s="822" t="s">
        <v>10</v>
      </c>
      <c r="K15" s="822" t="s">
        <v>10</v>
      </c>
      <c r="L15" s="822" t="s">
        <v>10</v>
      </c>
      <c r="M15" s="822" t="s">
        <v>10</v>
      </c>
      <c r="N15" s="823" t="s">
        <v>10</v>
      </c>
      <c r="O15" s="811"/>
    </row>
    <row r="16" customFormat="false" ht="11.25" hidden="false" customHeight="false" outlineLevel="0" collapsed="false">
      <c r="A16" s="826"/>
      <c r="B16" s="826"/>
      <c r="C16" s="819" t="s">
        <v>13</v>
      </c>
      <c r="D16" s="822" t="s">
        <v>10</v>
      </c>
      <c r="E16" s="822" t="s">
        <v>10</v>
      </c>
      <c r="F16" s="822" t="s">
        <v>10</v>
      </c>
      <c r="G16" s="822" t="s">
        <v>10</v>
      </c>
      <c r="H16" s="822" t="s">
        <v>10</v>
      </c>
      <c r="I16" s="822" t="s">
        <v>10</v>
      </c>
      <c r="J16" s="822" t="s">
        <v>10</v>
      </c>
      <c r="K16" s="822" t="s">
        <v>10</v>
      </c>
      <c r="L16" s="822" t="s">
        <v>10</v>
      </c>
      <c r="M16" s="822" t="s">
        <v>10</v>
      </c>
      <c r="N16" s="823" t="s">
        <v>10</v>
      </c>
      <c r="O16" s="811"/>
    </row>
    <row r="17" customFormat="false" ht="11.25" hidden="false" customHeight="false" outlineLevel="0" collapsed="false">
      <c r="A17" s="826"/>
      <c r="B17" s="283"/>
      <c r="C17" s="494" t="s">
        <v>4</v>
      </c>
      <c r="D17" s="824" t="s">
        <v>10</v>
      </c>
      <c r="E17" s="824" t="s">
        <v>10</v>
      </c>
      <c r="F17" s="824" t="s">
        <v>10</v>
      </c>
      <c r="G17" s="824" t="s">
        <v>10</v>
      </c>
      <c r="H17" s="824" t="s">
        <v>10</v>
      </c>
      <c r="I17" s="824" t="s">
        <v>10</v>
      </c>
      <c r="J17" s="824" t="s">
        <v>10</v>
      </c>
      <c r="K17" s="824" t="s">
        <v>10</v>
      </c>
      <c r="L17" s="824" t="s">
        <v>10</v>
      </c>
      <c r="M17" s="824" t="s">
        <v>10</v>
      </c>
      <c r="N17" s="825" t="n">
        <v>8</v>
      </c>
      <c r="O17" s="811"/>
    </row>
    <row r="18" customFormat="false" ht="56.25" hidden="false" customHeight="true" outlineLevel="0" collapsed="false">
      <c r="A18" s="826" t="s">
        <v>21</v>
      </c>
      <c r="B18" s="827" t="s">
        <v>596</v>
      </c>
      <c r="C18" s="827" t="s">
        <v>597</v>
      </c>
      <c r="D18" s="820" t="s">
        <v>10</v>
      </c>
      <c r="E18" s="820" t="s">
        <v>10</v>
      </c>
      <c r="F18" s="820" t="s">
        <v>10</v>
      </c>
      <c r="G18" s="820" t="s">
        <v>10</v>
      </c>
      <c r="H18" s="820" t="s">
        <v>10</v>
      </c>
      <c r="I18" s="820" t="s">
        <v>10</v>
      </c>
      <c r="J18" s="820" t="s">
        <v>10</v>
      </c>
      <c r="K18" s="820" t="s">
        <v>10</v>
      </c>
      <c r="L18" s="820" t="s">
        <v>10</v>
      </c>
      <c r="M18" s="820" t="s">
        <v>10</v>
      </c>
      <c r="N18" s="821" t="s">
        <v>10</v>
      </c>
      <c r="O18" s="811"/>
    </row>
    <row r="19" customFormat="false" ht="33.75" hidden="false" customHeight="false" outlineLevel="0" collapsed="false">
      <c r="A19" s="826"/>
      <c r="B19" s="826"/>
      <c r="C19" s="819" t="s">
        <v>599</v>
      </c>
      <c r="D19" s="822" t="s">
        <v>10</v>
      </c>
      <c r="E19" s="822" t="n">
        <v>6</v>
      </c>
      <c r="F19" s="822" t="n">
        <v>8</v>
      </c>
      <c r="G19" s="822" t="s">
        <v>10</v>
      </c>
      <c r="H19" s="822" t="s">
        <v>10</v>
      </c>
      <c r="I19" s="822" t="s">
        <v>10</v>
      </c>
      <c r="J19" s="822" t="s">
        <v>10</v>
      </c>
      <c r="K19" s="822" t="s">
        <v>10</v>
      </c>
      <c r="L19" s="822" t="s">
        <v>10</v>
      </c>
      <c r="M19" s="822" t="s">
        <v>10</v>
      </c>
      <c r="N19" s="823" t="n">
        <v>27</v>
      </c>
      <c r="O19" s="811"/>
    </row>
    <row r="20" customFormat="false" ht="33.75" hidden="false" customHeight="false" outlineLevel="0" collapsed="false">
      <c r="A20" s="826"/>
      <c r="B20" s="826"/>
      <c r="C20" s="819" t="s">
        <v>600</v>
      </c>
      <c r="D20" s="822" t="s">
        <v>10</v>
      </c>
      <c r="E20" s="822" t="s">
        <v>10</v>
      </c>
      <c r="F20" s="822" t="s">
        <v>10</v>
      </c>
      <c r="G20" s="822" t="s">
        <v>10</v>
      </c>
      <c r="H20" s="822" t="s">
        <v>10</v>
      </c>
      <c r="I20" s="822" t="s">
        <v>10</v>
      </c>
      <c r="J20" s="822" t="s">
        <v>10</v>
      </c>
      <c r="K20" s="822" t="s">
        <v>10</v>
      </c>
      <c r="L20" s="822" t="s">
        <v>10</v>
      </c>
      <c r="M20" s="822" t="s">
        <v>10</v>
      </c>
      <c r="N20" s="823" t="s">
        <v>10</v>
      </c>
      <c r="O20" s="811"/>
    </row>
    <row r="21" customFormat="false" ht="11.25" hidden="false" customHeight="false" outlineLevel="0" collapsed="false">
      <c r="A21" s="826"/>
      <c r="B21" s="826"/>
      <c r="C21" s="819" t="s">
        <v>33</v>
      </c>
      <c r="D21" s="822" t="s">
        <v>10</v>
      </c>
      <c r="E21" s="822" t="s">
        <v>10</v>
      </c>
      <c r="F21" s="822" t="s">
        <v>10</v>
      </c>
      <c r="G21" s="822" t="s">
        <v>10</v>
      </c>
      <c r="H21" s="822" t="s">
        <v>10</v>
      </c>
      <c r="I21" s="822" t="s">
        <v>10</v>
      </c>
      <c r="J21" s="822" t="s">
        <v>10</v>
      </c>
      <c r="K21" s="822" t="s">
        <v>10</v>
      </c>
      <c r="L21" s="822" t="s">
        <v>10</v>
      </c>
      <c r="M21" s="822" t="s">
        <v>10</v>
      </c>
      <c r="N21" s="823" t="s">
        <v>10</v>
      </c>
      <c r="O21" s="811"/>
    </row>
    <row r="22" customFormat="false" ht="11.25" hidden="false" customHeight="false" outlineLevel="0" collapsed="false">
      <c r="A22" s="826"/>
      <c r="B22" s="826"/>
      <c r="C22" s="819" t="s">
        <v>13</v>
      </c>
      <c r="D22" s="822" t="s">
        <v>10</v>
      </c>
      <c r="E22" s="822" t="s">
        <v>10</v>
      </c>
      <c r="F22" s="822" t="s">
        <v>10</v>
      </c>
      <c r="G22" s="822" t="s">
        <v>10</v>
      </c>
      <c r="H22" s="822" t="s">
        <v>10</v>
      </c>
      <c r="I22" s="822" t="s">
        <v>10</v>
      </c>
      <c r="J22" s="822" t="s">
        <v>10</v>
      </c>
      <c r="K22" s="822" t="s">
        <v>10</v>
      </c>
      <c r="L22" s="822" t="s">
        <v>10</v>
      </c>
      <c r="M22" s="822" t="s">
        <v>10</v>
      </c>
      <c r="N22" s="823" t="s">
        <v>10</v>
      </c>
      <c r="O22" s="811"/>
    </row>
    <row r="23" customFormat="false" ht="11.25" hidden="false" customHeight="false" outlineLevel="0" collapsed="false">
      <c r="A23" s="826"/>
      <c r="B23" s="283"/>
      <c r="C23" s="494" t="s">
        <v>4</v>
      </c>
      <c r="D23" s="824" t="s">
        <v>10</v>
      </c>
      <c r="E23" s="824" t="n">
        <v>6</v>
      </c>
      <c r="F23" s="824" t="n">
        <v>9</v>
      </c>
      <c r="G23" s="824" t="n">
        <v>7</v>
      </c>
      <c r="H23" s="824" t="s">
        <v>10</v>
      </c>
      <c r="I23" s="824" t="s">
        <v>10</v>
      </c>
      <c r="J23" s="824" t="s">
        <v>10</v>
      </c>
      <c r="K23" s="824" t="s">
        <v>10</v>
      </c>
      <c r="L23" s="824" t="s">
        <v>10</v>
      </c>
      <c r="M23" s="824" t="s">
        <v>10</v>
      </c>
      <c r="N23" s="825" t="n">
        <v>36</v>
      </c>
      <c r="O23" s="811"/>
    </row>
    <row r="24" customFormat="false" ht="33.75" hidden="false" customHeight="true" outlineLevel="0" collapsed="false">
      <c r="A24" s="826" t="s">
        <v>22</v>
      </c>
      <c r="B24" s="827" t="s">
        <v>596</v>
      </c>
      <c r="C24" s="827" t="s">
        <v>599</v>
      </c>
      <c r="D24" s="820" t="s">
        <v>10</v>
      </c>
      <c r="E24" s="820" t="n">
        <v>6</v>
      </c>
      <c r="F24" s="820" t="n">
        <v>6</v>
      </c>
      <c r="G24" s="820" t="s">
        <v>10</v>
      </c>
      <c r="H24" s="820" t="s">
        <v>10</v>
      </c>
      <c r="I24" s="820" t="s">
        <v>10</v>
      </c>
      <c r="J24" s="820" t="s">
        <v>10</v>
      </c>
      <c r="K24" s="820" t="s">
        <v>10</v>
      </c>
      <c r="L24" s="820" t="s">
        <v>10</v>
      </c>
      <c r="M24" s="820" t="s">
        <v>10</v>
      </c>
      <c r="N24" s="821" t="n">
        <v>16</v>
      </c>
      <c r="O24" s="811"/>
    </row>
    <row r="25" customFormat="false" ht="11.25" hidden="false" customHeight="false" outlineLevel="0" collapsed="false">
      <c r="A25" s="826"/>
      <c r="B25" s="826"/>
      <c r="C25" s="819" t="s">
        <v>13</v>
      </c>
      <c r="D25" s="822" t="s">
        <v>10</v>
      </c>
      <c r="E25" s="822" t="s">
        <v>10</v>
      </c>
      <c r="F25" s="822" t="s">
        <v>10</v>
      </c>
      <c r="G25" s="822" t="s">
        <v>10</v>
      </c>
      <c r="H25" s="822" t="s">
        <v>10</v>
      </c>
      <c r="I25" s="822" t="s">
        <v>10</v>
      </c>
      <c r="J25" s="822" t="s">
        <v>10</v>
      </c>
      <c r="K25" s="822" t="s">
        <v>10</v>
      </c>
      <c r="L25" s="822" t="s">
        <v>10</v>
      </c>
      <c r="M25" s="822" t="s">
        <v>10</v>
      </c>
      <c r="N25" s="823" t="s">
        <v>10</v>
      </c>
      <c r="O25" s="811"/>
    </row>
    <row r="26" customFormat="false" ht="11.25" hidden="false" customHeight="false" outlineLevel="0" collapsed="false">
      <c r="A26" s="826"/>
      <c r="B26" s="283"/>
      <c r="C26" s="494" t="s">
        <v>4</v>
      </c>
      <c r="D26" s="824" t="s">
        <v>10</v>
      </c>
      <c r="E26" s="824" t="n">
        <v>6</v>
      </c>
      <c r="F26" s="824" t="n">
        <v>6</v>
      </c>
      <c r="G26" s="824" t="s">
        <v>10</v>
      </c>
      <c r="H26" s="824" t="s">
        <v>10</v>
      </c>
      <c r="I26" s="824" t="s">
        <v>10</v>
      </c>
      <c r="J26" s="824" t="s">
        <v>10</v>
      </c>
      <c r="K26" s="824" t="s">
        <v>10</v>
      </c>
      <c r="L26" s="824" t="s">
        <v>10</v>
      </c>
      <c r="M26" s="824" t="s">
        <v>10</v>
      </c>
      <c r="N26" s="825" t="n">
        <v>17</v>
      </c>
      <c r="O26" s="811"/>
    </row>
    <row r="27" customFormat="false" ht="33.75" hidden="false" customHeight="true" outlineLevel="0" collapsed="false">
      <c r="A27" s="826" t="s">
        <v>23</v>
      </c>
      <c r="B27" s="827" t="s">
        <v>596</v>
      </c>
      <c r="C27" s="827" t="s">
        <v>599</v>
      </c>
      <c r="D27" s="820" t="s">
        <v>10</v>
      </c>
      <c r="E27" s="820" t="s">
        <v>10</v>
      </c>
      <c r="F27" s="820" t="s">
        <v>10</v>
      </c>
      <c r="G27" s="820" t="s">
        <v>10</v>
      </c>
      <c r="H27" s="820" t="s">
        <v>10</v>
      </c>
      <c r="I27" s="820" t="s">
        <v>10</v>
      </c>
      <c r="J27" s="820" t="s">
        <v>10</v>
      </c>
      <c r="K27" s="820" t="s">
        <v>10</v>
      </c>
      <c r="L27" s="820" t="s">
        <v>10</v>
      </c>
      <c r="M27" s="820" t="s">
        <v>10</v>
      </c>
      <c r="N27" s="821" t="n">
        <v>13</v>
      </c>
      <c r="O27" s="811"/>
    </row>
    <row r="28" customFormat="false" ht="11.25" hidden="false" customHeight="false" outlineLevel="0" collapsed="false">
      <c r="A28" s="826"/>
      <c r="B28" s="826"/>
      <c r="C28" s="819" t="s">
        <v>13</v>
      </c>
      <c r="D28" s="822" t="s">
        <v>10</v>
      </c>
      <c r="E28" s="822" t="s">
        <v>10</v>
      </c>
      <c r="F28" s="822" t="s">
        <v>10</v>
      </c>
      <c r="G28" s="822" t="s">
        <v>10</v>
      </c>
      <c r="H28" s="822" t="s">
        <v>10</v>
      </c>
      <c r="I28" s="822" t="s">
        <v>10</v>
      </c>
      <c r="J28" s="822" t="s">
        <v>10</v>
      </c>
      <c r="K28" s="822" t="s">
        <v>10</v>
      </c>
      <c r="L28" s="822" t="s">
        <v>10</v>
      </c>
      <c r="M28" s="822" t="s">
        <v>10</v>
      </c>
      <c r="N28" s="823" t="s">
        <v>10</v>
      </c>
      <c r="O28" s="811"/>
    </row>
    <row r="29" customFormat="false" ht="11.25" hidden="false" customHeight="false" outlineLevel="0" collapsed="false">
      <c r="A29" s="826"/>
      <c r="B29" s="283"/>
      <c r="C29" s="494" t="s">
        <v>4</v>
      </c>
      <c r="D29" s="824" t="s">
        <v>10</v>
      </c>
      <c r="E29" s="824" t="n">
        <v>7</v>
      </c>
      <c r="F29" s="824" t="s">
        <v>10</v>
      </c>
      <c r="G29" s="824" t="s">
        <v>10</v>
      </c>
      <c r="H29" s="824" t="s">
        <v>10</v>
      </c>
      <c r="I29" s="824" t="s">
        <v>10</v>
      </c>
      <c r="J29" s="824" t="s">
        <v>10</v>
      </c>
      <c r="K29" s="824" t="s">
        <v>10</v>
      </c>
      <c r="L29" s="824" t="s">
        <v>10</v>
      </c>
      <c r="M29" s="824" t="s">
        <v>10</v>
      </c>
      <c r="N29" s="825" t="n">
        <v>15</v>
      </c>
      <c r="O29" s="811"/>
    </row>
    <row r="30" customFormat="false" ht="33.75" hidden="false" customHeight="true" outlineLevel="0" collapsed="false">
      <c r="A30" s="826" t="s">
        <v>7</v>
      </c>
      <c r="B30" s="827" t="s">
        <v>596</v>
      </c>
      <c r="C30" s="827" t="s">
        <v>599</v>
      </c>
      <c r="D30" s="820" t="s">
        <v>10</v>
      </c>
      <c r="E30" s="820" t="s">
        <v>10</v>
      </c>
      <c r="F30" s="820" t="s">
        <v>10</v>
      </c>
      <c r="G30" s="820" t="s">
        <v>10</v>
      </c>
      <c r="H30" s="820" t="s">
        <v>10</v>
      </c>
      <c r="I30" s="820" t="s">
        <v>10</v>
      </c>
      <c r="J30" s="820" t="s">
        <v>10</v>
      </c>
      <c r="K30" s="820" t="s">
        <v>10</v>
      </c>
      <c r="L30" s="820" t="s">
        <v>10</v>
      </c>
      <c r="M30" s="820" t="s">
        <v>10</v>
      </c>
      <c r="N30" s="821" t="n">
        <v>11</v>
      </c>
      <c r="O30" s="811"/>
    </row>
    <row r="31" customFormat="false" ht="11.25" hidden="false" customHeight="false" outlineLevel="0" collapsed="false">
      <c r="A31" s="826"/>
      <c r="B31" s="826"/>
      <c r="C31" s="819" t="s">
        <v>33</v>
      </c>
      <c r="D31" s="822" t="s">
        <v>10</v>
      </c>
      <c r="E31" s="822" t="s">
        <v>10</v>
      </c>
      <c r="F31" s="822" t="s">
        <v>10</v>
      </c>
      <c r="G31" s="822" t="s">
        <v>10</v>
      </c>
      <c r="H31" s="822" t="s">
        <v>10</v>
      </c>
      <c r="I31" s="822" t="s">
        <v>10</v>
      </c>
      <c r="J31" s="822" t="s">
        <v>10</v>
      </c>
      <c r="K31" s="822" t="s">
        <v>10</v>
      </c>
      <c r="L31" s="822" t="s">
        <v>10</v>
      </c>
      <c r="M31" s="822" t="s">
        <v>10</v>
      </c>
      <c r="N31" s="823" t="s">
        <v>10</v>
      </c>
      <c r="O31" s="811"/>
    </row>
    <row r="32" customFormat="false" ht="11.25" hidden="false" customHeight="false" outlineLevel="0" collapsed="false">
      <c r="A32" s="826"/>
      <c r="B32" s="283"/>
      <c r="C32" s="494" t="s">
        <v>4</v>
      </c>
      <c r="D32" s="824" t="s">
        <v>10</v>
      </c>
      <c r="E32" s="824" t="s">
        <v>10</v>
      </c>
      <c r="F32" s="824" t="s">
        <v>10</v>
      </c>
      <c r="G32" s="824" t="s">
        <v>10</v>
      </c>
      <c r="H32" s="824" t="s">
        <v>10</v>
      </c>
      <c r="I32" s="824" t="s">
        <v>10</v>
      </c>
      <c r="J32" s="824" t="s">
        <v>10</v>
      </c>
      <c r="K32" s="824" t="s">
        <v>10</v>
      </c>
      <c r="L32" s="824" t="s">
        <v>10</v>
      </c>
      <c r="M32" s="824" t="s">
        <v>10</v>
      </c>
      <c r="N32" s="825" t="n">
        <v>12</v>
      </c>
      <c r="O32" s="811"/>
    </row>
    <row r="33" customFormat="false" ht="57" hidden="false" customHeight="true" outlineLevel="0" collapsed="false">
      <c r="A33" s="826" t="s">
        <v>4</v>
      </c>
      <c r="B33" s="827" t="s">
        <v>596</v>
      </c>
      <c r="C33" s="827" t="s">
        <v>597</v>
      </c>
      <c r="D33" s="820" t="s">
        <v>10</v>
      </c>
      <c r="E33" s="820" t="s">
        <v>10</v>
      </c>
      <c r="F33" s="820" t="s">
        <v>10</v>
      </c>
      <c r="G33" s="820" t="s">
        <v>10</v>
      </c>
      <c r="H33" s="820" t="s">
        <v>10</v>
      </c>
      <c r="I33" s="820" t="s">
        <v>10</v>
      </c>
      <c r="J33" s="820" t="s">
        <v>10</v>
      </c>
      <c r="K33" s="820" t="s">
        <v>10</v>
      </c>
      <c r="L33" s="820" t="s">
        <v>10</v>
      </c>
      <c r="M33" s="820" t="s">
        <v>10</v>
      </c>
      <c r="N33" s="821" t="s">
        <v>10</v>
      </c>
      <c r="O33" s="811"/>
    </row>
    <row r="34" customFormat="false" ht="33.75" hidden="false" customHeight="false" outlineLevel="0" collapsed="false">
      <c r="A34" s="826"/>
      <c r="B34" s="826"/>
      <c r="C34" s="819" t="s">
        <v>598</v>
      </c>
      <c r="D34" s="822" t="s">
        <v>10</v>
      </c>
      <c r="E34" s="822" t="s">
        <v>10</v>
      </c>
      <c r="F34" s="822" t="s">
        <v>10</v>
      </c>
      <c r="G34" s="822" t="s">
        <v>10</v>
      </c>
      <c r="H34" s="822" t="s">
        <v>10</v>
      </c>
      <c r="I34" s="822" t="s">
        <v>10</v>
      </c>
      <c r="J34" s="822" t="s">
        <v>10</v>
      </c>
      <c r="K34" s="822" t="s">
        <v>10</v>
      </c>
      <c r="L34" s="822" t="s">
        <v>10</v>
      </c>
      <c r="M34" s="822" t="s">
        <v>10</v>
      </c>
      <c r="N34" s="823" t="s">
        <v>10</v>
      </c>
      <c r="O34" s="811"/>
    </row>
    <row r="35" customFormat="false" ht="33.75" hidden="false" customHeight="false" outlineLevel="0" collapsed="false">
      <c r="A35" s="826"/>
      <c r="B35" s="826"/>
      <c r="C35" s="819" t="s">
        <v>599</v>
      </c>
      <c r="D35" s="822" t="n">
        <v>13</v>
      </c>
      <c r="E35" s="822" t="n">
        <v>23</v>
      </c>
      <c r="F35" s="822" t="n">
        <v>23</v>
      </c>
      <c r="G35" s="822" t="n">
        <v>16</v>
      </c>
      <c r="H35" s="822" t="n">
        <v>9</v>
      </c>
      <c r="I35" s="822" t="s">
        <v>10</v>
      </c>
      <c r="J35" s="822" t="s">
        <v>10</v>
      </c>
      <c r="K35" s="822" t="s">
        <v>10</v>
      </c>
      <c r="L35" s="822" t="s">
        <v>10</v>
      </c>
      <c r="M35" s="822" t="s">
        <v>10</v>
      </c>
      <c r="N35" s="823" t="n">
        <v>96</v>
      </c>
      <c r="O35" s="811"/>
    </row>
    <row r="36" customFormat="false" ht="33.75" hidden="false" customHeight="false" outlineLevel="0" collapsed="false">
      <c r="A36" s="826"/>
      <c r="B36" s="826"/>
      <c r="C36" s="819" t="s">
        <v>600</v>
      </c>
      <c r="D36" s="822" t="s">
        <v>10</v>
      </c>
      <c r="E36" s="822" t="s">
        <v>10</v>
      </c>
      <c r="F36" s="822" t="s">
        <v>10</v>
      </c>
      <c r="G36" s="822" t="s">
        <v>10</v>
      </c>
      <c r="H36" s="822" t="s">
        <v>10</v>
      </c>
      <c r="I36" s="822" t="s">
        <v>10</v>
      </c>
      <c r="J36" s="822" t="s">
        <v>10</v>
      </c>
      <c r="K36" s="822" t="s">
        <v>10</v>
      </c>
      <c r="L36" s="822" t="s">
        <v>10</v>
      </c>
      <c r="M36" s="822" t="s">
        <v>10</v>
      </c>
      <c r="N36" s="823" t="s">
        <v>10</v>
      </c>
      <c r="O36" s="811"/>
    </row>
    <row r="37" customFormat="false" ht="11.25" hidden="false" customHeight="false" outlineLevel="0" collapsed="false">
      <c r="A37" s="826"/>
      <c r="B37" s="826"/>
      <c r="C37" s="819" t="s">
        <v>33</v>
      </c>
      <c r="D37" s="822" t="s">
        <v>10</v>
      </c>
      <c r="E37" s="822" t="s">
        <v>10</v>
      </c>
      <c r="F37" s="822" t="s">
        <v>10</v>
      </c>
      <c r="G37" s="822" t="s">
        <v>10</v>
      </c>
      <c r="H37" s="822" t="s">
        <v>10</v>
      </c>
      <c r="I37" s="822" t="s">
        <v>10</v>
      </c>
      <c r="J37" s="822" t="s">
        <v>10</v>
      </c>
      <c r="K37" s="822" t="s">
        <v>10</v>
      </c>
      <c r="L37" s="822" t="s">
        <v>10</v>
      </c>
      <c r="M37" s="822" t="s">
        <v>10</v>
      </c>
      <c r="N37" s="823" t="n">
        <v>10</v>
      </c>
      <c r="O37" s="811"/>
    </row>
    <row r="38" customFormat="false" ht="11.25" hidden="false" customHeight="false" outlineLevel="0" collapsed="false">
      <c r="A38" s="826"/>
      <c r="B38" s="826"/>
      <c r="C38" s="819" t="s">
        <v>13</v>
      </c>
      <c r="D38" s="822" t="s">
        <v>10</v>
      </c>
      <c r="E38" s="822" t="s">
        <v>10</v>
      </c>
      <c r="F38" s="822" t="s">
        <v>10</v>
      </c>
      <c r="G38" s="822" t="s">
        <v>10</v>
      </c>
      <c r="H38" s="822" t="s">
        <v>10</v>
      </c>
      <c r="I38" s="822" t="s">
        <v>10</v>
      </c>
      <c r="J38" s="822" t="s">
        <v>10</v>
      </c>
      <c r="K38" s="822" t="s">
        <v>10</v>
      </c>
      <c r="L38" s="822" t="s">
        <v>10</v>
      </c>
      <c r="M38" s="822" t="s">
        <v>10</v>
      </c>
      <c r="N38" s="823" t="n">
        <v>7</v>
      </c>
      <c r="O38" s="811"/>
    </row>
    <row r="39" customFormat="false" ht="11.25" hidden="false" customHeight="false" outlineLevel="0" collapsed="false">
      <c r="A39" s="826"/>
      <c r="B39" s="283"/>
      <c r="C39" s="494" t="s">
        <v>4</v>
      </c>
      <c r="D39" s="824" t="n">
        <v>15</v>
      </c>
      <c r="E39" s="824" t="n">
        <v>27</v>
      </c>
      <c r="F39" s="824" t="n">
        <v>25</v>
      </c>
      <c r="G39" s="824" t="n">
        <v>20</v>
      </c>
      <c r="H39" s="824" t="n">
        <v>10</v>
      </c>
      <c r="I39" s="824" t="s">
        <v>10</v>
      </c>
      <c r="J39" s="824" t="s">
        <v>10</v>
      </c>
      <c r="K39" s="824" t="s">
        <v>10</v>
      </c>
      <c r="L39" s="824" t="s">
        <v>10</v>
      </c>
      <c r="M39" s="824" t="s">
        <v>10</v>
      </c>
      <c r="N39" s="825" t="n">
        <v>118</v>
      </c>
      <c r="O39" s="811"/>
    </row>
  </sheetData>
  <mergeCells count="21">
    <mergeCell ref="A1:N1"/>
    <mergeCell ref="A2:N2"/>
    <mergeCell ref="A3:C4"/>
    <mergeCell ref="D3:M3"/>
    <mergeCell ref="N3:N4"/>
    <mergeCell ref="A5:A10"/>
    <mergeCell ref="B5:B9"/>
    <mergeCell ref="A11:A13"/>
    <mergeCell ref="B11:B12"/>
    <mergeCell ref="A14:A17"/>
    <mergeCell ref="B14:B16"/>
    <mergeCell ref="A18:A23"/>
    <mergeCell ref="B18:B22"/>
    <mergeCell ref="A24:A26"/>
    <mergeCell ref="B24:B25"/>
    <mergeCell ref="A27:A29"/>
    <mergeCell ref="B27:B28"/>
    <mergeCell ref="A30:A32"/>
    <mergeCell ref="B30:B31"/>
    <mergeCell ref="A33:A39"/>
    <mergeCell ref="B33: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318" width="9"/>
    <col collapsed="false" customWidth="false" hidden="false" outlineLevel="0" max="16384" min="3" style="1" width="9"/>
  </cols>
  <sheetData>
    <row r="1" customFormat="false" ht="11.25" hidden="false" customHeight="false" outlineLevel="0" collapsed="false">
      <c r="A1" s="121" t="s">
        <v>603</v>
      </c>
      <c r="B1" s="121"/>
      <c r="C1" s="121"/>
      <c r="D1" s="121"/>
      <c r="E1" s="121"/>
      <c r="F1" s="121"/>
      <c r="G1" s="121"/>
      <c r="H1" s="121"/>
      <c r="I1" s="121"/>
      <c r="J1" s="121"/>
      <c r="K1" s="828"/>
    </row>
    <row r="2" customFormat="false" ht="11.25" hidden="false" customHeight="false" outlineLevel="0" collapsed="false">
      <c r="A2" s="829" t="s">
        <v>1</v>
      </c>
      <c r="B2" s="829"/>
      <c r="C2" s="829"/>
      <c r="D2" s="829"/>
      <c r="E2" s="829"/>
      <c r="F2" s="829"/>
      <c r="G2" s="829"/>
      <c r="H2" s="829"/>
      <c r="I2" s="829"/>
      <c r="J2" s="829"/>
      <c r="K2" s="828"/>
    </row>
    <row r="3" customFormat="false" ht="11.25" hidden="false" customHeight="false" outlineLevel="0" collapsed="false">
      <c r="A3" s="830" t="s">
        <v>70</v>
      </c>
      <c r="B3" s="830"/>
      <c r="C3" s="830"/>
      <c r="D3" s="831" t="s">
        <v>596</v>
      </c>
      <c r="E3" s="831"/>
      <c r="F3" s="831"/>
      <c r="G3" s="831"/>
      <c r="H3" s="831"/>
      <c r="I3" s="831"/>
      <c r="J3" s="831" t="s">
        <v>4</v>
      </c>
      <c r="K3" s="828"/>
    </row>
    <row r="4" customFormat="false" ht="11.25" hidden="false" customHeight="false" outlineLevel="0" collapsed="false">
      <c r="A4" s="830"/>
      <c r="B4" s="830"/>
      <c r="C4" s="830"/>
      <c r="D4" s="832" t="s">
        <v>597</v>
      </c>
      <c r="E4" s="831" t="s">
        <v>598</v>
      </c>
      <c r="F4" s="831" t="s">
        <v>599</v>
      </c>
      <c r="G4" s="831" t="s">
        <v>600</v>
      </c>
      <c r="H4" s="831" t="s">
        <v>33</v>
      </c>
      <c r="I4" s="831" t="s">
        <v>13</v>
      </c>
      <c r="J4" s="831"/>
      <c r="K4" s="828"/>
    </row>
    <row r="5" customFormat="false" ht="11.25" hidden="false" customHeight="false" outlineLevel="0" collapsed="false">
      <c r="A5" s="833" t="s">
        <v>57</v>
      </c>
      <c r="B5" s="834" t="s">
        <v>26</v>
      </c>
      <c r="C5" s="835" t="s">
        <v>27</v>
      </c>
      <c r="D5" s="836" t="s">
        <v>10</v>
      </c>
      <c r="E5" s="837" t="s">
        <v>10</v>
      </c>
      <c r="F5" s="127" t="n">
        <v>7</v>
      </c>
      <c r="G5" s="837" t="s">
        <v>10</v>
      </c>
      <c r="H5" s="127" t="s">
        <v>10</v>
      </c>
      <c r="I5" s="127" t="s">
        <v>10</v>
      </c>
      <c r="J5" s="127" t="n">
        <v>7</v>
      </c>
      <c r="K5" s="828"/>
    </row>
    <row r="6" customFormat="false" ht="11.25" hidden="false" customHeight="false" outlineLevel="0" collapsed="false">
      <c r="A6" s="833"/>
      <c r="B6" s="834"/>
      <c r="C6" s="835" t="s">
        <v>28</v>
      </c>
      <c r="D6" s="836" t="s">
        <v>10</v>
      </c>
      <c r="E6" s="837" t="s">
        <v>10</v>
      </c>
      <c r="F6" s="127" t="s">
        <v>10</v>
      </c>
      <c r="G6" s="837" t="s">
        <v>10</v>
      </c>
      <c r="H6" s="127" t="s">
        <v>10</v>
      </c>
      <c r="I6" s="127" t="s">
        <v>10</v>
      </c>
      <c r="J6" s="127" t="s">
        <v>10</v>
      </c>
      <c r="K6" s="828"/>
    </row>
    <row r="7" customFormat="false" ht="11.25" hidden="false" customHeight="false" outlineLevel="0" collapsed="false">
      <c r="A7" s="833"/>
      <c r="B7" s="834"/>
      <c r="C7" s="835" t="s">
        <v>29</v>
      </c>
      <c r="D7" s="836" t="s">
        <v>10</v>
      </c>
      <c r="E7" s="837" t="s">
        <v>10</v>
      </c>
      <c r="F7" s="127" t="s">
        <v>10</v>
      </c>
      <c r="G7" s="837" t="s">
        <v>10</v>
      </c>
      <c r="H7" s="127" t="s">
        <v>10</v>
      </c>
      <c r="I7" s="127" t="s">
        <v>10</v>
      </c>
      <c r="J7" s="127" t="s">
        <v>10</v>
      </c>
      <c r="K7" s="828"/>
    </row>
    <row r="8" customFormat="false" ht="11.25" hidden="false" customHeight="false" outlineLevel="0" collapsed="false">
      <c r="A8" s="833"/>
      <c r="B8" s="834"/>
      <c r="C8" s="835" t="s">
        <v>30</v>
      </c>
      <c r="D8" s="836" t="s">
        <v>10</v>
      </c>
      <c r="E8" s="837" t="s">
        <v>10</v>
      </c>
      <c r="F8" s="127" t="s">
        <v>10</v>
      </c>
      <c r="G8" s="837" t="s">
        <v>10</v>
      </c>
      <c r="H8" s="127" t="s">
        <v>10</v>
      </c>
      <c r="I8" s="127" t="s">
        <v>10</v>
      </c>
      <c r="J8" s="127" t="s">
        <v>10</v>
      </c>
      <c r="K8" s="828"/>
    </row>
    <row r="9" customFormat="false" ht="11.25" hidden="false" customHeight="false" outlineLevel="0" collapsed="false">
      <c r="A9" s="833"/>
      <c r="B9" s="834"/>
      <c r="C9" s="835" t="s">
        <v>31</v>
      </c>
      <c r="D9" s="836" t="s">
        <v>10</v>
      </c>
      <c r="E9" s="837" t="s">
        <v>10</v>
      </c>
      <c r="F9" s="127" t="s">
        <v>10</v>
      </c>
      <c r="G9" s="837" t="s">
        <v>10</v>
      </c>
      <c r="H9" s="127" t="s">
        <v>10</v>
      </c>
      <c r="I9" s="127" t="s">
        <v>10</v>
      </c>
      <c r="J9" s="127" t="s">
        <v>10</v>
      </c>
      <c r="K9" s="828"/>
    </row>
    <row r="10" customFormat="false" ht="11.25" hidden="false" customHeight="false" outlineLevel="0" collapsed="false">
      <c r="A10" s="833"/>
      <c r="B10" s="834"/>
      <c r="C10" s="835" t="s">
        <v>32</v>
      </c>
      <c r="D10" s="836" t="s">
        <v>10</v>
      </c>
      <c r="E10" s="837" t="s">
        <v>10</v>
      </c>
      <c r="F10" s="127" t="s">
        <v>10</v>
      </c>
      <c r="G10" s="837" t="s">
        <v>10</v>
      </c>
      <c r="H10" s="127" t="s">
        <v>10</v>
      </c>
      <c r="I10" s="127" t="s">
        <v>10</v>
      </c>
      <c r="J10" s="127" t="s">
        <v>10</v>
      </c>
      <c r="K10" s="828"/>
    </row>
    <row r="11" customFormat="false" ht="11.25" hidden="false" customHeight="false" outlineLevel="0" collapsed="false">
      <c r="A11" s="833"/>
      <c r="B11" s="834"/>
      <c r="C11" s="835" t="s">
        <v>33</v>
      </c>
      <c r="D11" s="836" t="s">
        <v>10</v>
      </c>
      <c r="E11" s="837" t="s">
        <v>10</v>
      </c>
      <c r="F11" s="127" t="s">
        <v>10</v>
      </c>
      <c r="G11" s="837" t="s">
        <v>10</v>
      </c>
      <c r="H11" s="127" t="s">
        <v>10</v>
      </c>
      <c r="I11" s="127" t="s">
        <v>10</v>
      </c>
      <c r="J11" s="127" t="s">
        <v>10</v>
      </c>
      <c r="K11" s="828"/>
    </row>
    <row r="12" customFormat="false" ht="11.25" hidden="false" customHeight="false" outlineLevel="0" collapsed="false">
      <c r="A12" s="833"/>
      <c r="B12" s="834"/>
      <c r="C12" s="835" t="s">
        <v>34</v>
      </c>
      <c r="D12" s="836" t="s">
        <v>10</v>
      </c>
      <c r="E12" s="837" t="s">
        <v>10</v>
      </c>
      <c r="F12" s="127" t="s">
        <v>10</v>
      </c>
      <c r="G12" s="837" t="s">
        <v>10</v>
      </c>
      <c r="H12" s="127" t="s">
        <v>10</v>
      </c>
      <c r="I12" s="127" t="s">
        <v>10</v>
      </c>
      <c r="J12" s="127" t="s">
        <v>10</v>
      </c>
      <c r="K12" s="828"/>
    </row>
    <row r="13" customFormat="false" ht="11.25" hidden="false" customHeight="false" outlineLevel="0" collapsed="false">
      <c r="A13" s="833"/>
      <c r="B13" s="838" t="s">
        <v>4</v>
      </c>
      <c r="C13" s="838"/>
      <c r="D13" s="839" t="s">
        <v>10</v>
      </c>
      <c r="E13" s="840" t="s">
        <v>10</v>
      </c>
      <c r="F13" s="133" t="n">
        <v>13</v>
      </c>
      <c r="G13" s="840" t="s">
        <v>10</v>
      </c>
      <c r="H13" s="133" t="s">
        <v>10</v>
      </c>
      <c r="I13" s="133" t="s">
        <v>10</v>
      </c>
      <c r="J13" s="133" t="n">
        <v>15</v>
      </c>
      <c r="K13" s="828"/>
    </row>
    <row r="14" customFormat="false" ht="11.25" hidden="false" customHeight="false" outlineLevel="0" collapsed="false">
      <c r="A14" s="841" t="s">
        <v>58</v>
      </c>
      <c r="B14" s="842" t="s">
        <v>26</v>
      </c>
      <c r="C14" s="843" t="s">
        <v>27</v>
      </c>
      <c r="D14" s="844" t="s">
        <v>10</v>
      </c>
      <c r="E14" s="845" t="s">
        <v>10</v>
      </c>
      <c r="F14" s="217" t="n">
        <v>11</v>
      </c>
      <c r="G14" s="845" t="s">
        <v>10</v>
      </c>
      <c r="H14" s="217" t="s">
        <v>10</v>
      </c>
      <c r="I14" s="217" t="s">
        <v>10</v>
      </c>
      <c r="J14" s="217" t="n">
        <v>12</v>
      </c>
      <c r="K14" s="828"/>
    </row>
    <row r="15" customFormat="false" ht="11.25" hidden="false" customHeight="false" outlineLevel="0" collapsed="false">
      <c r="A15" s="841"/>
      <c r="B15" s="842"/>
      <c r="C15" s="835" t="s">
        <v>28</v>
      </c>
      <c r="D15" s="836" t="s">
        <v>10</v>
      </c>
      <c r="E15" s="837" t="s">
        <v>10</v>
      </c>
      <c r="F15" s="127" t="s">
        <v>10</v>
      </c>
      <c r="G15" s="837" t="s">
        <v>10</v>
      </c>
      <c r="H15" s="127" t="s">
        <v>10</v>
      </c>
      <c r="I15" s="127" t="s">
        <v>10</v>
      </c>
      <c r="J15" s="127" t="s">
        <v>10</v>
      </c>
      <c r="K15" s="828"/>
    </row>
    <row r="16" customFormat="false" ht="11.25" hidden="false" customHeight="false" outlineLevel="0" collapsed="false">
      <c r="A16" s="841"/>
      <c r="B16" s="842"/>
      <c r="C16" s="835" t="s">
        <v>29</v>
      </c>
      <c r="D16" s="836" t="s">
        <v>10</v>
      </c>
      <c r="E16" s="837" t="s">
        <v>10</v>
      </c>
      <c r="F16" s="127" t="s">
        <v>10</v>
      </c>
      <c r="G16" s="837" t="s">
        <v>10</v>
      </c>
      <c r="H16" s="127" t="s">
        <v>10</v>
      </c>
      <c r="I16" s="127" t="s">
        <v>10</v>
      </c>
      <c r="J16" s="127" t="s">
        <v>10</v>
      </c>
      <c r="K16" s="828"/>
    </row>
    <row r="17" customFormat="false" ht="11.25" hidden="false" customHeight="false" outlineLevel="0" collapsed="false">
      <c r="A17" s="841"/>
      <c r="B17" s="842"/>
      <c r="C17" s="835" t="s">
        <v>30</v>
      </c>
      <c r="D17" s="836" t="s">
        <v>10</v>
      </c>
      <c r="E17" s="837" t="s">
        <v>10</v>
      </c>
      <c r="F17" s="127" t="s">
        <v>10</v>
      </c>
      <c r="G17" s="837" t="s">
        <v>10</v>
      </c>
      <c r="H17" s="127" t="s">
        <v>10</v>
      </c>
      <c r="I17" s="127" t="s">
        <v>10</v>
      </c>
      <c r="J17" s="127" t="s">
        <v>10</v>
      </c>
      <c r="K17" s="828"/>
    </row>
    <row r="18" customFormat="false" ht="11.25" hidden="false" customHeight="false" outlineLevel="0" collapsed="false">
      <c r="A18" s="841"/>
      <c r="B18" s="842"/>
      <c r="C18" s="835" t="s">
        <v>31</v>
      </c>
      <c r="D18" s="836" t="s">
        <v>10</v>
      </c>
      <c r="E18" s="837" t="s">
        <v>10</v>
      </c>
      <c r="F18" s="127" t="s">
        <v>10</v>
      </c>
      <c r="G18" s="837" t="s">
        <v>10</v>
      </c>
      <c r="H18" s="127" t="s">
        <v>10</v>
      </c>
      <c r="I18" s="127" t="s">
        <v>10</v>
      </c>
      <c r="J18" s="127" t="s">
        <v>10</v>
      </c>
      <c r="K18" s="828"/>
    </row>
    <row r="19" customFormat="false" ht="11.25" hidden="false" customHeight="false" outlineLevel="0" collapsed="false">
      <c r="A19" s="841"/>
      <c r="B19" s="842"/>
      <c r="C19" s="835" t="s">
        <v>32</v>
      </c>
      <c r="D19" s="836" t="s">
        <v>10</v>
      </c>
      <c r="E19" s="837" t="s">
        <v>10</v>
      </c>
      <c r="F19" s="127" t="s">
        <v>10</v>
      </c>
      <c r="G19" s="837" t="s">
        <v>10</v>
      </c>
      <c r="H19" s="127" t="s">
        <v>10</v>
      </c>
      <c r="I19" s="127" t="s">
        <v>10</v>
      </c>
      <c r="J19" s="127" t="s">
        <v>10</v>
      </c>
      <c r="K19" s="828"/>
    </row>
    <row r="20" customFormat="false" ht="11.25" hidden="false" customHeight="false" outlineLevel="0" collapsed="false">
      <c r="A20" s="841"/>
      <c r="B20" s="842"/>
      <c r="C20" s="835" t="s">
        <v>33</v>
      </c>
      <c r="D20" s="836" t="s">
        <v>10</v>
      </c>
      <c r="E20" s="837" t="s">
        <v>10</v>
      </c>
      <c r="F20" s="127" t="s">
        <v>10</v>
      </c>
      <c r="G20" s="837" t="s">
        <v>10</v>
      </c>
      <c r="H20" s="127" t="s">
        <v>10</v>
      </c>
      <c r="I20" s="127" t="s">
        <v>10</v>
      </c>
      <c r="J20" s="127" t="s">
        <v>10</v>
      </c>
      <c r="K20" s="828"/>
    </row>
    <row r="21" customFormat="false" ht="11.25" hidden="false" customHeight="false" outlineLevel="0" collapsed="false">
      <c r="A21" s="841"/>
      <c r="B21" s="842"/>
      <c r="C21" s="835" t="s">
        <v>34</v>
      </c>
      <c r="D21" s="836" t="s">
        <v>10</v>
      </c>
      <c r="E21" s="837" t="s">
        <v>10</v>
      </c>
      <c r="F21" s="127" t="s">
        <v>10</v>
      </c>
      <c r="G21" s="837" t="s">
        <v>10</v>
      </c>
      <c r="H21" s="127" t="s">
        <v>10</v>
      </c>
      <c r="I21" s="127" t="s">
        <v>10</v>
      </c>
      <c r="J21" s="127" t="s">
        <v>10</v>
      </c>
      <c r="K21" s="828"/>
    </row>
    <row r="22" customFormat="false" ht="11.25" hidden="false" customHeight="false" outlineLevel="0" collapsed="false">
      <c r="A22" s="841"/>
      <c r="B22" s="838" t="s">
        <v>4</v>
      </c>
      <c r="C22" s="838"/>
      <c r="D22" s="839" t="s">
        <v>10</v>
      </c>
      <c r="E22" s="840" t="s">
        <v>10</v>
      </c>
      <c r="F22" s="133" t="n">
        <v>22</v>
      </c>
      <c r="G22" s="840" t="s">
        <v>10</v>
      </c>
      <c r="H22" s="133" t="s">
        <v>10</v>
      </c>
      <c r="I22" s="133" t="s">
        <v>10</v>
      </c>
      <c r="J22" s="133" t="n">
        <v>25</v>
      </c>
      <c r="K22" s="828"/>
    </row>
    <row r="23" customFormat="false" ht="11.25" hidden="false" customHeight="false" outlineLevel="0" collapsed="false">
      <c r="A23" s="841" t="s">
        <v>59</v>
      </c>
      <c r="B23" s="842" t="s">
        <v>26</v>
      </c>
      <c r="C23" s="843" t="s">
        <v>27</v>
      </c>
      <c r="D23" s="846" t="s">
        <v>10</v>
      </c>
      <c r="E23" s="845" t="s">
        <v>10</v>
      </c>
      <c r="F23" s="217" t="n">
        <v>16</v>
      </c>
      <c r="G23" s="845" t="s">
        <v>10</v>
      </c>
      <c r="H23" s="845" t="s">
        <v>10</v>
      </c>
      <c r="I23" s="217" t="s">
        <v>10</v>
      </c>
      <c r="J23" s="217" t="n">
        <v>18</v>
      </c>
      <c r="K23" s="828"/>
    </row>
    <row r="24" customFormat="false" ht="11.25" hidden="false" customHeight="false" outlineLevel="0" collapsed="false">
      <c r="A24" s="841"/>
      <c r="B24" s="842"/>
      <c r="C24" s="835" t="s">
        <v>28</v>
      </c>
      <c r="D24" s="847" t="s">
        <v>10</v>
      </c>
      <c r="E24" s="837" t="s">
        <v>10</v>
      </c>
      <c r="F24" s="127" t="s">
        <v>10</v>
      </c>
      <c r="G24" s="837" t="s">
        <v>10</v>
      </c>
      <c r="H24" s="837" t="s">
        <v>10</v>
      </c>
      <c r="I24" s="127" t="s">
        <v>10</v>
      </c>
      <c r="J24" s="127" t="s">
        <v>10</v>
      </c>
      <c r="K24" s="828"/>
    </row>
    <row r="25" customFormat="false" ht="11.25" hidden="false" customHeight="false" outlineLevel="0" collapsed="false">
      <c r="A25" s="841"/>
      <c r="B25" s="842"/>
      <c r="C25" s="835" t="s">
        <v>29</v>
      </c>
      <c r="D25" s="847" t="s">
        <v>10</v>
      </c>
      <c r="E25" s="837" t="s">
        <v>10</v>
      </c>
      <c r="F25" s="127" t="s">
        <v>10</v>
      </c>
      <c r="G25" s="837" t="s">
        <v>10</v>
      </c>
      <c r="H25" s="837" t="s">
        <v>10</v>
      </c>
      <c r="I25" s="127" t="s">
        <v>10</v>
      </c>
      <c r="J25" s="127" t="s">
        <v>10</v>
      </c>
      <c r="K25" s="828"/>
    </row>
    <row r="26" customFormat="false" ht="11.25" hidden="false" customHeight="false" outlineLevel="0" collapsed="false">
      <c r="A26" s="841"/>
      <c r="B26" s="842"/>
      <c r="C26" s="835" t="s">
        <v>30</v>
      </c>
      <c r="D26" s="847" t="s">
        <v>10</v>
      </c>
      <c r="E26" s="837" t="s">
        <v>10</v>
      </c>
      <c r="F26" s="127" t="s">
        <v>10</v>
      </c>
      <c r="G26" s="837" t="s">
        <v>10</v>
      </c>
      <c r="H26" s="837" t="s">
        <v>10</v>
      </c>
      <c r="I26" s="127" t="s">
        <v>10</v>
      </c>
      <c r="J26" s="127" t="s">
        <v>10</v>
      </c>
      <c r="K26" s="828"/>
    </row>
    <row r="27" customFormat="false" ht="11.25" hidden="false" customHeight="false" outlineLevel="0" collapsed="false">
      <c r="A27" s="841"/>
      <c r="B27" s="842"/>
      <c r="C27" s="835" t="s">
        <v>31</v>
      </c>
      <c r="D27" s="847" t="s">
        <v>10</v>
      </c>
      <c r="E27" s="837" t="s">
        <v>10</v>
      </c>
      <c r="F27" s="127" t="s">
        <v>10</v>
      </c>
      <c r="G27" s="837" t="s">
        <v>10</v>
      </c>
      <c r="H27" s="837" t="s">
        <v>10</v>
      </c>
      <c r="I27" s="127" t="s">
        <v>10</v>
      </c>
      <c r="J27" s="127" t="s">
        <v>10</v>
      </c>
      <c r="K27" s="828"/>
    </row>
    <row r="28" customFormat="false" ht="11.25" hidden="false" customHeight="false" outlineLevel="0" collapsed="false">
      <c r="A28" s="841"/>
      <c r="B28" s="842"/>
      <c r="C28" s="835" t="s">
        <v>32</v>
      </c>
      <c r="D28" s="847" t="s">
        <v>10</v>
      </c>
      <c r="E28" s="837" t="s">
        <v>10</v>
      </c>
      <c r="F28" s="127" t="s">
        <v>10</v>
      </c>
      <c r="G28" s="837" t="s">
        <v>10</v>
      </c>
      <c r="H28" s="837" t="s">
        <v>10</v>
      </c>
      <c r="I28" s="127" t="s">
        <v>10</v>
      </c>
      <c r="J28" s="127" t="s">
        <v>10</v>
      </c>
      <c r="K28" s="828"/>
    </row>
    <row r="29" customFormat="false" ht="11.25" hidden="false" customHeight="false" outlineLevel="0" collapsed="false">
      <c r="A29" s="841"/>
      <c r="B29" s="842"/>
      <c r="C29" s="835" t="s">
        <v>33</v>
      </c>
      <c r="D29" s="847" t="s">
        <v>10</v>
      </c>
      <c r="E29" s="837" t="s">
        <v>10</v>
      </c>
      <c r="F29" s="127" t="s">
        <v>10</v>
      </c>
      <c r="G29" s="837" t="s">
        <v>10</v>
      </c>
      <c r="H29" s="837" t="s">
        <v>10</v>
      </c>
      <c r="I29" s="127" t="s">
        <v>10</v>
      </c>
      <c r="J29" s="127" t="s">
        <v>10</v>
      </c>
      <c r="K29" s="828"/>
    </row>
    <row r="30" customFormat="false" ht="11.25" hidden="false" customHeight="false" outlineLevel="0" collapsed="false">
      <c r="A30" s="841"/>
      <c r="B30" s="842"/>
      <c r="C30" s="835" t="s">
        <v>34</v>
      </c>
      <c r="D30" s="847" t="s">
        <v>10</v>
      </c>
      <c r="E30" s="837" t="s">
        <v>10</v>
      </c>
      <c r="F30" s="127" t="s">
        <v>10</v>
      </c>
      <c r="G30" s="837" t="s">
        <v>10</v>
      </c>
      <c r="H30" s="837" t="s">
        <v>10</v>
      </c>
      <c r="I30" s="127" t="s">
        <v>10</v>
      </c>
      <c r="J30" s="127" t="s">
        <v>10</v>
      </c>
      <c r="K30" s="828"/>
    </row>
    <row r="31" customFormat="false" ht="11.25" hidden="false" customHeight="false" outlineLevel="0" collapsed="false">
      <c r="A31" s="841"/>
      <c r="B31" s="838" t="s">
        <v>4</v>
      </c>
      <c r="C31" s="838"/>
      <c r="D31" s="848" t="s">
        <v>10</v>
      </c>
      <c r="E31" s="840" t="s">
        <v>10</v>
      </c>
      <c r="F31" s="133" t="n">
        <v>21</v>
      </c>
      <c r="G31" s="840" t="s">
        <v>10</v>
      </c>
      <c r="H31" s="840" t="s">
        <v>10</v>
      </c>
      <c r="I31" s="133" t="s">
        <v>10</v>
      </c>
      <c r="J31" s="133" t="n">
        <v>23</v>
      </c>
      <c r="K31" s="828"/>
    </row>
    <row r="32" customFormat="false" ht="11.25" hidden="false" customHeight="false" outlineLevel="0" collapsed="false">
      <c r="A32" s="841" t="s">
        <v>60</v>
      </c>
      <c r="B32" s="842" t="s">
        <v>26</v>
      </c>
      <c r="C32" s="843" t="s">
        <v>27</v>
      </c>
      <c r="D32" s="846" t="s">
        <v>10</v>
      </c>
      <c r="E32" s="845" t="s">
        <v>10</v>
      </c>
      <c r="F32" s="217" t="n">
        <v>13</v>
      </c>
      <c r="G32" s="845" t="s">
        <v>10</v>
      </c>
      <c r="H32" s="217" t="s">
        <v>10</v>
      </c>
      <c r="I32" s="845" t="s">
        <v>10</v>
      </c>
      <c r="J32" s="217" t="n">
        <v>16</v>
      </c>
      <c r="K32" s="828"/>
    </row>
    <row r="33" customFormat="false" ht="11.25" hidden="false" customHeight="false" outlineLevel="0" collapsed="false">
      <c r="A33" s="841"/>
      <c r="B33" s="842"/>
      <c r="C33" s="835" t="s">
        <v>28</v>
      </c>
      <c r="D33" s="847" t="s">
        <v>10</v>
      </c>
      <c r="E33" s="837" t="s">
        <v>10</v>
      </c>
      <c r="F33" s="127" t="s">
        <v>10</v>
      </c>
      <c r="G33" s="837" t="s">
        <v>10</v>
      </c>
      <c r="H33" s="127" t="s">
        <v>10</v>
      </c>
      <c r="I33" s="837" t="s">
        <v>10</v>
      </c>
      <c r="J33" s="127" t="s">
        <v>10</v>
      </c>
      <c r="K33" s="828"/>
    </row>
    <row r="34" customFormat="false" ht="11.25" hidden="false" customHeight="false" outlineLevel="0" collapsed="false">
      <c r="A34" s="841"/>
      <c r="B34" s="842"/>
      <c r="C34" s="835" t="s">
        <v>30</v>
      </c>
      <c r="D34" s="847" t="s">
        <v>10</v>
      </c>
      <c r="E34" s="837" t="s">
        <v>10</v>
      </c>
      <c r="F34" s="127" t="s">
        <v>10</v>
      </c>
      <c r="G34" s="837" t="s">
        <v>10</v>
      </c>
      <c r="H34" s="127" t="s">
        <v>10</v>
      </c>
      <c r="I34" s="837" t="s">
        <v>10</v>
      </c>
      <c r="J34" s="127" t="s">
        <v>10</v>
      </c>
      <c r="K34" s="828"/>
    </row>
    <row r="35" customFormat="false" ht="11.25" hidden="false" customHeight="false" outlineLevel="0" collapsed="false">
      <c r="A35" s="841"/>
      <c r="B35" s="842"/>
      <c r="C35" s="835" t="s">
        <v>31</v>
      </c>
      <c r="D35" s="847" t="s">
        <v>10</v>
      </c>
      <c r="E35" s="837" t="s">
        <v>10</v>
      </c>
      <c r="F35" s="127" t="s">
        <v>10</v>
      </c>
      <c r="G35" s="837" t="s">
        <v>10</v>
      </c>
      <c r="H35" s="127" t="s">
        <v>10</v>
      </c>
      <c r="I35" s="837" t="s">
        <v>10</v>
      </c>
      <c r="J35" s="127" t="s">
        <v>10</v>
      </c>
      <c r="K35" s="828"/>
    </row>
    <row r="36" customFormat="false" ht="11.25" hidden="false" customHeight="false" outlineLevel="0" collapsed="false">
      <c r="A36" s="841"/>
      <c r="B36" s="842"/>
      <c r="C36" s="835" t="s">
        <v>32</v>
      </c>
      <c r="D36" s="847" t="s">
        <v>10</v>
      </c>
      <c r="E36" s="837" t="s">
        <v>10</v>
      </c>
      <c r="F36" s="127" t="s">
        <v>10</v>
      </c>
      <c r="G36" s="837" t="s">
        <v>10</v>
      </c>
      <c r="H36" s="127" t="s">
        <v>10</v>
      </c>
      <c r="I36" s="837" t="s">
        <v>10</v>
      </c>
      <c r="J36" s="127" t="s">
        <v>10</v>
      </c>
      <c r="K36" s="828"/>
    </row>
    <row r="37" customFormat="false" ht="11.25" hidden="false" customHeight="false" outlineLevel="0" collapsed="false">
      <c r="A37" s="841"/>
      <c r="B37" s="842"/>
      <c r="C37" s="835" t="s">
        <v>33</v>
      </c>
      <c r="D37" s="847" t="s">
        <v>10</v>
      </c>
      <c r="E37" s="837" t="s">
        <v>10</v>
      </c>
      <c r="F37" s="127" t="s">
        <v>10</v>
      </c>
      <c r="G37" s="837" t="s">
        <v>10</v>
      </c>
      <c r="H37" s="127" t="s">
        <v>10</v>
      </c>
      <c r="I37" s="837" t="s">
        <v>10</v>
      </c>
      <c r="J37" s="127" t="s">
        <v>10</v>
      </c>
      <c r="K37" s="828"/>
    </row>
    <row r="38" customFormat="false" ht="11.25" hidden="false" customHeight="false" outlineLevel="0" collapsed="false">
      <c r="A38" s="841"/>
      <c r="B38" s="842"/>
      <c r="C38" s="835" t="s">
        <v>34</v>
      </c>
      <c r="D38" s="847" t="s">
        <v>10</v>
      </c>
      <c r="E38" s="837" t="s">
        <v>10</v>
      </c>
      <c r="F38" s="127" t="s">
        <v>10</v>
      </c>
      <c r="G38" s="837" t="s">
        <v>10</v>
      </c>
      <c r="H38" s="127" t="s">
        <v>10</v>
      </c>
      <c r="I38" s="837" t="s">
        <v>10</v>
      </c>
      <c r="J38" s="127" t="s">
        <v>10</v>
      </c>
      <c r="K38" s="828"/>
    </row>
    <row r="39" customFormat="false" ht="11.25" hidden="false" customHeight="false" outlineLevel="0" collapsed="false">
      <c r="A39" s="841"/>
      <c r="B39" s="838" t="s">
        <v>4</v>
      </c>
      <c r="C39" s="838"/>
      <c r="D39" s="848" t="s">
        <v>10</v>
      </c>
      <c r="E39" s="840" t="s">
        <v>10</v>
      </c>
      <c r="F39" s="133" t="n">
        <v>15</v>
      </c>
      <c r="G39" s="840" t="s">
        <v>10</v>
      </c>
      <c r="H39" s="133" t="s">
        <v>10</v>
      </c>
      <c r="I39" s="840" t="s">
        <v>10</v>
      </c>
      <c r="J39" s="133" t="n">
        <v>19</v>
      </c>
      <c r="K39" s="828"/>
    </row>
    <row r="40" customFormat="false" ht="11.25" hidden="false" customHeight="false" outlineLevel="0" collapsed="false">
      <c r="A40" s="841" t="s">
        <v>61</v>
      </c>
      <c r="B40" s="842" t="s">
        <v>26</v>
      </c>
      <c r="C40" s="843" t="s">
        <v>27</v>
      </c>
      <c r="D40" s="844" t="s">
        <v>10</v>
      </c>
      <c r="E40" s="845" t="s">
        <v>10</v>
      </c>
      <c r="F40" s="217" t="n">
        <v>6</v>
      </c>
      <c r="G40" s="845" t="s">
        <v>10</v>
      </c>
      <c r="H40" s="845" t="s">
        <v>10</v>
      </c>
      <c r="I40" s="217" t="s">
        <v>10</v>
      </c>
      <c r="J40" s="217" t="n">
        <v>7</v>
      </c>
      <c r="K40" s="828"/>
    </row>
    <row r="41" customFormat="false" ht="11.25" hidden="false" customHeight="false" outlineLevel="0" collapsed="false">
      <c r="A41" s="841"/>
      <c r="B41" s="842"/>
      <c r="C41" s="835" t="s">
        <v>28</v>
      </c>
      <c r="D41" s="836" t="s">
        <v>10</v>
      </c>
      <c r="E41" s="837" t="s">
        <v>10</v>
      </c>
      <c r="F41" s="127" t="s">
        <v>10</v>
      </c>
      <c r="G41" s="837" t="s">
        <v>10</v>
      </c>
      <c r="H41" s="837" t="s">
        <v>10</v>
      </c>
      <c r="I41" s="127" t="s">
        <v>10</v>
      </c>
      <c r="J41" s="127" t="s">
        <v>10</v>
      </c>
      <c r="K41" s="828"/>
    </row>
    <row r="42" customFormat="false" ht="11.25" hidden="false" customHeight="false" outlineLevel="0" collapsed="false">
      <c r="A42" s="841"/>
      <c r="B42" s="842"/>
      <c r="C42" s="835" t="s">
        <v>30</v>
      </c>
      <c r="D42" s="836" t="s">
        <v>10</v>
      </c>
      <c r="E42" s="837" t="s">
        <v>10</v>
      </c>
      <c r="F42" s="127" t="s">
        <v>10</v>
      </c>
      <c r="G42" s="837" t="s">
        <v>10</v>
      </c>
      <c r="H42" s="837" t="s">
        <v>10</v>
      </c>
      <c r="I42" s="127" t="s">
        <v>10</v>
      </c>
      <c r="J42" s="127" t="s">
        <v>10</v>
      </c>
      <c r="K42" s="828"/>
    </row>
    <row r="43" customFormat="false" ht="11.25" hidden="false" customHeight="false" outlineLevel="0" collapsed="false">
      <c r="A43" s="841"/>
      <c r="B43" s="842"/>
      <c r="C43" s="835" t="s">
        <v>32</v>
      </c>
      <c r="D43" s="836" t="s">
        <v>10</v>
      </c>
      <c r="E43" s="837" t="s">
        <v>10</v>
      </c>
      <c r="F43" s="127" t="s">
        <v>10</v>
      </c>
      <c r="G43" s="837" t="s">
        <v>10</v>
      </c>
      <c r="H43" s="837" t="s">
        <v>10</v>
      </c>
      <c r="I43" s="127" t="s">
        <v>10</v>
      </c>
      <c r="J43" s="127" t="s">
        <v>10</v>
      </c>
      <c r="K43" s="828"/>
    </row>
    <row r="44" customFormat="false" ht="11.25" hidden="false" customHeight="false" outlineLevel="0" collapsed="false">
      <c r="A44" s="841"/>
      <c r="B44" s="842"/>
      <c r="C44" s="835" t="s">
        <v>33</v>
      </c>
      <c r="D44" s="836" t="s">
        <v>10</v>
      </c>
      <c r="E44" s="837" t="s">
        <v>10</v>
      </c>
      <c r="F44" s="127" t="s">
        <v>10</v>
      </c>
      <c r="G44" s="837" t="s">
        <v>10</v>
      </c>
      <c r="H44" s="837" t="s">
        <v>10</v>
      </c>
      <c r="I44" s="127" t="s">
        <v>10</v>
      </c>
      <c r="J44" s="127" t="s">
        <v>10</v>
      </c>
      <c r="K44" s="828"/>
    </row>
    <row r="45" customFormat="false" ht="11.25" hidden="false" customHeight="false" outlineLevel="0" collapsed="false">
      <c r="A45" s="841"/>
      <c r="B45" s="842"/>
      <c r="C45" s="835" t="s">
        <v>34</v>
      </c>
      <c r="D45" s="836" t="s">
        <v>10</v>
      </c>
      <c r="E45" s="837" t="s">
        <v>10</v>
      </c>
      <c r="F45" s="127" t="s">
        <v>10</v>
      </c>
      <c r="G45" s="837" t="s">
        <v>10</v>
      </c>
      <c r="H45" s="837" t="s">
        <v>10</v>
      </c>
      <c r="I45" s="127" t="s">
        <v>10</v>
      </c>
      <c r="J45" s="127" t="s">
        <v>10</v>
      </c>
      <c r="K45" s="828"/>
    </row>
    <row r="46" customFormat="false" ht="11.25" hidden="false" customHeight="false" outlineLevel="0" collapsed="false">
      <c r="A46" s="841"/>
      <c r="B46" s="838" t="s">
        <v>4</v>
      </c>
      <c r="C46" s="838"/>
      <c r="D46" s="839" t="s">
        <v>10</v>
      </c>
      <c r="E46" s="840" t="s">
        <v>10</v>
      </c>
      <c r="F46" s="133" t="n">
        <v>9</v>
      </c>
      <c r="G46" s="840" t="s">
        <v>10</v>
      </c>
      <c r="H46" s="840" t="s">
        <v>10</v>
      </c>
      <c r="I46" s="133" t="s">
        <v>10</v>
      </c>
      <c r="J46" s="133" t="n">
        <v>10</v>
      </c>
      <c r="K46" s="828"/>
    </row>
    <row r="47" customFormat="false" ht="11.25" hidden="false" customHeight="false" outlineLevel="0" collapsed="false">
      <c r="A47" s="841" t="s">
        <v>62</v>
      </c>
      <c r="B47" s="842" t="s">
        <v>26</v>
      </c>
      <c r="C47" s="843" t="s">
        <v>27</v>
      </c>
      <c r="D47" s="844" t="s">
        <v>10</v>
      </c>
      <c r="E47" s="217" t="s">
        <v>10</v>
      </c>
      <c r="F47" s="217" t="s">
        <v>10</v>
      </c>
      <c r="G47" s="845" t="s">
        <v>10</v>
      </c>
      <c r="H47" s="845" t="s">
        <v>10</v>
      </c>
      <c r="I47" s="845" t="s">
        <v>10</v>
      </c>
      <c r="J47" s="217" t="s">
        <v>10</v>
      </c>
      <c r="K47" s="828"/>
    </row>
    <row r="48" customFormat="false" ht="11.25" hidden="false" customHeight="false" outlineLevel="0" collapsed="false">
      <c r="A48" s="841"/>
      <c r="B48" s="842"/>
      <c r="C48" s="835" t="s">
        <v>28</v>
      </c>
      <c r="D48" s="836" t="s">
        <v>10</v>
      </c>
      <c r="E48" s="127" t="s">
        <v>10</v>
      </c>
      <c r="F48" s="127" t="s">
        <v>10</v>
      </c>
      <c r="G48" s="837" t="s">
        <v>10</v>
      </c>
      <c r="H48" s="837" t="s">
        <v>10</v>
      </c>
      <c r="I48" s="837" t="s">
        <v>10</v>
      </c>
      <c r="J48" s="127" t="s">
        <v>10</v>
      </c>
      <c r="K48" s="828"/>
    </row>
    <row r="49" customFormat="false" ht="11.25" hidden="false" customHeight="false" outlineLevel="0" collapsed="false">
      <c r="A49" s="841"/>
      <c r="B49" s="842"/>
      <c r="C49" s="835" t="s">
        <v>29</v>
      </c>
      <c r="D49" s="836" t="s">
        <v>10</v>
      </c>
      <c r="E49" s="127" t="s">
        <v>10</v>
      </c>
      <c r="F49" s="127" t="s">
        <v>10</v>
      </c>
      <c r="G49" s="837" t="s">
        <v>10</v>
      </c>
      <c r="H49" s="837" t="s">
        <v>10</v>
      </c>
      <c r="I49" s="837" t="s">
        <v>10</v>
      </c>
      <c r="J49" s="127" t="s">
        <v>10</v>
      </c>
      <c r="K49" s="828"/>
    </row>
    <row r="50" customFormat="false" ht="11.25" hidden="false" customHeight="false" outlineLevel="0" collapsed="false">
      <c r="A50" s="841"/>
      <c r="B50" s="842"/>
      <c r="C50" s="835" t="s">
        <v>30</v>
      </c>
      <c r="D50" s="836" t="s">
        <v>10</v>
      </c>
      <c r="E50" s="127" t="s">
        <v>10</v>
      </c>
      <c r="F50" s="127" t="s">
        <v>10</v>
      </c>
      <c r="G50" s="837" t="s">
        <v>10</v>
      </c>
      <c r="H50" s="837" t="s">
        <v>10</v>
      </c>
      <c r="I50" s="837" t="s">
        <v>10</v>
      </c>
      <c r="J50" s="127" t="s">
        <v>10</v>
      </c>
      <c r="K50" s="828"/>
    </row>
    <row r="51" customFormat="false" ht="11.25" hidden="false" customHeight="false" outlineLevel="0" collapsed="false">
      <c r="A51" s="841"/>
      <c r="B51" s="842"/>
      <c r="C51" s="835" t="s">
        <v>32</v>
      </c>
      <c r="D51" s="836" t="s">
        <v>10</v>
      </c>
      <c r="E51" s="127" t="s">
        <v>10</v>
      </c>
      <c r="F51" s="127" t="s">
        <v>10</v>
      </c>
      <c r="G51" s="837" t="s">
        <v>10</v>
      </c>
      <c r="H51" s="837" t="s">
        <v>10</v>
      </c>
      <c r="I51" s="837" t="s">
        <v>10</v>
      </c>
      <c r="J51" s="127" t="s">
        <v>10</v>
      </c>
      <c r="K51" s="828"/>
    </row>
    <row r="52" customFormat="false" ht="11.25" hidden="false" customHeight="false" outlineLevel="0" collapsed="false">
      <c r="A52" s="841"/>
      <c r="B52" s="842"/>
      <c r="C52" s="835" t="s">
        <v>33</v>
      </c>
      <c r="D52" s="836" t="s">
        <v>10</v>
      </c>
      <c r="E52" s="127" t="s">
        <v>10</v>
      </c>
      <c r="F52" s="127" t="s">
        <v>10</v>
      </c>
      <c r="G52" s="837" t="s">
        <v>10</v>
      </c>
      <c r="H52" s="837" t="s">
        <v>10</v>
      </c>
      <c r="I52" s="837" t="s">
        <v>10</v>
      </c>
      <c r="J52" s="127" t="s">
        <v>10</v>
      </c>
      <c r="K52" s="828"/>
    </row>
    <row r="53" customFormat="false" ht="11.25" hidden="false" customHeight="false" outlineLevel="0" collapsed="false">
      <c r="A53" s="841"/>
      <c r="B53" s="842"/>
      <c r="C53" s="835" t="s">
        <v>34</v>
      </c>
      <c r="D53" s="836" t="s">
        <v>10</v>
      </c>
      <c r="E53" s="127" t="s">
        <v>10</v>
      </c>
      <c r="F53" s="127" t="s">
        <v>10</v>
      </c>
      <c r="G53" s="837" t="s">
        <v>10</v>
      </c>
      <c r="H53" s="837" t="s">
        <v>10</v>
      </c>
      <c r="I53" s="837" t="s">
        <v>10</v>
      </c>
      <c r="J53" s="127" t="s">
        <v>10</v>
      </c>
      <c r="K53" s="828"/>
    </row>
    <row r="54" customFormat="false" ht="11.25" hidden="false" customHeight="false" outlineLevel="0" collapsed="false">
      <c r="A54" s="841"/>
      <c r="B54" s="838" t="s">
        <v>4</v>
      </c>
      <c r="C54" s="838"/>
      <c r="D54" s="839" t="s">
        <v>10</v>
      </c>
      <c r="E54" s="133" t="s">
        <v>10</v>
      </c>
      <c r="F54" s="133" t="s">
        <v>10</v>
      </c>
      <c r="G54" s="840" t="s">
        <v>10</v>
      </c>
      <c r="H54" s="840" t="s">
        <v>10</v>
      </c>
      <c r="I54" s="840" t="s">
        <v>10</v>
      </c>
      <c r="J54" s="133" t="s">
        <v>10</v>
      </c>
      <c r="K54" s="828"/>
    </row>
    <row r="55" customFormat="false" ht="11.25" hidden="false" customHeight="false" outlineLevel="0" collapsed="false">
      <c r="A55" s="841" t="s">
        <v>63</v>
      </c>
      <c r="B55" s="842" t="s">
        <v>26</v>
      </c>
      <c r="C55" s="843" t="s">
        <v>27</v>
      </c>
      <c r="D55" s="844" t="s">
        <v>10</v>
      </c>
      <c r="E55" s="845" t="s">
        <v>10</v>
      </c>
      <c r="F55" s="217" t="s">
        <v>10</v>
      </c>
      <c r="G55" s="845" t="s">
        <v>10</v>
      </c>
      <c r="H55" s="217" t="s">
        <v>10</v>
      </c>
      <c r="I55" s="217" t="s">
        <v>10</v>
      </c>
      <c r="J55" s="217" t="s">
        <v>10</v>
      </c>
      <c r="K55" s="828"/>
    </row>
    <row r="56" customFormat="false" ht="11.25" hidden="false" customHeight="false" outlineLevel="0" collapsed="false">
      <c r="A56" s="841"/>
      <c r="B56" s="842"/>
      <c r="C56" s="835" t="s">
        <v>28</v>
      </c>
      <c r="D56" s="836" t="s">
        <v>10</v>
      </c>
      <c r="E56" s="837" t="s">
        <v>10</v>
      </c>
      <c r="F56" s="127" t="s">
        <v>10</v>
      </c>
      <c r="G56" s="837" t="s">
        <v>10</v>
      </c>
      <c r="H56" s="127" t="s">
        <v>10</v>
      </c>
      <c r="I56" s="127" t="s">
        <v>10</v>
      </c>
      <c r="J56" s="127" t="s">
        <v>10</v>
      </c>
      <c r="K56" s="828"/>
    </row>
    <row r="57" customFormat="false" ht="11.25" hidden="false" customHeight="false" outlineLevel="0" collapsed="false">
      <c r="A57" s="841"/>
      <c r="B57" s="842"/>
      <c r="C57" s="835" t="s">
        <v>30</v>
      </c>
      <c r="D57" s="836" t="s">
        <v>10</v>
      </c>
      <c r="E57" s="837" t="s">
        <v>10</v>
      </c>
      <c r="F57" s="127" t="s">
        <v>10</v>
      </c>
      <c r="G57" s="837" t="s">
        <v>10</v>
      </c>
      <c r="H57" s="127" t="s">
        <v>10</v>
      </c>
      <c r="I57" s="127" t="s">
        <v>10</v>
      </c>
      <c r="J57" s="127" t="s">
        <v>10</v>
      </c>
      <c r="K57" s="828"/>
    </row>
    <row r="58" customFormat="false" ht="11.25" hidden="false" customHeight="false" outlineLevel="0" collapsed="false">
      <c r="A58" s="841"/>
      <c r="B58" s="842"/>
      <c r="C58" s="835" t="s">
        <v>31</v>
      </c>
      <c r="D58" s="836" t="s">
        <v>10</v>
      </c>
      <c r="E58" s="837" t="s">
        <v>10</v>
      </c>
      <c r="F58" s="127" t="s">
        <v>10</v>
      </c>
      <c r="G58" s="837" t="s">
        <v>10</v>
      </c>
      <c r="H58" s="127" t="s">
        <v>10</v>
      </c>
      <c r="I58" s="127" t="s">
        <v>10</v>
      </c>
      <c r="J58" s="127" t="s">
        <v>10</v>
      </c>
      <c r="K58" s="828"/>
    </row>
    <row r="59" customFormat="false" ht="11.25" hidden="false" customHeight="false" outlineLevel="0" collapsed="false">
      <c r="A59" s="841"/>
      <c r="B59" s="842"/>
      <c r="C59" s="835" t="s">
        <v>32</v>
      </c>
      <c r="D59" s="836" t="s">
        <v>10</v>
      </c>
      <c r="E59" s="837" t="s">
        <v>10</v>
      </c>
      <c r="F59" s="127" t="s">
        <v>10</v>
      </c>
      <c r="G59" s="837" t="s">
        <v>10</v>
      </c>
      <c r="H59" s="127" t="s">
        <v>10</v>
      </c>
      <c r="I59" s="127" t="s">
        <v>10</v>
      </c>
      <c r="J59" s="127" t="s">
        <v>10</v>
      </c>
      <c r="K59" s="828"/>
    </row>
    <row r="60" customFormat="false" ht="11.25" hidden="false" customHeight="false" outlineLevel="0" collapsed="false">
      <c r="A60" s="841"/>
      <c r="B60" s="842"/>
      <c r="C60" s="835" t="s">
        <v>33</v>
      </c>
      <c r="D60" s="836" t="s">
        <v>10</v>
      </c>
      <c r="E60" s="837" t="s">
        <v>10</v>
      </c>
      <c r="F60" s="127" t="s">
        <v>10</v>
      </c>
      <c r="G60" s="837" t="s">
        <v>10</v>
      </c>
      <c r="H60" s="127" t="s">
        <v>10</v>
      </c>
      <c r="I60" s="127" t="s">
        <v>10</v>
      </c>
      <c r="J60" s="127" t="s">
        <v>10</v>
      </c>
      <c r="K60" s="828"/>
    </row>
    <row r="61" customFormat="false" ht="11.25" hidden="false" customHeight="false" outlineLevel="0" collapsed="false">
      <c r="A61" s="841"/>
      <c r="B61" s="842"/>
      <c r="C61" s="835" t="s">
        <v>34</v>
      </c>
      <c r="D61" s="836" t="s">
        <v>10</v>
      </c>
      <c r="E61" s="837" t="s">
        <v>10</v>
      </c>
      <c r="F61" s="127" t="s">
        <v>10</v>
      </c>
      <c r="G61" s="837" t="s">
        <v>10</v>
      </c>
      <c r="H61" s="127" t="s">
        <v>10</v>
      </c>
      <c r="I61" s="127" t="s">
        <v>10</v>
      </c>
      <c r="J61" s="127" t="s">
        <v>10</v>
      </c>
      <c r="K61" s="828"/>
    </row>
    <row r="62" customFormat="false" ht="11.25" hidden="false" customHeight="false" outlineLevel="0" collapsed="false">
      <c r="A62" s="841"/>
      <c r="B62" s="838" t="s">
        <v>4</v>
      </c>
      <c r="C62" s="838"/>
      <c r="D62" s="839" t="s">
        <v>10</v>
      </c>
      <c r="E62" s="840" t="s">
        <v>10</v>
      </c>
      <c r="F62" s="133" t="s">
        <v>10</v>
      </c>
      <c r="G62" s="840" t="s">
        <v>10</v>
      </c>
      <c r="H62" s="133" t="s">
        <v>10</v>
      </c>
      <c r="I62" s="133" t="s">
        <v>10</v>
      </c>
      <c r="J62" s="133" t="s">
        <v>10</v>
      </c>
      <c r="K62" s="828"/>
    </row>
    <row r="63" customFormat="false" ht="11.25" hidden="false" customHeight="false" outlineLevel="0" collapsed="false">
      <c r="A63" s="841" t="s">
        <v>64</v>
      </c>
      <c r="B63" s="842" t="s">
        <v>26</v>
      </c>
      <c r="C63" s="843" t="s">
        <v>27</v>
      </c>
      <c r="D63" s="844" t="s">
        <v>10</v>
      </c>
      <c r="E63" s="845" t="s">
        <v>10</v>
      </c>
      <c r="F63" s="217" t="s">
        <v>10</v>
      </c>
      <c r="G63" s="217" t="s">
        <v>10</v>
      </c>
      <c r="H63" s="845" t="s">
        <v>10</v>
      </c>
      <c r="I63" s="845" t="s">
        <v>10</v>
      </c>
      <c r="J63" s="217" t="s">
        <v>10</v>
      </c>
      <c r="K63" s="828"/>
    </row>
    <row r="64" customFormat="false" ht="11.25" hidden="false" customHeight="false" outlineLevel="0" collapsed="false">
      <c r="A64" s="841"/>
      <c r="B64" s="842"/>
      <c r="C64" s="835" t="s">
        <v>28</v>
      </c>
      <c r="D64" s="836" t="s">
        <v>10</v>
      </c>
      <c r="E64" s="837" t="s">
        <v>10</v>
      </c>
      <c r="F64" s="127" t="s">
        <v>10</v>
      </c>
      <c r="G64" s="127" t="s">
        <v>10</v>
      </c>
      <c r="H64" s="837" t="s">
        <v>10</v>
      </c>
      <c r="I64" s="837" t="s">
        <v>10</v>
      </c>
      <c r="J64" s="127" t="s">
        <v>10</v>
      </c>
      <c r="K64" s="828"/>
    </row>
    <row r="65" customFormat="false" ht="11.25" hidden="false" customHeight="false" outlineLevel="0" collapsed="false">
      <c r="A65" s="841"/>
      <c r="B65" s="842"/>
      <c r="C65" s="835" t="s">
        <v>30</v>
      </c>
      <c r="D65" s="836" t="s">
        <v>10</v>
      </c>
      <c r="E65" s="837" t="s">
        <v>10</v>
      </c>
      <c r="F65" s="127" t="s">
        <v>10</v>
      </c>
      <c r="G65" s="127" t="s">
        <v>10</v>
      </c>
      <c r="H65" s="837" t="s">
        <v>10</v>
      </c>
      <c r="I65" s="837" t="s">
        <v>10</v>
      </c>
      <c r="J65" s="127" t="s">
        <v>10</v>
      </c>
      <c r="K65" s="828"/>
    </row>
    <row r="66" customFormat="false" ht="11.25" hidden="false" customHeight="false" outlineLevel="0" collapsed="false">
      <c r="A66" s="841"/>
      <c r="B66" s="842"/>
      <c r="C66" s="835" t="s">
        <v>32</v>
      </c>
      <c r="D66" s="836" t="s">
        <v>10</v>
      </c>
      <c r="E66" s="837" t="s">
        <v>10</v>
      </c>
      <c r="F66" s="127" t="s">
        <v>10</v>
      </c>
      <c r="G66" s="127" t="s">
        <v>10</v>
      </c>
      <c r="H66" s="837" t="s">
        <v>10</v>
      </c>
      <c r="I66" s="837" t="s">
        <v>10</v>
      </c>
      <c r="J66" s="127" t="s">
        <v>10</v>
      </c>
      <c r="K66" s="828"/>
    </row>
    <row r="67" customFormat="false" ht="11.25" hidden="false" customHeight="false" outlineLevel="0" collapsed="false">
      <c r="A67" s="841"/>
      <c r="B67" s="842"/>
      <c r="C67" s="835" t="s">
        <v>33</v>
      </c>
      <c r="D67" s="836" t="s">
        <v>10</v>
      </c>
      <c r="E67" s="837" t="s">
        <v>10</v>
      </c>
      <c r="F67" s="127" t="s">
        <v>10</v>
      </c>
      <c r="G67" s="127" t="s">
        <v>10</v>
      </c>
      <c r="H67" s="837" t="s">
        <v>10</v>
      </c>
      <c r="I67" s="837" t="s">
        <v>10</v>
      </c>
      <c r="J67" s="127" t="s">
        <v>10</v>
      </c>
      <c r="K67" s="828"/>
    </row>
    <row r="68" customFormat="false" ht="11.25" hidden="false" customHeight="false" outlineLevel="0" collapsed="false">
      <c r="A68" s="841"/>
      <c r="B68" s="842"/>
      <c r="C68" s="835" t="s">
        <v>34</v>
      </c>
      <c r="D68" s="836" t="s">
        <v>10</v>
      </c>
      <c r="E68" s="837" t="s">
        <v>10</v>
      </c>
      <c r="F68" s="127" t="s">
        <v>10</v>
      </c>
      <c r="G68" s="127" t="s">
        <v>10</v>
      </c>
      <c r="H68" s="837" t="s">
        <v>10</v>
      </c>
      <c r="I68" s="837" t="s">
        <v>10</v>
      </c>
      <c r="J68" s="127" t="s">
        <v>10</v>
      </c>
      <c r="K68" s="828"/>
    </row>
    <row r="69" customFormat="false" ht="11.25" hidden="false" customHeight="false" outlineLevel="0" collapsed="false">
      <c r="A69" s="841"/>
      <c r="B69" s="838" t="s">
        <v>4</v>
      </c>
      <c r="C69" s="838"/>
      <c r="D69" s="839" t="s">
        <v>10</v>
      </c>
      <c r="E69" s="840" t="s">
        <v>10</v>
      </c>
      <c r="F69" s="133" t="s">
        <v>10</v>
      </c>
      <c r="G69" s="133" t="s">
        <v>10</v>
      </c>
      <c r="H69" s="840" t="s">
        <v>10</v>
      </c>
      <c r="I69" s="840" t="s">
        <v>10</v>
      </c>
      <c r="J69" s="133" t="s">
        <v>10</v>
      </c>
      <c r="K69" s="828"/>
    </row>
    <row r="70" customFormat="false" ht="11.25" hidden="false" customHeight="false" outlineLevel="0" collapsed="false">
      <c r="A70" s="841" t="s">
        <v>65</v>
      </c>
      <c r="B70" s="842" t="s">
        <v>26</v>
      </c>
      <c r="C70" s="843" t="s">
        <v>27</v>
      </c>
      <c r="D70" s="844" t="s">
        <v>10</v>
      </c>
      <c r="E70" s="845" t="s">
        <v>10</v>
      </c>
      <c r="F70" s="217" t="s">
        <v>10</v>
      </c>
      <c r="G70" s="845" t="s">
        <v>10</v>
      </c>
      <c r="H70" s="217" t="s">
        <v>10</v>
      </c>
      <c r="I70" s="217" t="s">
        <v>10</v>
      </c>
      <c r="J70" s="217" t="s">
        <v>10</v>
      </c>
      <c r="K70" s="828"/>
    </row>
    <row r="71" customFormat="false" ht="11.25" hidden="false" customHeight="false" outlineLevel="0" collapsed="false">
      <c r="A71" s="841"/>
      <c r="B71" s="842"/>
      <c r="C71" s="835" t="s">
        <v>28</v>
      </c>
      <c r="D71" s="836" t="s">
        <v>10</v>
      </c>
      <c r="E71" s="837" t="s">
        <v>10</v>
      </c>
      <c r="F71" s="127" t="s">
        <v>10</v>
      </c>
      <c r="G71" s="837" t="s">
        <v>10</v>
      </c>
      <c r="H71" s="127" t="s">
        <v>10</v>
      </c>
      <c r="I71" s="127" t="s">
        <v>10</v>
      </c>
      <c r="J71" s="127" t="s">
        <v>10</v>
      </c>
      <c r="K71" s="828"/>
    </row>
    <row r="72" customFormat="false" ht="11.25" hidden="false" customHeight="false" outlineLevel="0" collapsed="false">
      <c r="A72" s="841"/>
      <c r="B72" s="842"/>
      <c r="C72" s="835" t="s">
        <v>29</v>
      </c>
      <c r="D72" s="836" t="s">
        <v>10</v>
      </c>
      <c r="E72" s="837" t="s">
        <v>10</v>
      </c>
      <c r="F72" s="127" t="s">
        <v>10</v>
      </c>
      <c r="G72" s="837" t="s">
        <v>10</v>
      </c>
      <c r="H72" s="127" t="s">
        <v>10</v>
      </c>
      <c r="I72" s="127" t="s">
        <v>10</v>
      </c>
      <c r="J72" s="127" t="s">
        <v>10</v>
      </c>
      <c r="K72" s="828"/>
    </row>
    <row r="73" customFormat="false" ht="11.25" hidden="false" customHeight="false" outlineLevel="0" collapsed="false">
      <c r="A73" s="841"/>
      <c r="B73" s="842"/>
      <c r="C73" s="835" t="s">
        <v>30</v>
      </c>
      <c r="D73" s="836" t="s">
        <v>10</v>
      </c>
      <c r="E73" s="837" t="s">
        <v>10</v>
      </c>
      <c r="F73" s="127" t="s">
        <v>10</v>
      </c>
      <c r="G73" s="837" t="s">
        <v>10</v>
      </c>
      <c r="H73" s="127" t="s">
        <v>10</v>
      </c>
      <c r="I73" s="127" t="s">
        <v>10</v>
      </c>
      <c r="J73" s="127" t="s">
        <v>10</v>
      </c>
      <c r="K73" s="828"/>
    </row>
    <row r="74" customFormat="false" ht="11.25" hidden="false" customHeight="false" outlineLevel="0" collapsed="false">
      <c r="A74" s="841"/>
      <c r="B74" s="842"/>
      <c r="C74" s="835" t="s">
        <v>32</v>
      </c>
      <c r="D74" s="836" t="s">
        <v>10</v>
      </c>
      <c r="E74" s="837" t="s">
        <v>10</v>
      </c>
      <c r="F74" s="127" t="s">
        <v>10</v>
      </c>
      <c r="G74" s="837" t="s">
        <v>10</v>
      </c>
      <c r="H74" s="127" t="s">
        <v>10</v>
      </c>
      <c r="I74" s="127" t="s">
        <v>10</v>
      </c>
      <c r="J74" s="127" t="s">
        <v>10</v>
      </c>
      <c r="K74" s="828"/>
    </row>
    <row r="75" customFormat="false" ht="11.25" hidden="false" customHeight="false" outlineLevel="0" collapsed="false">
      <c r="A75" s="841"/>
      <c r="B75" s="842"/>
      <c r="C75" s="835" t="s">
        <v>33</v>
      </c>
      <c r="D75" s="836" t="s">
        <v>10</v>
      </c>
      <c r="E75" s="837" t="s">
        <v>10</v>
      </c>
      <c r="F75" s="127" t="s">
        <v>10</v>
      </c>
      <c r="G75" s="837" t="s">
        <v>10</v>
      </c>
      <c r="H75" s="127" t="s">
        <v>10</v>
      </c>
      <c r="I75" s="127" t="s">
        <v>10</v>
      </c>
      <c r="J75" s="127" t="s">
        <v>10</v>
      </c>
      <c r="K75" s="828"/>
    </row>
    <row r="76" customFormat="false" ht="11.25" hidden="false" customHeight="false" outlineLevel="0" collapsed="false">
      <c r="A76" s="841"/>
      <c r="B76" s="842"/>
      <c r="C76" s="835" t="s">
        <v>34</v>
      </c>
      <c r="D76" s="836" t="s">
        <v>10</v>
      </c>
      <c r="E76" s="837" t="s">
        <v>10</v>
      </c>
      <c r="F76" s="127" t="s">
        <v>10</v>
      </c>
      <c r="G76" s="837" t="s">
        <v>10</v>
      </c>
      <c r="H76" s="127" t="s">
        <v>10</v>
      </c>
      <c r="I76" s="127" t="s">
        <v>10</v>
      </c>
      <c r="J76" s="127" t="s">
        <v>10</v>
      </c>
      <c r="K76" s="828"/>
    </row>
    <row r="77" customFormat="false" ht="11.25" hidden="false" customHeight="false" outlineLevel="0" collapsed="false">
      <c r="A77" s="841"/>
      <c r="B77" s="838" t="s">
        <v>4</v>
      </c>
      <c r="C77" s="838"/>
      <c r="D77" s="839" t="s">
        <v>10</v>
      </c>
      <c r="E77" s="840" t="s">
        <v>10</v>
      </c>
      <c r="F77" s="133" t="s">
        <v>10</v>
      </c>
      <c r="G77" s="840" t="s">
        <v>10</v>
      </c>
      <c r="H77" s="133" t="s">
        <v>10</v>
      </c>
      <c r="I77" s="133" t="s">
        <v>10</v>
      </c>
      <c r="J77" s="133" t="s">
        <v>10</v>
      </c>
      <c r="K77" s="828"/>
    </row>
    <row r="78" customFormat="false" ht="11.25" hidden="false" customHeight="false" outlineLevel="0" collapsed="false">
      <c r="A78" s="841" t="s">
        <v>66</v>
      </c>
      <c r="B78" s="842" t="s">
        <v>26</v>
      </c>
      <c r="C78" s="843" t="s">
        <v>27</v>
      </c>
      <c r="D78" s="844" t="s">
        <v>10</v>
      </c>
      <c r="E78" s="845" t="s">
        <v>10</v>
      </c>
      <c r="F78" s="217" t="s">
        <v>10</v>
      </c>
      <c r="G78" s="845" t="s">
        <v>10</v>
      </c>
      <c r="H78" s="217" t="s">
        <v>10</v>
      </c>
      <c r="I78" s="845" t="s">
        <v>10</v>
      </c>
      <c r="J78" s="217" t="s">
        <v>10</v>
      </c>
      <c r="K78" s="828"/>
    </row>
    <row r="79" customFormat="false" ht="11.25" hidden="false" customHeight="false" outlineLevel="0" collapsed="false">
      <c r="A79" s="841"/>
      <c r="B79" s="842"/>
      <c r="C79" s="835" t="s">
        <v>28</v>
      </c>
      <c r="D79" s="836" t="s">
        <v>10</v>
      </c>
      <c r="E79" s="837" t="s">
        <v>10</v>
      </c>
      <c r="F79" s="127" t="s">
        <v>10</v>
      </c>
      <c r="G79" s="837" t="s">
        <v>10</v>
      </c>
      <c r="H79" s="127" t="s">
        <v>10</v>
      </c>
      <c r="I79" s="837" t="s">
        <v>10</v>
      </c>
      <c r="J79" s="127" t="s">
        <v>10</v>
      </c>
      <c r="K79" s="828"/>
    </row>
    <row r="80" customFormat="false" ht="11.25" hidden="false" customHeight="false" outlineLevel="0" collapsed="false">
      <c r="A80" s="841"/>
      <c r="B80" s="842"/>
      <c r="C80" s="835" t="s">
        <v>30</v>
      </c>
      <c r="D80" s="836" t="s">
        <v>10</v>
      </c>
      <c r="E80" s="837" t="s">
        <v>10</v>
      </c>
      <c r="F80" s="127" t="s">
        <v>10</v>
      </c>
      <c r="G80" s="837" t="s">
        <v>10</v>
      </c>
      <c r="H80" s="127" t="s">
        <v>10</v>
      </c>
      <c r="I80" s="837" t="s">
        <v>10</v>
      </c>
      <c r="J80" s="127" t="s">
        <v>10</v>
      </c>
      <c r="K80" s="828"/>
    </row>
    <row r="81" customFormat="false" ht="11.25" hidden="false" customHeight="false" outlineLevel="0" collapsed="false">
      <c r="A81" s="841"/>
      <c r="B81" s="842"/>
      <c r="C81" s="835" t="s">
        <v>32</v>
      </c>
      <c r="D81" s="836" t="s">
        <v>10</v>
      </c>
      <c r="E81" s="837" t="s">
        <v>10</v>
      </c>
      <c r="F81" s="127" t="s">
        <v>10</v>
      </c>
      <c r="G81" s="837" t="s">
        <v>10</v>
      </c>
      <c r="H81" s="127" t="s">
        <v>10</v>
      </c>
      <c r="I81" s="837" t="s">
        <v>10</v>
      </c>
      <c r="J81" s="127" t="s">
        <v>10</v>
      </c>
      <c r="K81" s="828"/>
    </row>
    <row r="82" customFormat="false" ht="11.25" hidden="false" customHeight="false" outlineLevel="0" collapsed="false">
      <c r="A82" s="841"/>
      <c r="B82" s="842"/>
      <c r="C82" s="835" t="s">
        <v>33</v>
      </c>
      <c r="D82" s="836" t="s">
        <v>10</v>
      </c>
      <c r="E82" s="837" t="s">
        <v>10</v>
      </c>
      <c r="F82" s="127" t="s">
        <v>10</v>
      </c>
      <c r="G82" s="837" t="s">
        <v>10</v>
      </c>
      <c r="H82" s="127" t="s">
        <v>10</v>
      </c>
      <c r="I82" s="837" t="s">
        <v>10</v>
      </c>
      <c r="J82" s="127" t="s">
        <v>10</v>
      </c>
      <c r="K82" s="828"/>
    </row>
    <row r="83" customFormat="false" ht="11.25" hidden="false" customHeight="false" outlineLevel="0" collapsed="false">
      <c r="A83" s="841"/>
      <c r="B83" s="842"/>
      <c r="C83" s="835" t="s">
        <v>34</v>
      </c>
      <c r="D83" s="836" t="s">
        <v>10</v>
      </c>
      <c r="E83" s="837" t="s">
        <v>10</v>
      </c>
      <c r="F83" s="127" t="s">
        <v>10</v>
      </c>
      <c r="G83" s="837" t="s">
        <v>10</v>
      </c>
      <c r="H83" s="127" t="s">
        <v>10</v>
      </c>
      <c r="I83" s="837" t="s">
        <v>10</v>
      </c>
      <c r="J83" s="127" t="s">
        <v>10</v>
      </c>
      <c r="K83" s="828"/>
    </row>
    <row r="84" customFormat="false" ht="11.25" hidden="false" customHeight="false" outlineLevel="0" collapsed="false">
      <c r="A84" s="841"/>
      <c r="B84" s="838" t="s">
        <v>4</v>
      </c>
      <c r="C84" s="838"/>
      <c r="D84" s="839" t="s">
        <v>10</v>
      </c>
      <c r="E84" s="840" t="s">
        <v>10</v>
      </c>
      <c r="F84" s="133" t="s">
        <v>10</v>
      </c>
      <c r="G84" s="840" t="s">
        <v>10</v>
      </c>
      <c r="H84" s="133" t="s">
        <v>10</v>
      </c>
      <c r="I84" s="840" t="s">
        <v>10</v>
      </c>
      <c r="J84" s="133" t="s">
        <v>10</v>
      </c>
      <c r="K84" s="828"/>
    </row>
    <row r="85" customFormat="false" ht="11.25" hidden="false" customHeight="false" outlineLevel="0" collapsed="false">
      <c r="A85" s="841" t="s">
        <v>4</v>
      </c>
      <c r="B85" s="842" t="s">
        <v>26</v>
      </c>
      <c r="C85" s="843" t="s">
        <v>27</v>
      </c>
      <c r="D85" s="846" t="s">
        <v>10</v>
      </c>
      <c r="E85" s="217" t="s">
        <v>10</v>
      </c>
      <c r="F85" s="217" t="n">
        <v>60</v>
      </c>
      <c r="G85" s="217" t="s">
        <v>10</v>
      </c>
      <c r="H85" s="217" t="n">
        <v>6</v>
      </c>
      <c r="I85" s="217" t="s">
        <v>10</v>
      </c>
      <c r="J85" s="217" t="n">
        <v>75</v>
      </c>
      <c r="K85" s="828"/>
    </row>
    <row r="86" customFormat="false" ht="11.25" hidden="false" customHeight="false" outlineLevel="0" collapsed="false">
      <c r="A86" s="841"/>
      <c r="B86" s="842"/>
      <c r="C86" s="835" t="s">
        <v>28</v>
      </c>
      <c r="D86" s="847" t="s">
        <v>10</v>
      </c>
      <c r="E86" s="127" t="s">
        <v>10</v>
      </c>
      <c r="F86" s="127" t="s">
        <v>10</v>
      </c>
      <c r="G86" s="127" t="s">
        <v>10</v>
      </c>
      <c r="H86" s="127" t="s">
        <v>10</v>
      </c>
      <c r="I86" s="127" t="s">
        <v>10</v>
      </c>
      <c r="J86" s="127" t="s">
        <v>10</v>
      </c>
      <c r="K86" s="828"/>
    </row>
    <row r="87" customFormat="false" ht="11.25" hidden="false" customHeight="false" outlineLevel="0" collapsed="false">
      <c r="A87" s="841"/>
      <c r="B87" s="842"/>
      <c r="C87" s="835" t="s">
        <v>29</v>
      </c>
      <c r="D87" s="847" t="s">
        <v>10</v>
      </c>
      <c r="E87" s="127" t="s">
        <v>10</v>
      </c>
      <c r="F87" s="127" t="s">
        <v>10</v>
      </c>
      <c r="G87" s="127" t="s">
        <v>10</v>
      </c>
      <c r="H87" s="127" t="s">
        <v>10</v>
      </c>
      <c r="I87" s="127" t="s">
        <v>10</v>
      </c>
      <c r="J87" s="127" t="s">
        <v>10</v>
      </c>
      <c r="K87" s="828"/>
    </row>
    <row r="88" customFormat="false" ht="11.25" hidden="false" customHeight="false" outlineLevel="0" collapsed="false">
      <c r="A88" s="841"/>
      <c r="B88" s="842"/>
      <c r="C88" s="835" t="s">
        <v>30</v>
      </c>
      <c r="D88" s="847" t="s">
        <v>10</v>
      </c>
      <c r="E88" s="127" t="s">
        <v>10</v>
      </c>
      <c r="F88" s="127" t="s">
        <v>10</v>
      </c>
      <c r="G88" s="127" t="s">
        <v>10</v>
      </c>
      <c r="H88" s="127" t="s">
        <v>10</v>
      </c>
      <c r="I88" s="127" t="s">
        <v>10</v>
      </c>
      <c r="J88" s="127" t="s">
        <v>10</v>
      </c>
      <c r="K88" s="828"/>
    </row>
    <row r="89" customFormat="false" ht="11.25" hidden="false" customHeight="false" outlineLevel="0" collapsed="false">
      <c r="A89" s="841"/>
      <c r="B89" s="842"/>
      <c r="C89" s="835" t="s">
        <v>31</v>
      </c>
      <c r="D89" s="847" t="s">
        <v>10</v>
      </c>
      <c r="E89" s="127" t="s">
        <v>10</v>
      </c>
      <c r="F89" s="127" t="s">
        <v>10</v>
      </c>
      <c r="G89" s="127" t="s">
        <v>10</v>
      </c>
      <c r="H89" s="127" t="s">
        <v>10</v>
      </c>
      <c r="I89" s="127" t="s">
        <v>10</v>
      </c>
      <c r="J89" s="127" t="s">
        <v>10</v>
      </c>
      <c r="K89" s="828"/>
    </row>
    <row r="90" customFormat="false" ht="11.25" hidden="false" customHeight="false" outlineLevel="0" collapsed="false">
      <c r="A90" s="841"/>
      <c r="B90" s="842"/>
      <c r="C90" s="835" t="s">
        <v>32</v>
      </c>
      <c r="D90" s="847" t="s">
        <v>10</v>
      </c>
      <c r="E90" s="127" t="s">
        <v>10</v>
      </c>
      <c r="F90" s="127" t="n">
        <v>6</v>
      </c>
      <c r="G90" s="127" t="s">
        <v>10</v>
      </c>
      <c r="H90" s="127" t="s">
        <v>10</v>
      </c>
      <c r="I90" s="127" t="s">
        <v>10</v>
      </c>
      <c r="J90" s="127" t="n">
        <v>7</v>
      </c>
      <c r="K90" s="828"/>
    </row>
    <row r="91" customFormat="false" ht="11.25" hidden="false" customHeight="false" outlineLevel="0" collapsed="false">
      <c r="A91" s="841"/>
      <c r="B91" s="842"/>
      <c r="C91" s="835" t="s">
        <v>33</v>
      </c>
      <c r="D91" s="847" t="s">
        <v>10</v>
      </c>
      <c r="E91" s="127" t="s">
        <v>10</v>
      </c>
      <c r="F91" s="127" t="n">
        <v>13</v>
      </c>
      <c r="G91" s="127" t="s">
        <v>10</v>
      </c>
      <c r="H91" s="127" t="s">
        <v>10</v>
      </c>
      <c r="I91" s="127" t="s">
        <v>10</v>
      </c>
      <c r="J91" s="127" t="n">
        <v>16</v>
      </c>
      <c r="K91" s="828"/>
    </row>
    <row r="92" customFormat="false" ht="11.25" hidden="false" customHeight="false" outlineLevel="0" collapsed="false">
      <c r="A92" s="841"/>
      <c r="B92" s="842"/>
      <c r="C92" s="835" t="s">
        <v>34</v>
      </c>
      <c r="D92" s="847" t="s">
        <v>10</v>
      </c>
      <c r="E92" s="127" t="s">
        <v>10</v>
      </c>
      <c r="F92" s="127" t="s">
        <v>10</v>
      </c>
      <c r="G92" s="127" t="s">
        <v>10</v>
      </c>
      <c r="H92" s="127" t="s">
        <v>10</v>
      </c>
      <c r="I92" s="127" t="s">
        <v>10</v>
      </c>
      <c r="J92" s="127" t="s">
        <v>10</v>
      </c>
      <c r="K92" s="828"/>
    </row>
    <row r="93" customFormat="false" ht="11.25" hidden="false" customHeight="false" outlineLevel="0" collapsed="false">
      <c r="A93" s="841"/>
      <c r="B93" s="838" t="s">
        <v>4</v>
      </c>
      <c r="C93" s="838"/>
      <c r="D93" s="848" t="s">
        <v>10</v>
      </c>
      <c r="E93" s="133" t="s">
        <v>10</v>
      </c>
      <c r="F93" s="133" t="n">
        <v>92</v>
      </c>
      <c r="G93" s="133" t="s">
        <v>10</v>
      </c>
      <c r="H93" s="133" t="n">
        <v>10</v>
      </c>
      <c r="I93" s="133" t="n">
        <v>6</v>
      </c>
      <c r="J93" s="133" t="n">
        <v>113</v>
      </c>
      <c r="K93" s="828"/>
    </row>
    <row r="95" customFormat="false" ht="11.25" hidden="false" customHeight="false" outlineLevel="0" collapsed="false">
      <c r="A95" s="121"/>
      <c r="B95" s="121"/>
      <c r="C95" s="121"/>
      <c r="D95" s="121"/>
      <c r="E95" s="121"/>
      <c r="F95" s="121"/>
      <c r="G95" s="121"/>
      <c r="H95" s="121"/>
      <c r="I95" s="121"/>
      <c r="J95" s="121"/>
      <c r="K95" s="828"/>
    </row>
    <row r="96" customFormat="false" ht="11.25" hidden="false" customHeight="false" outlineLevel="0" collapsed="false">
      <c r="A96" s="829" t="s">
        <v>1</v>
      </c>
      <c r="B96" s="829"/>
      <c r="C96" s="829"/>
      <c r="D96" s="829"/>
      <c r="E96" s="829"/>
      <c r="F96" s="829"/>
      <c r="G96" s="829"/>
      <c r="H96" s="829"/>
      <c r="I96" s="829"/>
      <c r="J96" s="829"/>
      <c r="K96" s="828"/>
    </row>
    <row r="97" customFormat="false" ht="11.25" hidden="false" customHeight="false" outlineLevel="0" collapsed="false">
      <c r="A97" s="830" t="s">
        <v>70</v>
      </c>
      <c r="B97" s="830"/>
      <c r="C97" s="830"/>
      <c r="D97" s="831" t="s">
        <v>596</v>
      </c>
      <c r="E97" s="831"/>
      <c r="F97" s="831"/>
      <c r="G97" s="831"/>
      <c r="H97" s="831"/>
      <c r="I97" s="831"/>
      <c r="J97" s="831" t="s">
        <v>4</v>
      </c>
      <c r="K97" s="828"/>
    </row>
    <row r="98" customFormat="false" ht="11.25" hidden="false" customHeight="false" outlineLevel="0" collapsed="false">
      <c r="A98" s="830"/>
      <c r="B98" s="830"/>
      <c r="C98" s="830"/>
      <c r="D98" s="832" t="s">
        <v>597</v>
      </c>
      <c r="E98" s="831" t="s">
        <v>598</v>
      </c>
      <c r="F98" s="831" t="s">
        <v>599</v>
      </c>
      <c r="G98" s="831" t="s">
        <v>600</v>
      </c>
      <c r="H98" s="831" t="s">
        <v>33</v>
      </c>
      <c r="I98" s="831" t="s">
        <v>13</v>
      </c>
      <c r="J98" s="831"/>
      <c r="K98" s="828"/>
    </row>
    <row r="99" customFormat="false" ht="11.25" hidden="false" customHeight="false" outlineLevel="0" collapsed="false">
      <c r="A99" s="833" t="s">
        <v>57</v>
      </c>
      <c r="B99" s="834" t="s">
        <v>35</v>
      </c>
      <c r="C99" s="835" t="s">
        <v>36</v>
      </c>
      <c r="D99" s="836" t="s">
        <v>10</v>
      </c>
      <c r="E99" s="837" t="s">
        <v>10</v>
      </c>
      <c r="F99" s="127" t="s">
        <v>10</v>
      </c>
      <c r="G99" s="837" t="s">
        <v>10</v>
      </c>
      <c r="H99" s="837" t="s">
        <v>10</v>
      </c>
      <c r="I99" s="837" t="s">
        <v>10</v>
      </c>
      <c r="J99" s="127" t="s">
        <v>10</v>
      </c>
      <c r="K99" s="828"/>
    </row>
    <row r="100" customFormat="false" ht="11.25" hidden="false" customHeight="false" outlineLevel="0" collapsed="false">
      <c r="A100" s="833"/>
      <c r="B100" s="834"/>
      <c r="C100" s="835" t="s">
        <v>37</v>
      </c>
      <c r="D100" s="836" t="s">
        <v>10</v>
      </c>
      <c r="E100" s="837" t="s">
        <v>10</v>
      </c>
      <c r="F100" s="127" t="s">
        <v>10</v>
      </c>
      <c r="G100" s="837" t="s">
        <v>10</v>
      </c>
      <c r="H100" s="837" t="s">
        <v>10</v>
      </c>
      <c r="I100" s="837" t="s">
        <v>10</v>
      </c>
      <c r="J100" s="127" t="s">
        <v>10</v>
      </c>
      <c r="K100" s="828"/>
    </row>
    <row r="101" customFormat="false" ht="11.25" hidden="false" customHeight="false" outlineLevel="0" collapsed="false">
      <c r="A101" s="833"/>
      <c r="B101" s="834"/>
      <c r="C101" s="835" t="s">
        <v>38</v>
      </c>
      <c r="D101" s="836" t="s">
        <v>10</v>
      </c>
      <c r="E101" s="837" t="s">
        <v>10</v>
      </c>
      <c r="F101" s="127" t="s">
        <v>10</v>
      </c>
      <c r="G101" s="837" t="s">
        <v>10</v>
      </c>
      <c r="H101" s="837" t="s">
        <v>10</v>
      </c>
      <c r="I101" s="837" t="s">
        <v>10</v>
      </c>
      <c r="J101" s="127" t="s">
        <v>10</v>
      </c>
      <c r="K101" s="828"/>
    </row>
    <row r="102" customFormat="false" ht="11.25" hidden="false" customHeight="false" outlineLevel="0" collapsed="false">
      <c r="A102" s="833"/>
      <c r="B102" s="834"/>
      <c r="C102" s="835" t="s">
        <v>39</v>
      </c>
      <c r="D102" s="836" t="s">
        <v>10</v>
      </c>
      <c r="E102" s="837" t="s">
        <v>10</v>
      </c>
      <c r="F102" s="127" t="s">
        <v>10</v>
      </c>
      <c r="G102" s="837" t="s">
        <v>10</v>
      </c>
      <c r="H102" s="837" t="s">
        <v>10</v>
      </c>
      <c r="I102" s="837" t="s">
        <v>10</v>
      </c>
      <c r="J102" s="127" t="s">
        <v>10</v>
      </c>
      <c r="K102" s="828"/>
    </row>
    <row r="103" customFormat="false" ht="11.25" hidden="false" customHeight="false" outlineLevel="0" collapsed="false">
      <c r="A103" s="833"/>
      <c r="B103" s="834"/>
      <c r="C103" s="835" t="s">
        <v>40</v>
      </c>
      <c r="D103" s="836" t="s">
        <v>10</v>
      </c>
      <c r="E103" s="837" t="s">
        <v>10</v>
      </c>
      <c r="F103" s="127" t="s">
        <v>10</v>
      </c>
      <c r="G103" s="837" t="s">
        <v>10</v>
      </c>
      <c r="H103" s="837" t="s">
        <v>10</v>
      </c>
      <c r="I103" s="837" t="s">
        <v>10</v>
      </c>
      <c r="J103" s="127" t="s">
        <v>10</v>
      </c>
      <c r="K103" s="828"/>
    </row>
    <row r="104" customFormat="false" ht="11.25" hidden="false" customHeight="false" outlineLevel="0" collapsed="false">
      <c r="A104" s="833"/>
      <c r="B104" s="834"/>
      <c r="C104" s="835" t="s">
        <v>33</v>
      </c>
      <c r="D104" s="836" t="s">
        <v>10</v>
      </c>
      <c r="E104" s="837" t="s">
        <v>10</v>
      </c>
      <c r="F104" s="127" t="s">
        <v>10</v>
      </c>
      <c r="G104" s="837" t="s">
        <v>10</v>
      </c>
      <c r="H104" s="837" t="s">
        <v>10</v>
      </c>
      <c r="I104" s="837" t="s">
        <v>10</v>
      </c>
      <c r="J104" s="127" t="s">
        <v>10</v>
      </c>
      <c r="K104" s="828"/>
    </row>
    <row r="105" customFormat="false" ht="11.25" hidden="false" customHeight="false" outlineLevel="0" collapsed="false">
      <c r="A105" s="833"/>
      <c r="B105" s="838" t="s">
        <v>4</v>
      </c>
      <c r="C105" s="838"/>
      <c r="D105" s="839" t="s">
        <v>10</v>
      </c>
      <c r="E105" s="840" t="s">
        <v>10</v>
      </c>
      <c r="F105" s="133" t="s">
        <v>10</v>
      </c>
      <c r="G105" s="840" t="s">
        <v>10</v>
      </c>
      <c r="H105" s="840" t="s">
        <v>10</v>
      </c>
      <c r="I105" s="840" t="s">
        <v>10</v>
      </c>
      <c r="J105" s="133" t="s">
        <v>10</v>
      </c>
      <c r="K105" s="828"/>
    </row>
    <row r="106" customFormat="false" ht="11.25" hidden="false" customHeight="false" outlineLevel="0" collapsed="false">
      <c r="A106" s="841" t="s">
        <v>58</v>
      </c>
      <c r="B106" s="842" t="s">
        <v>35</v>
      </c>
      <c r="C106" s="843" t="s">
        <v>36</v>
      </c>
      <c r="D106" s="844" t="s">
        <v>10</v>
      </c>
      <c r="E106" s="845" t="s">
        <v>10</v>
      </c>
      <c r="F106" s="217" t="s">
        <v>10</v>
      </c>
      <c r="G106" s="845" t="s">
        <v>10</v>
      </c>
      <c r="H106" s="217" t="s">
        <v>10</v>
      </c>
      <c r="I106" s="217" t="s">
        <v>10</v>
      </c>
      <c r="J106" s="217" t="s">
        <v>10</v>
      </c>
      <c r="K106" s="828"/>
    </row>
    <row r="107" customFormat="false" ht="11.25" hidden="false" customHeight="false" outlineLevel="0" collapsed="false">
      <c r="A107" s="841"/>
      <c r="B107" s="842"/>
      <c r="C107" s="835" t="s">
        <v>37</v>
      </c>
      <c r="D107" s="836" t="s">
        <v>10</v>
      </c>
      <c r="E107" s="837" t="s">
        <v>10</v>
      </c>
      <c r="F107" s="127" t="s">
        <v>10</v>
      </c>
      <c r="G107" s="837" t="s">
        <v>10</v>
      </c>
      <c r="H107" s="127" t="s">
        <v>10</v>
      </c>
      <c r="I107" s="127" t="s">
        <v>10</v>
      </c>
      <c r="J107" s="127" t="s">
        <v>10</v>
      </c>
      <c r="K107" s="828"/>
    </row>
    <row r="108" customFormat="false" ht="11.25" hidden="false" customHeight="false" outlineLevel="0" collapsed="false">
      <c r="A108" s="841"/>
      <c r="B108" s="842"/>
      <c r="C108" s="835" t="s">
        <v>38</v>
      </c>
      <c r="D108" s="836" t="s">
        <v>10</v>
      </c>
      <c r="E108" s="837" t="s">
        <v>10</v>
      </c>
      <c r="F108" s="127" t="s">
        <v>10</v>
      </c>
      <c r="G108" s="837" t="s">
        <v>10</v>
      </c>
      <c r="H108" s="127" t="s">
        <v>10</v>
      </c>
      <c r="I108" s="127" t="s">
        <v>10</v>
      </c>
      <c r="J108" s="127" t="s">
        <v>10</v>
      </c>
      <c r="K108" s="828"/>
    </row>
    <row r="109" customFormat="false" ht="11.25" hidden="false" customHeight="false" outlineLevel="0" collapsed="false">
      <c r="A109" s="841"/>
      <c r="B109" s="842"/>
      <c r="C109" s="835" t="s">
        <v>39</v>
      </c>
      <c r="D109" s="836" t="s">
        <v>10</v>
      </c>
      <c r="E109" s="837" t="s">
        <v>10</v>
      </c>
      <c r="F109" s="127" t="s">
        <v>10</v>
      </c>
      <c r="G109" s="837" t="s">
        <v>10</v>
      </c>
      <c r="H109" s="127" t="s">
        <v>10</v>
      </c>
      <c r="I109" s="127" t="s">
        <v>10</v>
      </c>
      <c r="J109" s="127" t="s">
        <v>10</v>
      </c>
      <c r="K109" s="828"/>
    </row>
    <row r="110" customFormat="false" ht="11.25" hidden="false" customHeight="false" outlineLevel="0" collapsed="false">
      <c r="A110" s="841"/>
      <c r="B110" s="842"/>
      <c r="C110" s="835" t="s">
        <v>40</v>
      </c>
      <c r="D110" s="836" t="s">
        <v>10</v>
      </c>
      <c r="E110" s="837" t="s">
        <v>10</v>
      </c>
      <c r="F110" s="127" t="s">
        <v>10</v>
      </c>
      <c r="G110" s="837" t="s">
        <v>10</v>
      </c>
      <c r="H110" s="127" t="s">
        <v>10</v>
      </c>
      <c r="I110" s="127" t="s">
        <v>10</v>
      </c>
      <c r="J110" s="127" t="s">
        <v>10</v>
      </c>
      <c r="K110" s="828"/>
    </row>
    <row r="111" customFormat="false" ht="11.25" hidden="false" customHeight="false" outlineLevel="0" collapsed="false">
      <c r="A111" s="841"/>
      <c r="B111" s="842"/>
      <c r="C111" s="835" t="s">
        <v>33</v>
      </c>
      <c r="D111" s="836" t="s">
        <v>10</v>
      </c>
      <c r="E111" s="837" t="s">
        <v>10</v>
      </c>
      <c r="F111" s="127" t="s">
        <v>10</v>
      </c>
      <c r="G111" s="837" t="s">
        <v>10</v>
      </c>
      <c r="H111" s="127" t="s">
        <v>10</v>
      </c>
      <c r="I111" s="127" t="s">
        <v>10</v>
      </c>
      <c r="J111" s="127" t="s">
        <v>10</v>
      </c>
      <c r="K111" s="828"/>
    </row>
    <row r="112" customFormat="false" ht="11.25" hidden="false" customHeight="false" outlineLevel="0" collapsed="false">
      <c r="A112" s="841"/>
      <c r="B112" s="838" t="s">
        <v>4</v>
      </c>
      <c r="C112" s="838"/>
      <c r="D112" s="839" t="s">
        <v>10</v>
      </c>
      <c r="E112" s="840" t="s">
        <v>10</v>
      </c>
      <c r="F112" s="133" t="n">
        <v>9</v>
      </c>
      <c r="G112" s="840" t="s">
        <v>10</v>
      </c>
      <c r="H112" s="133" t="s">
        <v>10</v>
      </c>
      <c r="I112" s="133" t="s">
        <v>10</v>
      </c>
      <c r="J112" s="133" t="n">
        <v>11</v>
      </c>
      <c r="K112" s="828"/>
    </row>
    <row r="113" customFormat="false" ht="11.25" hidden="false" customHeight="false" outlineLevel="0" collapsed="false">
      <c r="A113" s="841" t="s">
        <v>59</v>
      </c>
      <c r="B113" s="842" t="s">
        <v>35</v>
      </c>
      <c r="C113" s="843" t="s">
        <v>36</v>
      </c>
      <c r="D113" s="844" t="s">
        <v>10</v>
      </c>
      <c r="E113" s="845" t="s">
        <v>10</v>
      </c>
      <c r="F113" s="217" t="n">
        <v>6</v>
      </c>
      <c r="G113" s="845" t="s">
        <v>10</v>
      </c>
      <c r="H113" s="845" t="s">
        <v>10</v>
      </c>
      <c r="I113" s="845" t="s">
        <v>10</v>
      </c>
      <c r="J113" s="217" t="n">
        <v>6</v>
      </c>
      <c r="K113" s="828"/>
    </row>
    <row r="114" customFormat="false" ht="11.25" hidden="false" customHeight="false" outlineLevel="0" collapsed="false">
      <c r="A114" s="841"/>
      <c r="B114" s="842"/>
      <c r="C114" s="835" t="s">
        <v>37</v>
      </c>
      <c r="D114" s="836" t="s">
        <v>10</v>
      </c>
      <c r="E114" s="837" t="s">
        <v>10</v>
      </c>
      <c r="F114" s="127" t="s">
        <v>10</v>
      </c>
      <c r="G114" s="837" t="s">
        <v>10</v>
      </c>
      <c r="H114" s="837" t="s">
        <v>10</v>
      </c>
      <c r="I114" s="837" t="s">
        <v>10</v>
      </c>
      <c r="J114" s="127" t="s">
        <v>10</v>
      </c>
      <c r="K114" s="828"/>
    </row>
    <row r="115" customFormat="false" ht="11.25" hidden="false" customHeight="false" outlineLevel="0" collapsed="false">
      <c r="A115" s="841"/>
      <c r="B115" s="842"/>
      <c r="C115" s="835" t="s">
        <v>38</v>
      </c>
      <c r="D115" s="836" t="s">
        <v>10</v>
      </c>
      <c r="E115" s="837" t="s">
        <v>10</v>
      </c>
      <c r="F115" s="127" t="s">
        <v>10</v>
      </c>
      <c r="G115" s="837" t="s">
        <v>10</v>
      </c>
      <c r="H115" s="837" t="s">
        <v>10</v>
      </c>
      <c r="I115" s="837" t="s">
        <v>10</v>
      </c>
      <c r="J115" s="127" t="s">
        <v>10</v>
      </c>
      <c r="K115" s="828"/>
    </row>
    <row r="116" customFormat="false" ht="11.25" hidden="false" customHeight="false" outlineLevel="0" collapsed="false">
      <c r="A116" s="841"/>
      <c r="B116" s="842"/>
      <c r="C116" s="835" t="s">
        <v>39</v>
      </c>
      <c r="D116" s="836" t="s">
        <v>10</v>
      </c>
      <c r="E116" s="837" t="s">
        <v>10</v>
      </c>
      <c r="F116" s="127" t="s">
        <v>10</v>
      </c>
      <c r="G116" s="837" t="s">
        <v>10</v>
      </c>
      <c r="H116" s="837" t="s">
        <v>10</v>
      </c>
      <c r="I116" s="837" t="s">
        <v>10</v>
      </c>
      <c r="J116" s="127" t="s">
        <v>10</v>
      </c>
      <c r="K116" s="828"/>
    </row>
    <row r="117" customFormat="false" ht="11.25" hidden="false" customHeight="false" outlineLevel="0" collapsed="false">
      <c r="A117" s="841"/>
      <c r="B117" s="842"/>
      <c r="C117" s="835" t="s">
        <v>40</v>
      </c>
      <c r="D117" s="836" t="s">
        <v>10</v>
      </c>
      <c r="E117" s="837" t="s">
        <v>10</v>
      </c>
      <c r="F117" s="127" t="s">
        <v>10</v>
      </c>
      <c r="G117" s="837" t="s">
        <v>10</v>
      </c>
      <c r="H117" s="837" t="s">
        <v>10</v>
      </c>
      <c r="I117" s="837" t="s">
        <v>10</v>
      </c>
      <c r="J117" s="127" t="s">
        <v>10</v>
      </c>
      <c r="K117" s="828"/>
    </row>
    <row r="118" customFormat="false" ht="11.25" hidden="false" customHeight="false" outlineLevel="0" collapsed="false">
      <c r="A118" s="841"/>
      <c r="B118" s="842"/>
      <c r="C118" s="835" t="s">
        <v>33</v>
      </c>
      <c r="D118" s="836" t="s">
        <v>10</v>
      </c>
      <c r="E118" s="837" t="s">
        <v>10</v>
      </c>
      <c r="F118" s="127" t="s">
        <v>10</v>
      </c>
      <c r="G118" s="837" t="s">
        <v>10</v>
      </c>
      <c r="H118" s="837" t="s">
        <v>10</v>
      </c>
      <c r="I118" s="837" t="s">
        <v>10</v>
      </c>
      <c r="J118" s="127" t="s">
        <v>10</v>
      </c>
      <c r="K118" s="828"/>
    </row>
    <row r="119" customFormat="false" ht="11.25" hidden="false" customHeight="false" outlineLevel="0" collapsed="false">
      <c r="A119" s="841"/>
      <c r="B119" s="838" t="s">
        <v>4</v>
      </c>
      <c r="C119" s="838"/>
      <c r="D119" s="839" t="s">
        <v>10</v>
      </c>
      <c r="E119" s="840" t="s">
        <v>10</v>
      </c>
      <c r="F119" s="133" t="n">
        <v>13</v>
      </c>
      <c r="G119" s="840" t="s">
        <v>10</v>
      </c>
      <c r="H119" s="840" t="s">
        <v>10</v>
      </c>
      <c r="I119" s="840" t="s">
        <v>10</v>
      </c>
      <c r="J119" s="133" t="n">
        <v>13</v>
      </c>
      <c r="K119" s="828"/>
    </row>
    <row r="120" customFormat="false" ht="11.25" hidden="false" customHeight="false" outlineLevel="0" collapsed="false">
      <c r="A120" s="841" t="s">
        <v>60</v>
      </c>
      <c r="B120" s="842" t="s">
        <v>35</v>
      </c>
      <c r="C120" s="843" t="s">
        <v>36</v>
      </c>
      <c r="D120" s="846" t="s">
        <v>10</v>
      </c>
      <c r="E120" s="845" t="s">
        <v>10</v>
      </c>
      <c r="F120" s="217" t="s">
        <v>10</v>
      </c>
      <c r="G120" s="845" t="s">
        <v>10</v>
      </c>
      <c r="H120" s="217" t="s">
        <v>10</v>
      </c>
      <c r="I120" s="845" t="s">
        <v>10</v>
      </c>
      <c r="J120" s="217" t="s">
        <v>10</v>
      </c>
      <c r="K120" s="828"/>
    </row>
    <row r="121" customFormat="false" ht="11.25" hidden="false" customHeight="false" outlineLevel="0" collapsed="false">
      <c r="A121" s="841"/>
      <c r="B121" s="842"/>
      <c r="C121" s="835" t="s">
        <v>37</v>
      </c>
      <c r="D121" s="847" t="s">
        <v>10</v>
      </c>
      <c r="E121" s="837" t="s">
        <v>10</v>
      </c>
      <c r="F121" s="127" t="s">
        <v>10</v>
      </c>
      <c r="G121" s="837" t="s">
        <v>10</v>
      </c>
      <c r="H121" s="127" t="s">
        <v>10</v>
      </c>
      <c r="I121" s="837" t="s">
        <v>10</v>
      </c>
      <c r="J121" s="127" t="s">
        <v>10</v>
      </c>
      <c r="K121" s="828"/>
    </row>
    <row r="122" customFormat="false" ht="11.25" hidden="false" customHeight="false" outlineLevel="0" collapsed="false">
      <c r="A122" s="841"/>
      <c r="B122" s="842"/>
      <c r="C122" s="835" t="s">
        <v>38</v>
      </c>
      <c r="D122" s="847" t="s">
        <v>10</v>
      </c>
      <c r="E122" s="837" t="s">
        <v>10</v>
      </c>
      <c r="F122" s="127" t="s">
        <v>10</v>
      </c>
      <c r="G122" s="837" t="s">
        <v>10</v>
      </c>
      <c r="H122" s="127" t="s">
        <v>10</v>
      </c>
      <c r="I122" s="837" t="s">
        <v>10</v>
      </c>
      <c r="J122" s="127" t="s">
        <v>10</v>
      </c>
      <c r="K122" s="828"/>
    </row>
    <row r="123" customFormat="false" ht="11.25" hidden="false" customHeight="false" outlineLevel="0" collapsed="false">
      <c r="A123" s="841"/>
      <c r="B123" s="842"/>
      <c r="C123" s="835" t="s">
        <v>39</v>
      </c>
      <c r="D123" s="847" t="s">
        <v>10</v>
      </c>
      <c r="E123" s="837" t="s">
        <v>10</v>
      </c>
      <c r="F123" s="127" t="s">
        <v>10</v>
      </c>
      <c r="G123" s="837" t="s">
        <v>10</v>
      </c>
      <c r="H123" s="127" t="s">
        <v>10</v>
      </c>
      <c r="I123" s="837" t="s">
        <v>10</v>
      </c>
      <c r="J123" s="127" t="s">
        <v>10</v>
      </c>
      <c r="K123" s="828"/>
    </row>
    <row r="124" customFormat="false" ht="11.25" hidden="false" customHeight="false" outlineLevel="0" collapsed="false">
      <c r="A124" s="841"/>
      <c r="B124" s="842"/>
      <c r="C124" s="835" t="s">
        <v>40</v>
      </c>
      <c r="D124" s="847" t="s">
        <v>10</v>
      </c>
      <c r="E124" s="837" t="s">
        <v>10</v>
      </c>
      <c r="F124" s="127" t="s">
        <v>10</v>
      </c>
      <c r="G124" s="837" t="s">
        <v>10</v>
      </c>
      <c r="H124" s="127" t="s">
        <v>10</v>
      </c>
      <c r="I124" s="837" t="s">
        <v>10</v>
      </c>
      <c r="J124" s="127" t="s">
        <v>10</v>
      </c>
      <c r="K124" s="828"/>
    </row>
    <row r="125" customFormat="false" ht="11.25" hidden="false" customHeight="false" outlineLevel="0" collapsed="false">
      <c r="A125" s="841"/>
      <c r="B125" s="842"/>
      <c r="C125" s="835" t="s">
        <v>33</v>
      </c>
      <c r="D125" s="847" t="s">
        <v>10</v>
      </c>
      <c r="E125" s="837" t="s">
        <v>10</v>
      </c>
      <c r="F125" s="127" t="s">
        <v>10</v>
      </c>
      <c r="G125" s="837" t="s">
        <v>10</v>
      </c>
      <c r="H125" s="127" t="s">
        <v>10</v>
      </c>
      <c r="I125" s="837" t="s">
        <v>10</v>
      </c>
      <c r="J125" s="127" t="s">
        <v>10</v>
      </c>
      <c r="K125" s="828"/>
    </row>
    <row r="126" customFormat="false" ht="11.25" hidden="false" customHeight="false" outlineLevel="0" collapsed="false">
      <c r="A126" s="841"/>
      <c r="B126" s="838" t="s">
        <v>4</v>
      </c>
      <c r="C126" s="838"/>
      <c r="D126" s="848" t="s">
        <v>10</v>
      </c>
      <c r="E126" s="840" t="s">
        <v>10</v>
      </c>
      <c r="F126" s="133" t="n">
        <v>8</v>
      </c>
      <c r="G126" s="840" t="s">
        <v>10</v>
      </c>
      <c r="H126" s="133" t="s">
        <v>10</v>
      </c>
      <c r="I126" s="840" t="s">
        <v>10</v>
      </c>
      <c r="J126" s="133" t="n">
        <v>11</v>
      </c>
      <c r="K126" s="828"/>
    </row>
    <row r="127" customFormat="false" ht="11.25" hidden="false" customHeight="false" outlineLevel="0" collapsed="false">
      <c r="A127" s="841" t="s">
        <v>61</v>
      </c>
      <c r="B127" s="842" t="s">
        <v>35</v>
      </c>
      <c r="C127" s="843" t="s">
        <v>36</v>
      </c>
      <c r="D127" s="844" t="s">
        <v>10</v>
      </c>
      <c r="E127" s="845" t="s">
        <v>10</v>
      </c>
      <c r="F127" s="217" t="s">
        <v>10</v>
      </c>
      <c r="G127" s="845" t="s">
        <v>10</v>
      </c>
      <c r="H127" s="845" t="s">
        <v>10</v>
      </c>
      <c r="I127" s="217" t="s">
        <v>10</v>
      </c>
      <c r="J127" s="217" t="s">
        <v>10</v>
      </c>
      <c r="K127" s="828"/>
    </row>
    <row r="128" customFormat="false" ht="11.25" hidden="false" customHeight="false" outlineLevel="0" collapsed="false">
      <c r="A128" s="841"/>
      <c r="B128" s="842"/>
      <c r="C128" s="835" t="s">
        <v>37</v>
      </c>
      <c r="D128" s="836" t="s">
        <v>10</v>
      </c>
      <c r="E128" s="837" t="s">
        <v>10</v>
      </c>
      <c r="F128" s="127" t="s">
        <v>10</v>
      </c>
      <c r="G128" s="837" t="s">
        <v>10</v>
      </c>
      <c r="H128" s="837" t="s">
        <v>10</v>
      </c>
      <c r="I128" s="127" t="s">
        <v>10</v>
      </c>
      <c r="J128" s="127" t="s">
        <v>10</v>
      </c>
      <c r="K128" s="828"/>
    </row>
    <row r="129" customFormat="false" ht="11.25" hidden="false" customHeight="false" outlineLevel="0" collapsed="false">
      <c r="A129" s="841"/>
      <c r="B129" s="842"/>
      <c r="C129" s="835" t="s">
        <v>38</v>
      </c>
      <c r="D129" s="836" t="s">
        <v>10</v>
      </c>
      <c r="E129" s="837" t="s">
        <v>10</v>
      </c>
      <c r="F129" s="127" t="s">
        <v>10</v>
      </c>
      <c r="G129" s="837" t="s">
        <v>10</v>
      </c>
      <c r="H129" s="837" t="s">
        <v>10</v>
      </c>
      <c r="I129" s="127" t="s">
        <v>10</v>
      </c>
      <c r="J129" s="127" t="s">
        <v>10</v>
      </c>
      <c r="K129" s="828"/>
    </row>
    <row r="130" customFormat="false" ht="11.25" hidden="false" customHeight="false" outlineLevel="0" collapsed="false">
      <c r="A130" s="841"/>
      <c r="B130" s="842"/>
      <c r="C130" s="835" t="s">
        <v>39</v>
      </c>
      <c r="D130" s="836" t="s">
        <v>10</v>
      </c>
      <c r="E130" s="837" t="s">
        <v>10</v>
      </c>
      <c r="F130" s="127" t="s">
        <v>10</v>
      </c>
      <c r="G130" s="837" t="s">
        <v>10</v>
      </c>
      <c r="H130" s="837" t="s">
        <v>10</v>
      </c>
      <c r="I130" s="127" t="s">
        <v>10</v>
      </c>
      <c r="J130" s="127" t="s">
        <v>10</v>
      </c>
      <c r="K130" s="828"/>
    </row>
    <row r="131" customFormat="false" ht="11.25" hidden="false" customHeight="false" outlineLevel="0" collapsed="false">
      <c r="A131" s="841"/>
      <c r="B131" s="842"/>
      <c r="C131" s="835" t="s">
        <v>40</v>
      </c>
      <c r="D131" s="836" t="s">
        <v>10</v>
      </c>
      <c r="E131" s="837" t="s">
        <v>10</v>
      </c>
      <c r="F131" s="127" t="s">
        <v>10</v>
      </c>
      <c r="G131" s="837" t="s">
        <v>10</v>
      </c>
      <c r="H131" s="837" t="s">
        <v>10</v>
      </c>
      <c r="I131" s="127" t="s">
        <v>10</v>
      </c>
      <c r="J131" s="127" t="s">
        <v>10</v>
      </c>
      <c r="K131" s="828"/>
    </row>
    <row r="132" customFormat="false" ht="11.25" hidden="false" customHeight="false" outlineLevel="0" collapsed="false">
      <c r="A132" s="841"/>
      <c r="B132" s="842"/>
      <c r="C132" s="835" t="s">
        <v>33</v>
      </c>
      <c r="D132" s="836" t="s">
        <v>10</v>
      </c>
      <c r="E132" s="837" t="s">
        <v>10</v>
      </c>
      <c r="F132" s="127" t="s">
        <v>10</v>
      </c>
      <c r="G132" s="837" t="s">
        <v>10</v>
      </c>
      <c r="H132" s="837" t="s">
        <v>10</v>
      </c>
      <c r="I132" s="127" t="s">
        <v>10</v>
      </c>
      <c r="J132" s="127" t="s">
        <v>10</v>
      </c>
      <c r="K132" s="828"/>
    </row>
    <row r="133" customFormat="false" ht="11.25" hidden="false" customHeight="false" outlineLevel="0" collapsed="false">
      <c r="A133" s="841"/>
      <c r="B133" s="838" t="s">
        <v>4</v>
      </c>
      <c r="C133" s="838"/>
      <c r="D133" s="839" t="s">
        <v>10</v>
      </c>
      <c r="E133" s="840" t="s">
        <v>10</v>
      </c>
      <c r="F133" s="133" t="s">
        <v>10</v>
      </c>
      <c r="G133" s="840" t="s">
        <v>10</v>
      </c>
      <c r="H133" s="840" t="s">
        <v>10</v>
      </c>
      <c r="I133" s="133" t="s">
        <v>10</v>
      </c>
      <c r="J133" s="133" t="s">
        <v>10</v>
      </c>
      <c r="K133" s="828"/>
    </row>
    <row r="134" customFormat="false" ht="11.25" hidden="false" customHeight="false" outlineLevel="0" collapsed="false">
      <c r="A134" s="841" t="s">
        <v>62</v>
      </c>
      <c r="B134" s="842" t="s">
        <v>35</v>
      </c>
      <c r="C134" s="843" t="s">
        <v>36</v>
      </c>
      <c r="D134" s="844" t="s">
        <v>10</v>
      </c>
      <c r="E134" s="217" t="s">
        <v>10</v>
      </c>
      <c r="F134" s="217" t="s">
        <v>10</v>
      </c>
      <c r="G134" s="845" t="s">
        <v>10</v>
      </c>
      <c r="H134" s="845" t="s">
        <v>10</v>
      </c>
      <c r="I134" s="845" t="s">
        <v>10</v>
      </c>
      <c r="J134" s="217" t="s">
        <v>10</v>
      </c>
      <c r="K134" s="828"/>
    </row>
    <row r="135" customFormat="false" ht="11.25" hidden="false" customHeight="false" outlineLevel="0" collapsed="false">
      <c r="A135" s="841"/>
      <c r="B135" s="842"/>
      <c r="C135" s="835" t="s">
        <v>37</v>
      </c>
      <c r="D135" s="836" t="s">
        <v>10</v>
      </c>
      <c r="E135" s="127" t="s">
        <v>10</v>
      </c>
      <c r="F135" s="127" t="s">
        <v>10</v>
      </c>
      <c r="G135" s="837" t="s">
        <v>10</v>
      </c>
      <c r="H135" s="837" t="s">
        <v>10</v>
      </c>
      <c r="I135" s="837" t="s">
        <v>10</v>
      </c>
      <c r="J135" s="127" t="s">
        <v>10</v>
      </c>
      <c r="K135" s="828"/>
    </row>
    <row r="136" customFormat="false" ht="11.25" hidden="false" customHeight="false" outlineLevel="0" collapsed="false">
      <c r="A136" s="841"/>
      <c r="B136" s="842"/>
      <c r="C136" s="835" t="s">
        <v>38</v>
      </c>
      <c r="D136" s="836" t="s">
        <v>10</v>
      </c>
      <c r="E136" s="127" t="s">
        <v>10</v>
      </c>
      <c r="F136" s="127" t="s">
        <v>10</v>
      </c>
      <c r="G136" s="837" t="s">
        <v>10</v>
      </c>
      <c r="H136" s="837" t="s">
        <v>10</v>
      </c>
      <c r="I136" s="837" t="s">
        <v>10</v>
      </c>
      <c r="J136" s="127" t="s">
        <v>10</v>
      </c>
      <c r="K136" s="828"/>
    </row>
    <row r="137" customFormat="false" ht="11.25" hidden="false" customHeight="false" outlineLevel="0" collapsed="false">
      <c r="A137" s="841"/>
      <c r="B137" s="842"/>
      <c r="C137" s="835" t="s">
        <v>39</v>
      </c>
      <c r="D137" s="836" t="s">
        <v>10</v>
      </c>
      <c r="E137" s="127" t="s">
        <v>10</v>
      </c>
      <c r="F137" s="127" t="s">
        <v>10</v>
      </c>
      <c r="G137" s="837" t="s">
        <v>10</v>
      </c>
      <c r="H137" s="837" t="s">
        <v>10</v>
      </c>
      <c r="I137" s="837" t="s">
        <v>10</v>
      </c>
      <c r="J137" s="127" t="s">
        <v>10</v>
      </c>
      <c r="K137" s="828"/>
    </row>
    <row r="138" customFormat="false" ht="11.25" hidden="false" customHeight="false" outlineLevel="0" collapsed="false">
      <c r="A138" s="841"/>
      <c r="B138" s="842"/>
      <c r="C138" s="835" t="s">
        <v>40</v>
      </c>
      <c r="D138" s="836" t="s">
        <v>10</v>
      </c>
      <c r="E138" s="127" t="s">
        <v>10</v>
      </c>
      <c r="F138" s="127" t="s">
        <v>10</v>
      </c>
      <c r="G138" s="837" t="s">
        <v>10</v>
      </c>
      <c r="H138" s="837" t="s">
        <v>10</v>
      </c>
      <c r="I138" s="837" t="s">
        <v>10</v>
      </c>
      <c r="J138" s="127" t="s">
        <v>10</v>
      </c>
      <c r="K138" s="828"/>
    </row>
    <row r="139" customFormat="false" ht="11.25" hidden="false" customHeight="false" outlineLevel="0" collapsed="false">
      <c r="A139" s="841"/>
      <c r="B139" s="842"/>
      <c r="C139" s="835" t="s">
        <v>33</v>
      </c>
      <c r="D139" s="836" t="s">
        <v>10</v>
      </c>
      <c r="E139" s="127" t="s">
        <v>10</v>
      </c>
      <c r="F139" s="127" t="s">
        <v>10</v>
      </c>
      <c r="G139" s="837" t="s">
        <v>10</v>
      </c>
      <c r="H139" s="837" t="s">
        <v>10</v>
      </c>
      <c r="I139" s="837" t="s">
        <v>10</v>
      </c>
      <c r="J139" s="127" t="s">
        <v>10</v>
      </c>
      <c r="K139" s="828"/>
    </row>
    <row r="140" customFormat="false" ht="11.25" hidden="false" customHeight="false" outlineLevel="0" collapsed="false">
      <c r="A140" s="841"/>
      <c r="B140" s="842"/>
      <c r="C140" s="835" t="s">
        <v>34</v>
      </c>
      <c r="D140" s="836" t="s">
        <v>10</v>
      </c>
      <c r="E140" s="127" t="s">
        <v>10</v>
      </c>
      <c r="F140" s="127" t="s">
        <v>10</v>
      </c>
      <c r="G140" s="837" t="s">
        <v>10</v>
      </c>
      <c r="H140" s="837" t="s">
        <v>10</v>
      </c>
      <c r="I140" s="837" t="s">
        <v>10</v>
      </c>
      <c r="J140" s="127" t="s">
        <v>10</v>
      </c>
      <c r="K140" s="828"/>
    </row>
    <row r="141" customFormat="false" ht="11.25" hidden="false" customHeight="false" outlineLevel="0" collapsed="false">
      <c r="A141" s="841"/>
      <c r="B141" s="838" t="s">
        <v>4</v>
      </c>
      <c r="C141" s="838"/>
      <c r="D141" s="839" t="s">
        <v>10</v>
      </c>
      <c r="E141" s="133" t="s">
        <v>10</v>
      </c>
      <c r="F141" s="133" t="s">
        <v>10</v>
      </c>
      <c r="G141" s="840" t="s">
        <v>10</v>
      </c>
      <c r="H141" s="840" t="s">
        <v>10</v>
      </c>
      <c r="I141" s="840" t="s">
        <v>10</v>
      </c>
      <c r="J141" s="133" t="s">
        <v>10</v>
      </c>
      <c r="K141" s="828"/>
    </row>
    <row r="142" customFormat="false" ht="11.25" hidden="false" customHeight="false" outlineLevel="0" collapsed="false">
      <c r="A142" s="841" t="s">
        <v>63</v>
      </c>
      <c r="B142" s="842" t="s">
        <v>35</v>
      </c>
      <c r="C142" s="843" t="s">
        <v>36</v>
      </c>
      <c r="D142" s="844" t="s">
        <v>10</v>
      </c>
      <c r="E142" s="845" t="s">
        <v>10</v>
      </c>
      <c r="F142" s="217" t="s">
        <v>10</v>
      </c>
      <c r="G142" s="845" t="s">
        <v>10</v>
      </c>
      <c r="H142" s="217" t="s">
        <v>10</v>
      </c>
      <c r="I142" s="845" t="s">
        <v>10</v>
      </c>
      <c r="J142" s="217" t="s">
        <v>10</v>
      </c>
      <c r="K142" s="828"/>
    </row>
    <row r="143" customFormat="false" ht="11.25" hidden="false" customHeight="false" outlineLevel="0" collapsed="false">
      <c r="A143" s="841"/>
      <c r="B143" s="842"/>
      <c r="C143" s="835" t="s">
        <v>37</v>
      </c>
      <c r="D143" s="836" t="s">
        <v>10</v>
      </c>
      <c r="E143" s="837" t="s">
        <v>10</v>
      </c>
      <c r="F143" s="127" t="s">
        <v>10</v>
      </c>
      <c r="G143" s="837" t="s">
        <v>10</v>
      </c>
      <c r="H143" s="127" t="s">
        <v>10</v>
      </c>
      <c r="I143" s="837" t="s">
        <v>10</v>
      </c>
      <c r="J143" s="127" t="s">
        <v>10</v>
      </c>
      <c r="K143" s="828"/>
    </row>
    <row r="144" customFormat="false" ht="11.25" hidden="false" customHeight="false" outlineLevel="0" collapsed="false">
      <c r="A144" s="841"/>
      <c r="B144" s="842"/>
      <c r="C144" s="835" t="s">
        <v>38</v>
      </c>
      <c r="D144" s="836" t="s">
        <v>10</v>
      </c>
      <c r="E144" s="837" t="s">
        <v>10</v>
      </c>
      <c r="F144" s="127" t="s">
        <v>10</v>
      </c>
      <c r="G144" s="837" t="s">
        <v>10</v>
      </c>
      <c r="H144" s="127" t="s">
        <v>10</v>
      </c>
      <c r="I144" s="837" t="s">
        <v>10</v>
      </c>
      <c r="J144" s="127" t="s">
        <v>10</v>
      </c>
      <c r="K144" s="828"/>
    </row>
    <row r="145" customFormat="false" ht="11.25" hidden="false" customHeight="false" outlineLevel="0" collapsed="false">
      <c r="A145" s="841"/>
      <c r="B145" s="842"/>
      <c r="C145" s="835" t="s">
        <v>39</v>
      </c>
      <c r="D145" s="836" t="s">
        <v>10</v>
      </c>
      <c r="E145" s="837" t="s">
        <v>10</v>
      </c>
      <c r="F145" s="127" t="s">
        <v>10</v>
      </c>
      <c r="G145" s="837" t="s">
        <v>10</v>
      </c>
      <c r="H145" s="127" t="s">
        <v>10</v>
      </c>
      <c r="I145" s="837" t="s">
        <v>10</v>
      </c>
      <c r="J145" s="127" t="s">
        <v>10</v>
      </c>
      <c r="K145" s="828"/>
    </row>
    <row r="146" customFormat="false" ht="11.25" hidden="false" customHeight="false" outlineLevel="0" collapsed="false">
      <c r="A146" s="841"/>
      <c r="B146" s="842"/>
      <c r="C146" s="835" t="s">
        <v>40</v>
      </c>
      <c r="D146" s="836" t="s">
        <v>10</v>
      </c>
      <c r="E146" s="837" t="s">
        <v>10</v>
      </c>
      <c r="F146" s="127" t="s">
        <v>10</v>
      </c>
      <c r="G146" s="837" t="s">
        <v>10</v>
      </c>
      <c r="H146" s="127" t="s">
        <v>10</v>
      </c>
      <c r="I146" s="837" t="s">
        <v>10</v>
      </c>
      <c r="J146" s="127" t="s">
        <v>10</v>
      </c>
      <c r="K146" s="828"/>
    </row>
    <row r="147" customFormat="false" ht="11.25" hidden="false" customHeight="false" outlineLevel="0" collapsed="false">
      <c r="A147" s="841"/>
      <c r="B147" s="842"/>
      <c r="C147" s="835" t="s">
        <v>33</v>
      </c>
      <c r="D147" s="836" t="s">
        <v>10</v>
      </c>
      <c r="E147" s="837" t="s">
        <v>10</v>
      </c>
      <c r="F147" s="127" t="s">
        <v>10</v>
      </c>
      <c r="G147" s="837" t="s">
        <v>10</v>
      </c>
      <c r="H147" s="127" t="s">
        <v>10</v>
      </c>
      <c r="I147" s="837" t="s">
        <v>10</v>
      </c>
      <c r="J147" s="127" t="s">
        <v>10</v>
      </c>
      <c r="K147" s="828"/>
    </row>
    <row r="148" customFormat="false" ht="11.25" hidden="false" customHeight="false" outlineLevel="0" collapsed="false">
      <c r="A148" s="841"/>
      <c r="B148" s="838" t="s">
        <v>4</v>
      </c>
      <c r="C148" s="838"/>
      <c r="D148" s="839" t="s">
        <v>10</v>
      </c>
      <c r="E148" s="840" t="s">
        <v>10</v>
      </c>
      <c r="F148" s="133" t="s">
        <v>10</v>
      </c>
      <c r="G148" s="840" t="s">
        <v>10</v>
      </c>
      <c r="H148" s="133" t="s">
        <v>10</v>
      </c>
      <c r="I148" s="840" t="s">
        <v>10</v>
      </c>
      <c r="J148" s="133" t="s">
        <v>10</v>
      </c>
      <c r="K148" s="828"/>
    </row>
    <row r="149" customFormat="false" ht="11.25" hidden="false" customHeight="false" outlineLevel="0" collapsed="false">
      <c r="A149" s="841" t="s">
        <v>64</v>
      </c>
      <c r="B149" s="842" t="s">
        <v>35</v>
      </c>
      <c r="C149" s="843" t="s">
        <v>36</v>
      </c>
      <c r="D149" s="844" t="s">
        <v>10</v>
      </c>
      <c r="E149" s="845" t="s">
        <v>10</v>
      </c>
      <c r="F149" s="217" t="s">
        <v>10</v>
      </c>
      <c r="G149" s="217" t="s">
        <v>10</v>
      </c>
      <c r="H149" s="845" t="s">
        <v>10</v>
      </c>
      <c r="I149" s="845" t="s">
        <v>10</v>
      </c>
      <c r="J149" s="217" t="s">
        <v>10</v>
      </c>
      <c r="K149" s="828"/>
    </row>
    <row r="150" customFormat="false" ht="11.25" hidden="false" customHeight="false" outlineLevel="0" collapsed="false">
      <c r="A150" s="841"/>
      <c r="B150" s="842"/>
      <c r="C150" s="835" t="s">
        <v>37</v>
      </c>
      <c r="D150" s="836" t="s">
        <v>10</v>
      </c>
      <c r="E150" s="837" t="s">
        <v>10</v>
      </c>
      <c r="F150" s="127" t="s">
        <v>10</v>
      </c>
      <c r="G150" s="127" t="s">
        <v>10</v>
      </c>
      <c r="H150" s="837" t="s">
        <v>10</v>
      </c>
      <c r="I150" s="837" t="s">
        <v>10</v>
      </c>
      <c r="J150" s="127" t="s">
        <v>10</v>
      </c>
      <c r="K150" s="828"/>
    </row>
    <row r="151" customFormat="false" ht="11.25" hidden="false" customHeight="false" outlineLevel="0" collapsed="false">
      <c r="A151" s="841"/>
      <c r="B151" s="842"/>
      <c r="C151" s="835" t="s">
        <v>38</v>
      </c>
      <c r="D151" s="836" t="s">
        <v>10</v>
      </c>
      <c r="E151" s="837" t="s">
        <v>10</v>
      </c>
      <c r="F151" s="127" t="s">
        <v>10</v>
      </c>
      <c r="G151" s="127" t="s">
        <v>10</v>
      </c>
      <c r="H151" s="837" t="s">
        <v>10</v>
      </c>
      <c r="I151" s="837" t="s">
        <v>10</v>
      </c>
      <c r="J151" s="127" t="s">
        <v>10</v>
      </c>
      <c r="K151" s="828"/>
    </row>
    <row r="152" customFormat="false" ht="11.25" hidden="false" customHeight="false" outlineLevel="0" collapsed="false">
      <c r="A152" s="841"/>
      <c r="B152" s="842"/>
      <c r="C152" s="835" t="s">
        <v>39</v>
      </c>
      <c r="D152" s="836" t="s">
        <v>10</v>
      </c>
      <c r="E152" s="837" t="s">
        <v>10</v>
      </c>
      <c r="F152" s="127" t="s">
        <v>10</v>
      </c>
      <c r="G152" s="127" t="s">
        <v>10</v>
      </c>
      <c r="H152" s="837" t="s">
        <v>10</v>
      </c>
      <c r="I152" s="837" t="s">
        <v>10</v>
      </c>
      <c r="J152" s="127" t="s">
        <v>10</v>
      </c>
      <c r="K152" s="828"/>
    </row>
    <row r="153" customFormat="false" ht="11.25" hidden="false" customHeight="false" outlineLevel="0" collapsed="false">
      <c r="A153" s="841"/>
      <c r="B153" s="842"/>
      <c r="C153" s="835" t="s">
        <v>40</v>
      </c>
      <c r="D153" s="836" t="s">
        <v>10</v>
      </c>
      <c r="E153" s="837" t="s">
        <v>10</v>
      </c>
      <c r="F153" s="127" t="s">
        <v>10</v>
      </c>
      <c r="G153" s="127" t="s">
        <v>10</v>
      </c>
      <c r="H153" s="837" t="s">
        <v>10</v>
      </c>
      <c r="I153" s="837" t="s">
        <v>10</v>
      </c>
      <c r="J153" s="127" t="s">
        <v>10</v>
      </c>
      <c r="K153" s="828"/>
    </row>
    <row r="154" customFormat="false" ht="11.25" hidden="false" customHeight="false" outlineLevel="0" collapsed="false">
      <c r="A154" s="841"/>
      <c r="B154" s="842"/>
      <c r="C154" s="835" t="s">
        <v>33</v>
      </c>
      <c r="D154" s="836" t="s">
        <v>10</v>
      </c>
      <c r="E154" s="837" t="s">
        <v>10</v>
      </c>
      <c r="F154" s="127" t="s">
        <v>10</v>
      </c>
      <c r="G154" s="127" t="s">
        <v>10</v>
      </c>
      <c r="H154" s="837" t="s">
        <v>10</v>
      </c>
      <c r="I154" s="837" t="s">
        <v>10</v>
      </c>
      <c r="J154" s="127" t="s">
        <v>10</v>
      </c>
      <c r="K154" s="828"/>
    </row>
    <row r="155" customFormat="false" ht="11.25" hidden="false" customHeight="false" outlineLevel="0" collapsed="false">
      <c r="A155" s="841"/>
      <c r="B155" s="838" t="s">
        <v>4</v>
      </c>
      <c r="C155" s="838"/>
      <c r="D155" s="839" t="s">
        <v>10</v>
      </c>
      <c r="E155" s="840" t="s">
        <v>10</v>
      </c>
      <c r="F155" s="133" t="s">
        <v>10</v>
      </c>
      <c r="G155" s="133" t="s">
        <v>10</v>
      </c>
      <c r="H155" s="840" t="s">
        <v>10</v>
      </c>
      <c r="I155" s="840" t="s">
        <v>10</v>
      </c>
      <c r="J155" s="133" t="s">
        <v>10</v>
      </c>
      <c r="K155" s="828"/>
    </row>
    <row r="156" customFormat="false" ht="11.25" hidden="false" customHeight="false" outlineLevel="0" collapsed="false">
      <c r="A156" s="841" t="s">
        <v>65</v>
      </c>
      <c r="B156" s="842" t="s">
        <v>35</v>
      </c>
      <c r="C156" s="843" t="s">
        <v>36</v>
      </c>
      <c r="D156" s="844" t="s">
        <v>10</v>
      </c>
      <c r="E156" s="845" t="s">
        <v>10</v>
      </c>
      <c r="F156" s="845" t="s">
        <v>10</v>
      </c>
      <c r="G156" s="845" t="s">
        <v>10</v>
      </c>
      <c r="H156" s="217" t="s">
        <v>10</v>
      </c>
      <c r="I156" s="845" t="s">
        <v>10</v>
      </c>
      <c r="J156" s="217" t="s">
        <v>10</v>
      </c>
      <c r="K156" s="828"/>
    </row>
    <row r="157" customFormat="false" ht="11.25" hidden="false" customHeight="false" outlineLevel="0" collapsed="false">
      <c r="A157" s="841"/>
      <c r="B157" s="842"/>
      <c r="C157" s="835" t="s">
        <v>37</v>
      </c>
      <c r="D157" s="836" t="s">
        <v>10</v>
      </c>
      <c r="E157" s="837" t="s">
        <v>10</v>
      </c>
      <c r="F157" s="837" t="s">
        <v>10</v>
      </c>
      <c r="G157" s="837" t="s">
        <v>10</v>
      </c>
      <c r="H157" s="127" t="s">
        <v>10</v>
      </c>
      <c r="I157" s="837" t="s">
        <v>10</v>
      </c>
      <c r="J157" s="127" t="s">
        <v>10</v>
      </c>
      <c r="K157" s="828"/>
    </row>
    <row r="158" customFormat="false" ht="11.25" hidden="false" customHeight="false" outlineLevel="0" collapsed="false">
      <c r="A158" s="841"/>
      <c r="B158" s="842"/>
      <c r="C158" s="835" t="s">
        <v>38</v>
      </c>
      <c r="D158" s="836" t="s">
        <v>10</v>
      </c>
      <c r="E158" s="837" t="s">
        <v>10</v>
      </c>
      <c r="F158" s="837" t="s">
        <v>10</v>
      </c>
      <c r="G158" s="837" t="s">
        <v>10</v>
      </c>
      <c r="H158" s="127" t="s">
        <v>10</v>
      </c>
      <c r="I158" s="837" t="s">
        <v>10</v>
      </c>
      <c r="J158" s="127" t="s">
        <v>10</v>
      </c>
      <c r="K158" s="828"/>
    </row>
    <row r="159" customFormat="false" ht="11.25" hidden="false" customHeight="false" outlineLevel="0" collapsed="false">
      <c r="A159" s="841"/>
      <c r="B159" s="842"/>
      <c r="C159" s="835" t="s">
        <v>39</v>
      </c>
      <c r="D159" s="836" t="s">
        <v>10</v>
      </c>
      <c r="E159" s="837" t="s">
        <v>10</v>
      </c>
      <c r="F159" s="837" t="s">
        <v>10</v>
      </c>
      <c r="G159" s="837" t="s">
        <v>10</v>
      </c>
      <c r="H159" s="127" t="s">
        <v>10</v>
      </c>
      <c r="I159" s="837" t="s">
        <v>10</v>
      </c>
      <c r="J159" s="127" t="s">
        <v>10</v>
      </c>
      <c r="K159" s="828"/>
    </row>
    <row r="160" customFormat="false" ht="11.25" hidden="false" customHeight="false" outlineLevel="0" collapsed="false">
      <c r="A160" s="841"/>
      <c r="B160" s="842"/>
      <c r="C160" s="835" t="s">
        <v>40</v>
      </c>
      <c r="D160" s="836" t="s">
        <v>10</v>
      </c>
      <c r="E160" s="837" t="s">
        <v>10</v>
      </c>
      <c r="F160" s="837" t="s">
        <v>10</v>
      </c>
      <c r="G160" s="837" t="s">
        <v>10</v>
      </c>
      <c r="H160" s="127" t="s">
        <v>10</v>
      </c>
      <c r="I160" s="837" t="s">
        <v>10</v>
      </c>
      <c r="J160" s="127" t="s">
        <v>10</v>
      </c>
      <c r="K160" s="828"/>
    </row>
    <row r="161" customFormat="false" ht="11.25" hidden="false" customHeight="false" outlineLevel="0" collapsed="false">
      <c r="A161" s="841"/>
      <c r="B161" s="842"/>
      <c r="C161" s="835" t="s">
        <v>33</v>
      </c>
      <c r="D161" s="836" t="s">
        <v>10</v>
      </c>
      <c r="E161" s="837" t="s">
        <v>10</v>
      </c>
      <c r="F161" s="837" t="s">
        <v>10</v>
      </c>
      <c r="G161" s="837" t="s">
        <v>10</v>
      </c>
      <c r="H161" s="127" t="s">
        <v>10</v>
      </c>
      <c r="I161" s="837" t="s">
        <v>10</v>
      </c>
      <c r="J161" s="127" t="s">
        <v>10</v>
      </c>
      <c r="K161" s="828"/>
    </row>
    <row r="162" customFormat="false" ht="11.25" hidden="false" customHeight="false" outlineLevel="0" collapsed="false">
      <c r="A162" s="841"/>
      <c r="B162" s="838" t="s">
        <v>4</v>
      </c>
      <c r="C162" s="838"/>
      <c r="D162" s="839" t="s">
        <v>10</v>
      </c>
      <c r="E162" s="840" t="s">
        <v>10</v>
      </c>
      <c r="F162" s="840" t="s">
        <v>10</v>
      </c>
      <c r="G162" s="840" t="s">
        <v>10</v>
      </c>
      <c r="H162" s="133" t="s">
        <v>10</v>
      </c>
      <c r="I162" s="840" t="s">
        <v>10</v>
      </c>
      <c r="J162" s="133" t="s">
        <v>10</v>
      </c>
      <c r="K162" s="828"/>
    </row>
    <row r="163" customFormat="false" ht="11.25" hidden="false" customHeight="false" outlineLevel="0" collapsed="false">
      <c r="A163" s="841" t="s">
        <v>66</v>
      </c>
      <c r="B163" s="842" t="s">
        <v>35</v>
      </c>
      <c r="C163" s="843" t="s">
        <v>36</v>
      </c>
      <c r="D163" s="844" t="s">
        <v>10</v>
      </c>
      <c r="E163" s="845" t="s">
        <v>10</v>
      </c>
      <c r="F163" s="845" t="s">
        <v>10</v>
      </c>
      <c r="G163" s="845" t="s">
        <v>10</v>
      </c>
      <c r="H163" s="845" t="s">
        <v>10</v>
      </c>
      <c r="I163" s="845" t="s">
        <v>10</v>
      </c>
      <c r="J163" s="217" t="s">
        <v>10</v>
      </c>
      <c r="K163" s="828"/>
    </row>
    <row r="164" customFormat="false" ht="11.25" hidden="false" customHeight="false" outlineLevel="0" collapsed="false">
      <c r="A164" s="841"/>
      <c r="B164" s="842"/>
      <c r="C164" s="835" t="s">
        <v>37</v>
      </c>
      <c r="D164" s="836" t="s">
        <v>10</v>
      </c>
      <c r="E164" s="837" t="s">
        <v>10</v>
      </c>
      <c r="F164" s="837" t="s">
        <v>10</v>
      </c>
      <c r="G164" s="837" t="s">
        <v>10</v>
      </c>
      <c r="H164" s="837" t="s">
        <v>10</v>
      </c>
      <c r="I164" s="837" t="s">
        <v>10</v>
      </c>
      <c r="J164" s="127" t="s">
        <v>10</v>
      </c>
      <c r="K164" s="828"/>
    </row>
    <row r="165" customFormat="false" ht="11.25" hidden="false" customHeight="false" outlineLevel="0" collapsed="false">
      <c r="A165" s="841"/>
      <c r="B165" s="842"/>
      <c r="C165" s="835" t="s">
        <v>38</v>
      </c>
      <c r="D165" s="836" t="s">
        <v>10</v>
      </c>
      <c r="E165" s="837" t="s">
        <v>10</v>
      </c>
      <c r="F165" s="837" t="s">
        <v>10</v>
      </c>
      <c r="G165" s="837" t="s">
        <v>10</v>
      </c>
      <c r="H165" s="837" t="s">
        <v>10</v>
      </c>
      <c r="I165" s="837" t="s">
        <v>10</v>
      </c>
      <c r="J165" s="127" t="s">
        <v>10</v>
      </c>
      <c r="K165" s="828"/>
    </row>
    <row r="166" customFormat="false" ht="11.25" hidden="false" customHeight="false" outlineLevel="0" collapsed="false">
      <c r="A166" s="841"/>
      <c r="B166" s="842"/>
      <c r="C166" s="835" t="s">
        <v>39</v>
      </c>
      <c r="D166" s="836" t="s">
        <v>10</v>
      </c>
      <c r="E166" s="837" t="s">
        <v>10</v>
      </c>
      <c r="F166" s="837" t="s">
        <v>10</v>
      </c>
      <c r="G166" s="837" t="s">
        <v>10</v>
      </c>
      <c r="H166" s="837" t="s">
        <v>10</v>
      </c>
      <c r="I166" s="837" t="s">
        <v>10</v>
      </c>
      <c r="J166" s="127" t="s">
        <v>10</v>
      </c>
      <c r="K166" s="828"/>
    </row>
    <row r="167" customFormat="false" ht="11.25" hidden="false" customHeight="false" outlineLevel="0" collapsed="false">
      <c r="A167" s="841"/>
      <c r="B167" s="842"/>
      <c r="C167" s="835" t="s">
        <v>40</v>
      </c>
      <c r="D167" s="836" t="s">
        <v>10</v>
      </c>
      <c r="E167" s="837" t="s">
        <v>10</v>
      </c>
      <c r="F167" s="837" t="s">
        <v>10</v>
      </c>
      <c r="G167" s="837" t="s">
        <v>10</v>
      </c>
      <c r="H167" s="837" t="s">
        <v>10</v>
      </c>
      <c r="I167" s="837" t="s">
        <v>10</v>
      </c>
      <c r="J167" s="127" t="s">
        <v>10</v>
      </c>
      <c r="K167" s="828"/>
    </row>
    <row r="168" customFormat="false" ht="11.25" hidden="false" customHeight="false" outlineLevel="0" collapsed="false">
      <c r="A168" s="841"/>
      <c r="B168" s="842"/>
      <c r="C168" s="835" t="s">
        <v>33</v>
      </c>
      <c r="D168" s="836" t="s">
        <v>10</v>
      </c>
      <c r="E168" s="837" t="s">
        <v>10</v>
      </c>
      <c r="F168" s="837" t="s">
        <v>10</v>
      </c>
      <c r="G168" s="837" t="s">
        <v>10</v>
      </c>
      <c r="H168" s="837" t="s">
        <v>10</v>
      </c>
      <c r="I168" s="837" t="s">
        <v>10</v>
      </c>
      <c r="J168" s="127" t="s">
        <v>10</v>
      </c>
      <c r="K168" s="828"/>
    </row>
    <row r="169" customFormat="false" ht="11.25" hidden="false" customHeight="false" outlineLevel="0" collapsed="false">
      <c r="A169" s="841"/>
      <c r="B169" s="838" t="s">
        <v>4</v>
      </c>
      <c r="C169" s="838"/>
      <c r="D169" s="839" t="s">
        <v>10</v>
      </c>
      <c r="E169" s="840" t="s">
        <v>10</v>
      </c>
      <c r="F169" s="840" t="s">
        <v>10</v>
      </c>
      <c r="G169" s="840" t="s">
        <v>10</v>
      </c>
      <c r="H169" s="840" t="s">
        <v>10</v>
      </c>
      <c r="I169" s="840" t="s">
        <v>10</v>
      </c>
      <c r="J169" s="133" t="s">
        <v>10</v>
      </c>
      <c r="K169" s="828"/>
    </row>
    <row r="170" customFormat="false" ht="11.25" hidden="false" customHeight="false" outlineLevel="0" collapsed="false">
      <c r="A170" s="841" t="s">
        <v>4</v>
      </c>
      <c r="B170" s="842" t="s">
        <v>35</v>
      </c>
      <c r="C170" s="843" t="s">
        <v>36</v>
      </c>
      <c r="D170" s="846" t="s">
        <v>10</v>
      </c>
      <c r="E170" s="217" t="s">
        <v>10</v>
      </c>
      <c r="F170" s="217" t="n">
        <v>18</v>
      </c>
      <c r="G170" s="217" t="s">
        <v>10</v>
      </c>
      <c r="H170" s="217" t="s">
        <v>10</v>
      </c>
      <c r="I170" s="217" t="s">
        <v>10</v>
      </c>
      <c r="J170" s="217" t="n">
        <v>21</v>
      </c>
      <c r="K170" s="828"/>
    </row>
    <row r="171" customFormat="false" ht="11.25" hidden="false" customHeight="false" outlineLevel="0" collapsed="false">
      <c r="A171" s="841"/>
      <c r="B171" s="842"/>
      <c r="C171" s="835" t="s">
        <v>37</v>
      </c>
      <c r="D171" s="847" t="s">
        <v>10</v>
      </c>
      <c r="E171" s="127" t="s">
        <v>10</v>
      </c>
      <c r="F171" s="127" t="n">
        <v>9</v>
      </c>
      <c r="G171" s="127" t="s">
        <v>10</v>
      </c>
      <c r="H171" s="127" t="s">
        <v>10</v>
      </c>
      <c r="I171" s="127" t="s">
        <v>10</v>
      </c>
      <c r="J171" s="127" t="n">
        <v>9</v>
      </c>
      <c r="K171" s="828"/>
    </row>
    <row r="172" customFormat="false" ht="11.25" hidden="false" customHeight="false" outlineLevel="0" collapsed="false">
      <c r="A172" s="841"/>
      <c r="B172" s="842"/>
      <c r="C172" s="835" t="s">
        <v>38</v>
      </c>
      <c r="D172" s="847" t="s">
        <v>10</v>
      </c>
      <c r="E172" s="127" t="s">
        <v>10</v>
      </c>
      <c r="F172" s="127" t="n">
        <v>9</v>
      </c>
      <c r="G172" s="127" t="s">
        <v>10</v>
      </c>
      <c r="H172" s="127" t="s">
        <v>10</v>
      </c>
      <c r="I172" s="127" t="s">
        <v>10</v>
      </c>
      <c r="J172" s="127" t="n">
        <v>12</v>
      </c>
      <c r="K172" s="828"/>
    </row>
    <row r="173" customFormat="false" ht="11.25" hidden="false" customHeight="false" outlineLevel="0" collapsed="false">
      <c r="A173" s="841"/>
      <c r="B173" s="842"/>
      <c r="C173" s="835" t="s">
        <v>39</v>
      </c>
      <c r="D173" s="847" t="s">
        <v>10</v>
      </c>
      <c r="E173" s="127" t="s">
        <v>10</v>
      </c>
      <c r="F173" s="127" t="s">
        <v>10</v>
      </c>
      <c r="G173" s="127" t="s">
        <v>10</v>
      </c>
      <c r="H173" s="127" t="s">
        <v>10</v>
      </c>
      <c r="I173" s="127" t="s">
        <v>10</v>
      </c>
      <c r="J173" s="127" t="s">
        <v>10</v>
      </c>
      <c r="K173" s="828"/>
    </row>
    <row r="174" customFormat="false" ht="11.25" hidden="false" customHeight="false" outlineLevel="0" collapsed="false">
      <c r="A174" s="841"/>
      <c r="B174" s="842"/>
      <c r="C174" s="835" t="s">
        <v>40</v>
      </c>
      <c r="D174" s="847" t="s">
        <v>10</v>
      </c>
      <c r="E174" s="127" t="s">
        <v>10</v>
      </c>
      <c r="F174" s="127" t="s">
        <v>10</v>
      </c>
      <c r="G174" s="127" t="s">
        <v>10</v>
      </c>
      <c r="H174" s="127" t="s">
        <v>10</v>
      </c>
      <c r="I174" s="127" t="s">
        <v>10</v>
      </c>
      <c r="J174" s="127" t="s">
        <v>10</v>
      </c>
      <c r="K174" s="828"/>
    </row>
    <row r="175" customFormat="false" ht="11.25" hidden="false" customHeight="false" outlineLevel="0" collapsed="false">
      <c r="A175" s="841"/>
      <c r="B175" s="842"/>
      <c r="C175" s="835" t="s">
        <v>33</v>
      </c>
      <c r="D175" s="847" t="s">
        <v>10</v>
      </c>
      <c r="E175" s="127" t="s">
        <v>10</v>
      </c>
      <c r="F175" s="127" t="s">
        <v>10</v>
      </c>
      <c r="G175" s="127" t="s">
        <v>10</v>
      </c>
      <c r="H175" s="127" t="s">
        <v>10</v>
      </c>
      <c r="I175" s="127" t="s">
        <v>10</v>
      </c>
      <c r="J175" s="127" t="s">
        <v>10</v>
      </c>
      <c r="K175" s="828"/>
    </row>
    <row r="176" customFormat="false" ht="11.25" hidden="false" customHeight="false" outlineLevel="0" collapsed="false">
      <c r="A176" s="841"/>
      <c r="B176" s="842"/>
      <c r="C176" s="835" t="s">
        <v>34</v>
      </c>
      <c r="D176" s="847" t="s">
        <v>10</v>
      </c>
      <c r="E176" s="127" t="s">
        <v>10</v>
      </c>
      <c r="F176" s="127" t="s">
        <v>10</v>
      </c>
      <c r="G176" s="127" t="s">
        <v>10</v>
      </c>
      <c r="H176" s="127" t="s">
        <v>10</v>
      </c>
      <c r="I176" s="127" t="s">
        <v>10</v>
      </c>
      <c r="J176" s="127" t="s">
        <v>10</v>
      </c>
      <c r="K176" s="828"/>
    </row>
    <row r="177" customFormat="false" ht="11.25" hidden="false" customHeight="false" outlineLevel="0" collapsed="false">
      <c r="A177" s="841"/>
      <c r="B177" s="838" t="s">
        <v>4</v>
      </c>
      <c r="C177" s="838"/>
      <c r="D177" s="848" t="s">
        <v>10</v>
      </c>
      <c r="E177" s="133" t="s">
        <v>10</v>
      </c>
      <c r="F177" s="133" t="n">
        <v>40</v>
      </c>
      <c r="G177" s="133" t="s">
        <v>10</v>
      </c>
      <c r="H177" s="133" t="s">
        <v>10</v>
      </c>
      <c r="I177" s="133" t="s">
        <v>10</v>
      </c>
      <c r="J177" s="133" t="n">
        <v>50</v>
      </c>
      <c r="K177" s="828"/>
    </row>
    <row r="179" customFormat="false" ht="11.25" hidden="false" customHeight="false" outlineLevel="0" collapsed="false">
      <c r="A179" s="849"/>
      <c r="B179" s="850"/>
      <c r="C179" s="851"/>
      <c r="D179" s="851"/>
      <c r="E179" s="851"/>
      <c r="F179" s="851"/>
      <c r="G179" s="851"/>
      <c r="H179" s="851"/>
      <c r="I179" s="851"/>
      <c r="J179" s="851"/>
      <c r="K179" s="828"/>
    </row>
    <row r="180" customFormat="false" ht="11.25" hidden="false" customHeight="false" outlineLevel="0" collapsed="false">
      <c r="A180" s="122" t="s">
        <v>1</v>
      </c>
      <c r="B180" s="850"/>
      <c r="C180" s="851"/>
      <c r="D180" s="851"/>
      <c r="E180" s="851"/>
      <c r="F180" s="851"/>
      <c r="G180" s="851"/>
      <c r="H180" s="851"/>
      <c r="I180" s="851"/>
      <c r="J180" s="851"/>
      <c r="K180" s="828"/>
    </row>
    <row r="181" customFormat="false" ht="11.25" hidden="false" customHeight="false" outlineLevel="0" collapsed="false">
      <c r="A181" s="830" t="s">
        <v>70</v>
      </c>
      <c r="B181" s="830"/>
      <c r="C181" s="830"/>
      <c r="D181" s="831" t="s">
        <v>596</v>
      </c>
      <c r="E181" s="831"/>
      <c r="F181" s="831"/>
      <c r="G181" s="831"/>
      <c r="H181" s="831"/>
      <c r="I181" s="831"/>
      <c r="J181" s="831" t="s">
        <v>4</v>
      </c>
      <c r="K181" s="828"/>
    </row>
    <row r="182" customFormat="false" ht="11.25" hidden="false" customHeight="false" outlineLevel="0" collapsed="false">
      <c r="A182" s="830"/>
      <c r="B182" s="830"/>
      <c r="C182" s="830"/>
      <c r="D182" s="832" t="s">
        <v>597</v>
      </c>
      <c r="E182" s="831" t="s">
        <v>598</v>
      </c>
      <c r="F182" s="831" t="s">
        <v>599</v>
      </c>
      <c r="G182" s="831" t="s">
        <v>600</v>
      </c>
      <c r="H182" s="831" t="s">
        <v>33</v>
      </c>
      <c r="I182" s="831" t="s">
        <v>13</v>
      </c>
      <c r="J182" s="831"/>
      <c r="K182" s="828"/>
    </row>
    <row r="183" customFormat="false" ht="11.25" hidden="false" customHeight="false" outlineLevel="0" collapsed="false">
      <c r="A183" s="833" t="s">
        <v>57</v>
      </c>
      <c r="B183" s="834" t="s">
        <v>41</v>
      </c>
      <c r="C183" s="835" t="s">
        <v>42</v>
      </c>
      <c r="D183" s="846" t="s">
        <v>10</v>
      </c>
      <c r="E183" s="846" t="s">
        <v>10</v>
      </c>
      <c r="F183" s="846" t="s">
        <v>10</v>
      </c>
      <c r="G183" s="846" t="s">
        <v>10</v>
      </c>
      <c r="H183" s="846" t="s">
        <v>10</v>
      </c>
      <c r="I183" s="846" t="s">
        <v>10</v>
      </c>
      <c r="J183" s="846" t="s">
        <v>10</v>
      </c>
      <c r="K183" s="828"/>
    </row>
    <row r="184" customFormat="false" ht="11.25" hidden="false" customHeight="false" outlineLevel="0" collapsed="false">
      <c r="A184" s="833"/>
      <c r="B184" s="834"/>
      <c r="C184" s="835" t="s">
        <v>43</v>
      </c>
      <c r="D184" s="847" t="s">
        <v>10</v>
      </c>
      <c r="E184" s="847" t="s">
        <v>10</v>
      </c>
      <c r="F184" s="847" t="s">
        <v>10</v>
      </c>
      <c r="G184" s="847" t="s">
        <v>10</v>
      </c>
      <c r="H184" s="847" t="s">
        <v>10</v>
      </c>
      <c r="I184" s="847" t="s">
        <v>10</v>
      </c>
      <c r="J184" s="847" t="s">
        <v>10</v>
      </c>
      <c r="K184" s="828"/>
    </row>
    <row r="185" customFormat="false" ht="11.25" hidden="false" customHeight="false" outlineLevel="0" collapsed="false">
      <c r="A185" s="833"/>
      <c r="B185" s="834"/>
      <c r="C185" s="835" t="s">
        <v>44</v>
      </c>
      <c r="D185" s="847" t="s">
        <v>10</v>
      </c>
      <c r="E185" s="847" t="s">
        <v>10</v>
      </c>
      <c r="F185" s="847" t="s">
        <v>10</v>
      </c>
      <c r="G185" s="847" t="s">
        <v>10</v>
      </c>
      <c r="H185" s="847" t="s">
        <v>10</v>
      </c>
      <c r="I185" s="847" t="s">
        <v>10</v>
      </c>
      <c r="J185" s="847" t="s">
        <v>10</v>
      </c>
      <c r="K185" s="828"/>
    </row>
    <row r="186" customFormat="false" ht="11.25" hidden="false" customHeight="false" outlineLevel="0" collapsed="false">
      <c r="A186" s="833"/>
      <c r="B186" s="834"/>
      <c r="C186" s="835" t="s">
        <v>45</v>
      </c>
      <c r="D186" s="847" t="s">
        <v>10</v>
      </c>
      <c r="E186" s="847" t="s">
        <v>10</v>
      </c>
      <c r="F186" s="847" t="s">
        <v>10</v>
      </c>
      <c r="G186" s="847" t="s">
        <v>10</v>
      </c>
      <c r="H186" s="847" t="s">
        <v>10</v>
      </c>
      <c r="I186" s="847" t="s">
        <v>10</v>
      </c>
      <c r="J186" s="847" t="s">
        <v>10</v>
      </c>
      <c r="K186" s="828"/>
    </row>
    <row r="187" customFormat="false" ht="11.25" hidden="false" customHeight="false" outlineLevel="0" collapsed="false">
      <c r="A187" s="833"/>
      <c r="B187" s="834"/>
      <c r="C187" s="835" t="s">
        <v>46</v>
      </c>
      <c r="D187" s="847" t="s">
        <v>10</v>
      </c>
      <c r="E187" s="847" t="s">
        <v>10</v>
      </c>
      <c r="F187" s="847" t="s">
        <v>10</v>
      </c>
      <c r="G187" s="847" t="s">
        <v>10</v>
      </c>
      <c r="H187" s="847" t="s">
        <v>10</v>
      </c>
      <c r="I187" s="847" t="s">
        <v>10</v>
      </c>
      <c r="J187" s="847" t="s">
        <v>10</v>
      </c>
      <c r="K187" s="828"/>
    </row>
    <row r="188" customFormat="false" ht="11.25" hidden="false" customHeight="false" outlineLevel="0" collapsed="false">
      <c r="A188" s="833"/>
      <c r="B188" s="834"/>
      <c r="C188" s="835" t="s">
        <v>47</v>
      </c>
      <c r="D188" s="847" t="s">
        <v>10</v>
      </c>
      <c r="E188" s="847" t="s">
        <v>10</v>
      </c>
      <c r="F188" s="847" t="s">
        <v>10</v>
      </c>
      <c r="G188" s="847" t="s">
        <v>10</v>
      </c>
      <c r="H188" s="847" t="s">
        <v>10</v>
      </c>
      <c r="I188" s="847" t="s">
        <v>10</v>
      </c>
      <c r="J188" s="847" t="s">
        <v>10</v>
      </c>
      <c r="K188" s="828"/>
    </row>
    <row r="189" customFormat="false" ht="11.25" hidden="false" customHeight="false" outlineLevel="0" collapsed="false">
      <c r="A189" s="833"/>
      <c r="B189" s="834"/>
      <c r="C189" s="835" t="s">
        <v>48</v>
      </c>
      <c r="D189" s="847" t="s">
        <v>10</v>
      </c>
      <c r="E189" s="847" t="s">
        <v>10</v>
      </c>
      <c r="F189" s="847" t="s">
        <v>10</v>
      </c>
      <c r="G189" s="847" t="s">
        <v>10</v>
      </c>
      <c r="H189" s="847" t="s">
        <v>10</v>
      </c>
      <c r="I189" s="847" t="s">
        <v>10</v>
      </c>
      <c r="J189" s="847" t="s">
        <v>10</v>
      </c>
      <c r="K189" s="828"/>
    </row>
    <row r="190" customFormat="false" ht="11.25" hidden="false" customHeight="false" outlineLevel="0" collapsed="false">
      <c r="A190" s="833"/>
      <c r="B190" s="834"/>
      <c r="C190" s="835" t="s">
        <v>49</v>
      </c>
      <c r="D190" s="847" t="s">
        <v>10</v>
      </c>
      <c r="E190" s="847" t="s">
        <v>10</v>
      </c>
      <c r="F190" s="847" t="s">
        <v>10</v>
      </c>
      <c r="G190" s="847" t="s">
        <v>10</v>
      </c>
      <c r="H190" s="847" t="s">
        <v>10</v>
      </c>
      <c r="I190" s="847" t="s">
        <v>10</v>
      </c>
      <c r="J190" s="847" t="s">
        <v>10</v>
      </c>
      <c r="K190" s="828"/>
    </row>
    <row r="191" customFormat="false" ht="11.25" hidden="false" customHeight="false" outlineLevel="0" collapsed="false">
      <c r="A191" s="833"/>
      <c r="B191" s="834"/>
      <c r="C191" s="835" t="s">
        <v>33</v>
      </c>
      <c r="D191" s="837" t="s">
        <v>10</v>
      </c>
      <c r="E191" s="837" t="s">
        <v>10</v>
      </c>
      <c r="F191" s="837" t="s">
        <v>10</v>
      </c>
      <c r="G191" s="837" t="s">
        <v>10</v>
      </c>
      <c r="H191" s="837" t="s">
        <v>10</v>
      </c>
      <c r="I191" s="837" t="s">
        <v>10</v>
      </c>
      <c r="J191" s="837" t="s">
        <v>10</v>
      </c>
      <c r="K191" s="828"/>
    </row>
    <row r="192" customFormat="false" ht="11.25" hidden="false" customHeight="false" outlineLevel="0" collapsed="false">
      <c r="A192" s="833"/>
      <c r="B192" s="834"/>
      <c r="C192" s="835" t="s">
        <v>50</v>
      </c>
      <c r="D192" s="836" t="s">
        <v>10</v>
      </c>
      <c r="E192" s="836" t="s">
        <v>10</v>
      </c>
      <c r="F192" s="127" t="n">
        <v>5</v>
      </c>
      <c r="G192" s="837" t="s">
        <v>10</v>
      </c>
      <c r="H192" s="127" t="s">
        <v>10</v>
      </c>
      <c r="I192" s="127" t="s">
        <v>10</v>
      </c>
      <c r="J192" s="127" t="n">
        <v>7</v>
      </c>
      <c r="K192" s="828"/>
    </row>
    <row r="193" customFormat="false" ht="11.25" hidden="false" customHeight="false" outlineLevel="0" collapsed="false">
      <c r="A193" s="833"/>
      <c r="B193" s="834"/>
      <c r="C193" s="852" t="s">
        <v>51</v>
      </c>
      <c r="D193" s="836" t="s">
        <v>10</v>
      </c>
      <c r="E193" s="836" t="s">
        <v>10</v>
      </c>
      <c r="F193" s="836" t="s">
        <v>10</v>
      </c>
      <c r="G193" s="837" t="s">
        <v>10</v>
      </c>
      <c r="H193" s="127" t="s">
        <v>10</v>
      </c>
      <c r="I193" s="127" t="s">
        <v>10</v>
      </c>
      <c r="J193" s="127" t="s">
        <v>10</v>
      </c>
      <c r="K193" s="828"/>
    </row>
    <row r="194" customFormat="false" ht="11.25" hidden="false" customHeight="false" outlineLevel="0" collapsed="false">
      <c r="A194" s="833"/>
      <c r="B194" s="834"/>
      <c r="C194" s="852" t="s">
        <v>52</v>
      </c>
      <c r="D194" s="836" t="s">
        <v>10</v>
      </c>
      <c r="E194" s="836" t="s">
        <v>10</v>
      </c>
      <c r="F194" s="836" t="s">
        <v>10</v>
      </c>
      <c r="G194" s="837" t="s">
        <v>10</v>
      </c>
      <c r="H194" s="127" t="s">
        <v>10</v>
      </c>
      <c r="I194" s="127" t="s">
        <v>10</v>
      </c>
      <c r="J194" s="127" t="s">
        <v>10</v>
      </c>
      <c r="K194" s="828"/>
    </row>
    <row r="195" customFormat="false" ht="11.25" hidden="false" customHeight="false" outlineLevel="0" collapsed="false">
      <c r="A195" s="833"/>
      <c r="B195" s="838" t="s">
        <v>4</v>
      </c>
      <c r="C195" s="838"/>
      <c r="D195" s="839" t="s">
        <v>10</v>
      </c>
      <c r="E195" s="839" t="s">
        <v>10</v>
      </c>
      <c r="F195" s="133" t="n">
        <v>13</v>
      </c>
      <c r="G195" s="840" t="s">
        <v>10</v>
      </c>
      <c r="H195" s="133" t="s">
        <v>10</v>
      </c>
      <c r="I195" s="133" t="s">
        <v>10</v>
      </c>
      <c r="J195" s="133" t="n">
        <v>15</v>
      </c>
      <c r="K195" s="828"/>
    </row>
    <row r="196" customFormat="false" ht="11.25" hidden="false" customHeight="false" outlineLevel="0" collapsed="false">
      <c r="A196" s="841" t="s">
        <v>58</v>
      </c>
      <c r="B196" s="842" t="s">
        <v>41</v>
      </c>
      <c r="C196" s="843" t="s">
        <v>42</v>
      </c>
      <c r="D196" s="844" t="s">
        <v>10</v>
      </c>
      <c r="E196" s="844" t="s">
        <v>10</v>
      </c>
      <c r="F196" s="844" t="s">
        <v>10</v>
      </c>
      <c r="G196" s="844" t="s">
        <v>10</v>
      </c>
      <c r="H196" s="844" t="s">
        <v>10</v>
      </c>
      <c r="I196" s="844" t="s">
        <v>10</v>
      </c>
      <c r="J196" s="844" t="s">
        <v>10</v>
      </c>
      <c r="K196" s="828"/>
    </row>
    <row r="197" customFormat="false" ht="11.25" hidden="false" customHeight="false" outlineLevel="0" collapsed="false">
      <c r="A197" s="841"/>
      <c r="B197" s="850"/>
      <c r="C197" s="835" t="s">
        <v>43</v>
      </c>
      <c r="D197" s="836" t="s">
        <v>10</v>
      </c>
      <c r="E197" s="836" t="s">
        <v>10</v>
      </c>
      <c r="F197" s="836" t="s">
        <v>10</v>
      </c>
      <c r="G197" s="836" t="s">
        <v>10</v>
      </c>
      <c r="H197" s="836" t="s">
        <v>10</v>
      </c>
      <c r="I197" s="836" t="s">
        <v>10</v>
      </c>
      <c r="J197" s="836" t="s">
        <v>10</v>
      </c>
      <c r="K197" s="828"/>
    </row>
    <row r="198" customFormat="false" ht="11.25" hidden="false" customHeight="false" outlineLevel="0" collapsed="false">
      <c r="A198" s="841"/>
      <c r="B198" s="850"/>
      <c r="C198" s="835" t="s">
        <v>44</v>
      </c>
      <c r="D198" s="836" t="s">
        <v>10</v>
      </c>
      <c r="E198" s="836" t="s">
        <v>10</v>
      </c>
      <c r="F198" s="836" t="s">
        <v>10</v>
      </c>
      <c r="G198" s="836" t="s">
        <v>10</v>
      </c>
      <c r="H198" s="836" t="s">
        <v>10</v>
      </c>
      <c r="I198" s="836" t="s">
        <v>10</v>
      </c>
      <c r="J198" s="836" t="s">
        <v>10</v>
      </c>
      <c r="K198" s="828"/>
    </row>
    <row r="199" customFormat="false" ht="11.25" hidden="false" customHeight="false" outlineLevel="0" collapsed="false">
      <c r="A199" s="841"/>
      <c r="B199" s="850"/>
      <c r="C199" s="835" t="s">
        <v>45</v>
      </c>
      <c r="D199" s="836" t="s">
        <v>10</v>
      </c>
      <c r="E199" s="836" t="s">
        <v>10</v>
      </c>
      <c r="F199" s="836" t="s">
        <v>10</v>
      </c>
      <c r="G199" s="836" t="s">
        <v>10</v>
      </c>
      <c r="H199" s="836" t="s">
        <v>10</v>
      </c>
      <c r="I199" s="836" t="s">
        <v>10</v>
      </c>
      <c r="J199" s="836" t="s">
        <v>10</v>
      </c>
      <c r="K199" s="828"/>
    </row>
    <row r="200" customFormat="false" ht="11.25" hidden="false" customHeight="false" outlineLevel="0" collapsed="false">
      <c r="A200" s="841"/>
      <c r="B200" s="850"/>
      <c r="C200" s="835" t="s">
        <v>46</v>
      </c>
      <c r="D200" s="836" t="s">
        <v>10</v>
      </c>
      <c r="E200" s="836" t="s">
        <v>10</v>
      </c>
      <c r="F200" s="836" t="s">
        <v>10</v>
      </c>
      <c r="G200" s="836" t="s">
        <v>10</v>
      </c>
      <c r="H200" s="836" t="s">
        <v>10</v>
      </c>
      <c r="I200" s="836" t="s">
        <v>10</v>
      </c>
      <c r="J200" s="127" t="n">
        <v>7</v>
      </c>
      <c r="K200" s="828"/>
    </row>
    <row r="201" customFormat="false" ht="11.25" hidden="false" customHeight="false" outlineLevel="0" collapsed="false">
      <c r="A201" s="841"/>
      <c r="B201" s="850"/>
      <c r="C201" s="835" t="s">
        <v>47</v>
      </c>
      <c r="D201" s="836" t="s">
        <v>10</v>
      </c>
      <c r="E201" s="836" t="s">
        <v>10</v>
      </c>
      <c r="F201" s="836" t="s">
        <v>10</v>
      </c>
      <c r="G201" s="836" t="s">
        <v>10</v>
      </c>
      <c r="H201" s="836" t="s">
        <v>10</v>
      </c>
      <c r="I201" s="836" t="s">
        <v>10</v>
      </c>
      <c r="J201" s="836" t="s">
        <v>10</v>
      </c>
      <c r="K201" s="828"/>
    </row>
    <row r="202" customFormat="false" ht="11.25" hidden="false" customHeight="false" outlineLevel="0" collapsed="false">
      <c r="A202" s="841"/>
      <c r="B202" s="850"/>
      <c r="C202" s="835" t="s">
        <v>48</v>
      </c>
      <c r="D202" s="836" t="s">
        <v>10</v>
      </c>
      <c r="E202" s="836" t="s">
        <v>10</v>
      </c>
      <c r="F202" s="836" t="s">
        <v>10</v>
      </c>
      <c r="G202" s="836" t="s">
        <v>10</v>
      </c>
      <c r="H202" s="836" t="s">
        <v>10</v>
      </c>
      <c r="I202" s="836" t="s">
        <v>10</v>
      </c>
      <c r="J202" s="836" t="s">
        <v>10</v>
      </c>
      <c r="K202" s="828"/>
    </row>
    <row r="203" customFormat="false" ht="11.25" hidden="false" customHeight="false" outlineLevel="0" collapsed="false">
      <c r="A203" s="841"/>
      <c r="B203" s="850"/>
      <c r="C203" s="835" t="s">
        <v>49</v>
      </c>
      <c r="D203" s="836" t="s">
        <v>10</v>
      </c>
      <c r="E203" s="836" t="s">
        <v>10</v>
      </c>
      <c r="F203" s="836" t="s">
        <v>10</v>
      </c>
      <c r="G203" s="836" t="s">
        <v>10</v>
      </c>
      <c r="H203" s="836" t="s">
        <v>10</v>
      </c>
      <c r="I203" s="836" t="s">
        <v>10</v>
      </c>
      <c r="J203" s="836" t="s">
        <v>10</v>
      </c>
      <c r="K203" s="828"/>
    </row>
    <row r="204" customFormat="false" ht="11.25" hidden="false" customHeight="false" outlineLevel="0" collapsed="false">
      <c r="A204" s="841"/>
      <c r="B204" s="850"/>
      <c r="C204" s="835" t="s">
        <v>33</v>
      </c>
      <c r="D204" s="836" t="s">
        <v>10</v>
      </c>
      <c r="E204" s="836" t="s">
        <v>10</v>
      </c>
      <c r="F204" s="836" t="s">
        <v>10</v>
      </c>
      <c r="G204" s="836" t="s">
        <v>10</v>
      </c>
      <c r="H204" s="836" t="s">
        <v>10</v>
      </c>
      <c r="I204" s="836" t="s">
        <v>10</v>
      </c>
      <c r="J204" s="836" t="s">
        <v>10</v>
      </c>
      <c r="K204" s="828"/>
    </row>
    <row r="205" customFormat="false" ht="11.25" hidden="false" customHeight="false" outlineLevel="0" collapsed="false">
      <c r="A205" s="841"/>
      <c r="B205" s="850"/>
      <c r="C205" s="835" t="s">
        <v>50</v>
      </c>
      <c r="D205" s="836" t="s">
        <v>10</v>
      </c>
      <c r="E205" s="836" t="s">
        <v>10</v>
      </c>
      <c r="F205" s="836" t="s">
        <v>10</v>
      </c>
      <c r="G205" s="836" t="s">
        <v>10</v>
      </c>
      <c r="H205" s="836" t="s">
        <v>10</v>
      </c>
      <c r="I205" s="836" t="s">
        <v>10</v>
      </c>
      <c r="J205" s="127" t="n">
        <v>8</v>
      </c>
      <c r="K205" s="828"/>
    </row>
    <row r="206" customFormat="false" ht="11.25" hidden="false" customHeight="false" outlineLevel="0" collapsed="false">
      <c r="A206" s="841"/>
      <c r="B206" s="850"/>
      <c r="C206" s="852" t="s">
        <v>51</v>
      </c>
      <c r="D206" s="836" t="s">
        <v>10</v>
      </c>
      <c r="E206" s="836" t="s">
        <v>10</v>
      </c>
      <c r="F206" s="836" t="s">
        <v>10</v>
      </c>
      <c r="G206" s="836" t="s">
        <v>10</v>
      </c>
      <c r="H206" s="836" t="s">
        <v>10</v>
      </c>
      <c r="I206" s="836" t="s">
        <v>10</v>
      </c>
      <c r="J206" s="836" t="s">
        <v>10</v>
      </c>
      <c r="K206" s="828"/>
    </row>
    <row r="207" customFormat="false" ht="11.25" hidden="false" customHeight="false" outlineLevel="0" collapsed="false">
      <c r="A207" s="841"/>
      <c r="B207" s="850"/>
      <c r="C207" s="852" t="s">
        <v>52</v>
      </c>
      <c r="D207" s="836" t="s">
        <v>10</v>
      </c>
      <c r="E207" s="836" t="s">
        <v>10</v>
      </c>
      <c r="F207" s="836" t="s">
        <v>10</v>
      </c>
      <c r="G207" s="836" t="s">
        <v>10</v>
      </c>
      <c r="H207" s="836" t="s">
        <v>10</v>
      </c>
      <c r="I207" s="836" t="s">
        <v>10</v>
      </c>
      <c r="J207" s="836" t="s">
        <v>10</v>
      </c>
      <c r="K207" s="828"/>
    </row>
    <row r="208" customFormat="false" ht="11.25" hidden="false" customHeight="false" outlineLevel="0" collapsed="false">
      <c r="A208" s="841"/>
      <c r="B208" s="838" t="s">
        <v>4</v>
      </c>
      <c r="C208" s="838"/>
      <c r="D208" s="839" t="s">
        <v>10</v>
      </c>
      <c r="E208" s="839" t="s">
        <v>10</v>
      </c>
      <c r="F208" s="133" t="n">
        <v>22</v>
      </c>
      <c r="G208" s="840" t="s">
        <v>10</v>
      </c>
      <c r="H208" s="133" t="s">
        <v>10</v>
      </c>
      <c r="I208" s="840" t="s">
        <v>10</v>
      </c>
      <c r="J208" s="133" t="n">
        <v>25</v>
      </c>
      <c r="K208" s="828"/>
    </row>
    <row r="209" customFormat="false" ht="11.25" hidden="false" customHeight="false" outlineLevel="0" collapsed="false">
      <c r="A209" s="841" t="s">
        <v>59</v>
      </c>
      <c r="B209" s="842" t="s">
        <v>41</v>
      </c>
      <c r="C209" s="843" t="s">
        <v>42</v>
      </c>
      <c r="D209" s="846" t="s">
        <v>10</v>
      </c>
      <c r="E209" s="846" t="s">
        <v>10</v>
      </c>
      <c r="F209" s="846" t="s">
        <v>10</v>
      </c>
      <c r="G209" s="845" t="s">
        <v>10</v>
      </c>
      <c r="H209" s="845" t="s">
        <v>10</v>
      </c>
      <c r="I209" s="836" t="s">
        <v>10</v>
      </c>
      <c r="J209" s="836" t="s">
        <v>10</v>
      </c>
      <c r="K209" s="828"/>
    </row>
    <row r="210" customFormat="false" ht="11.25" hidden="false" customHeight="false" outlineLevel="0" collapsed="false">
      <c r="A210" s="841"/>
      <c r="B210" s="842"/>
      <c r="C210" s="835" t="s">
        <v>43</v>
      </c>
      <c r="D210" s="847" t="s">
        <v>10</v>
      </c>
      <c r="E210" s="847" t="s">
        <v>10</v>
      </c>
      <c r="F210" s="127" t="n">
        <v>5</v>
      </c>
      <c r="G210" s="837" t="s">
        <v>10</v>
      </c>
      <c r="H210" s="837" t="s">
        <v>10</v>
      </c>
      <c r="I210" s="836" t="s">
        <v>10</v>
      </c>
      <c r="J210" s="127" t="n">
        <v>6</v>
      </c>
      <c r="K210" s="828"/>
    </row>
    <row r="211" customFormat="false" ht="11.25" hidden="false" customHeight="false" outlineLevel="0" collapsed="false">
      <c r="A211" s="841"/>
      <c r="B211" s="842"/>
      <c r="C211" s="835" t="s">
        <v>44</v>
      </c>
      <c r="D211" s="847" t="s">
        <v>10</v>
      </c>
      <c r="E211" s="847" t="s">
        <v>10</v>
      </c>
      <c r="F211" s="847" t="s">
        <v>10</v>
      </c>
      <c r="G211" s="837" t="s">
        <v>10</v>
      </c>
      <c r="H211" s="837" t="s">
        <v>10</v>
      </c>
      <c r="I211" s="836" t="s">
        <v>10</v>
      </c>
      <c r="J211" s="836" t="s">
        <v>10</v>
      </c>
      <c r="K211" s="828"/>
    </row>
    <row r="212" customFormat="false" ht="11.25" hidden="false" customHeight="false" outlineLevel="0" collapsed="false">
      <c r="A212" s="841"/>
      <c r="B212" s="842"/>
      <c r="C212" s="835" t="s">
        <v>45</v>
      </c>
      <c r="D212" s="847" t="s">
        <v>10</v>
      </c>
      <c r="E212" s="847" t="s">
        <v>10</v>
      </c>
      <c r="F212" s="847" t="s">
        <v>10</v>
      </c>
      <c r="G212" s="837" t="s">
        <v>10</v>
      </c>
      <c r="H212" s="837" t="s">
        <v>10</v>
      </c>
      <c r="I212" s="836" t="s">
        <v>10</v>
      </c>
      <c r="J212" s="836" t="s">
        <v>10</v>
      </c>
      <c r="K212" s="828"/>
    </row>
    <row r="213" customFormat="false" ht="11.25" hidden="false" customHeight="false" outlineLevel="0" collapsed="false">
      <c r="A213" s="841"/>
      <c r="B213" s="842"/>
      <c r="C213" s="835" t="s">
        <v>46</v>
      </c>
      <c r="D213" s="847" t="s">
        <v>10</v>
      </c>
      <c r="E213" s="847" t="s">
        <v>10</v>
      </c>
      <c r="F213" s="127" t="n">
        <v>9</v>
      </c>
      <c r="G213" s="837" t="s">
        <v>10</v>
      </c>
      <c r="H213" s="837" t="s">
        <v>10</v>
      </c>
      <c r="I213" s="836" t="s">
        <v>10</v>
      </c>
      <c r="J213" s="127" t="n">
        <v>9</v>
      </c>
      <c r="K213" s="828"/>
    </row>
    <row r="214" customFormat="false" ht="11.25" hidden="false" customHeight="false" outlineLevel="0" collapsed="false">
      <c r="A214" s="841"/>
      <c r="B214" s="842"/>
      <c r="C214" s="835" t="s">
        <v>47</v>
      </c>
      <c r="D214" s="847" t="s">
        <v>10</v>
      </c>
      <c r="E214" s="847" t="s">
        <v>10</v>
      </c>
      <c r="F214" s="847" t="s">
        <v>10</v>
      </c>
      <c r="G214" s="837" t="s">
        <v>10</v>
      </c>
      <c r="H214" s="837" t="s">
        <v>10</v>
      </c>
      <c r="I214" s="836" t="s">
        <v>10</v>
      </c>
      <c r="J214" s="836" t="s">
        <v>10</v>
      </c>
      <c r="K214" s="828"/>
    </row>
    <row r="215" customFormat="false" ht="11.25" hidden="false" customHeight="false" outlineLevel="0" collapsed="false">
      <c r="A215" s="841"/>
      <c r="B215" s="842"/>
      <c r="C215" s="835" t="s">
        <v>48</v>
      </c>
      <c r="D215" s="847" t="s">
        <v>10</v>
      </c>
      <c r="E215" s="847" t="s">
        <v>10</v>
      </c>
      <c r="F215" s="847" t="s">
        <v>10</v>
      </c>
      <c r="G215" s="837" t="s">
        <v>10</v>
      </c>
      <c r="H215" s="837" t="s">
        <v>10</v>
      </c>
      <c r="I215" s="836" t="s">
        <v>10</v>
      </c>
      <c r="J215" s="836" t="s">
        <v>10</v>
      </c>
      <c r="K215" s="828"/>
    </row>
    <row r="216" customFormat="false" ht="11.25" hidden="false" customHeight="false" outlineLevel="0" collapsed="false">
      <c r="A216" s="841"/>
      <c r="B216" s="842"/>
      <c r="C216" s="835" t="s">
        <v>49</v>
      </c>
      <c r="D216" s="847" t="s">
        <v>10</v>
      </c>
      <c r="E216" s="847" t="s">
        <v>10</v>
      </c>
      <c r="F216" s="847" t="s">
        <v>10</v>
      </c>
      <c r="G216" s="837" t="s">
        <v>10</v>
      </c>
      <c r="H216" s="837" t="s">
        <v>10</v>
      </c>
      <c r="I216" s="836" t="s">
        <v>10</v>
      </c>
      <c r="J216" s="836" t="s">
        <v>10</v>
      </c>
      <c r="K216" s="828"/>
    </row>
    <row r="217" customFormat="false" ht="11.25" hidden="false" customHeight="false" outlineLevel="0" collapsed="false">
      <c r="A217" s="841"/>
      <c r="B217" s="842"/>
      <c r="C217" s="835" t="s">
        <v>33</v>
      </c>
      <c r="D217" s="847" t="s">
        <v>10</v>
      </c>
      <c r="E217" s="847" t="s">
        <v>10</v>
      </c>
      <c r="F217" s="847" t="s">
        <v>10</v>
      </c>
      <c r="G217" s="837" t="s">
        <v>10</v>
      </c>
      <c r="H217" s="837" t="s">
        <v>10</v>
      </c>
      <c r="I217" s="836" t="s">
        <v>10</v>
      </c>
      <c r="J217" s="836" t="s">
        <v>10</v>
      </c>
      <c r="K217" s="828"/>
    </row>
    <row r="218" customFormat="false" ht="11.25" hidden="false" customHeight="false" outlineLevel="0" collapsed="false">
      <c r="A218" s="841"/>
      <c r="B218" s="842"/>
      <c r="C218" s="835" t="s">
        <v>50</v>
      </c>
      <c r="D218" s="847" t="s">
        <v>10</v>
      </c>
      <c r="E218" s="847" t="s">
        <v>10</v>
      </c>
      <c r="F218" s="847" t="s">
        <v>10</v>
      </c>
      <c r="G218" s="837" t="s">
        <v>10</v>
      </c>
      <c r="H218" s="837" t="s">
        <v>10</v>
      </c>
      <c r="I218" s="836" t="s">
        <v>10</v>
      </c>
      <c r="J218" s="836" t="s">
        <v>10</v>
      </c>
      <c r="K218" s="828"/>
    </row>
    <row r="219" customFormat="false" ht="11.25" hidden="false" customHeight="false" outlineLevel="0" collapsed="false">
      <c r="A219" s="841"/>
      <c r="B219" s="842"/>
      <c r="C219" s="852" t="s">
        <v>51</v>
      </c>
      <c r="D219" s="847" t="s">
        <v>10</v>
      </c>
      <c r="E219" s="847" t="s">
        <v>10</v>
      </c>
      <c r="F219" s="847" t="s">
        <v>10</v>
      </c>
      <c r="G219" s="837" t="s">
        <v>10</v>
      </c>
      <c r="H219" s="837" t="s">
        <v>10</v>
      </c>
      <c r="I219" s="836" t="s">
        <v>10</v>
      </c>
      <c r="J219" s="836" t="s">
        <v>10</v>
      </c>
      <c r="K219" s="828"/>
    </row>
    <row r="220" customFormat="false" ht="11.25" hidden="false" customHeight="false" outlineLevel="0" collapsed="false">
      <c r="A220" s="841"/>
      <c r="B220" s="842"/>
      <c r="C220" s="852" t="s">
        <v>52</v>
      </c>
      <c r="D220" s="847" t="s">
        <v>10</v>
      </c>
      <c r="E220" s="847" t="s">
        <v>10</v>
      </c>
      <c r="F220" s="847" t="s">
        <v>10</v>
      </c>
      <c r="G220" s="837" t="s">
        <v>10</v>
      </c>
      <c r="H220" s="837" t="s">
        <v>10</v>
      </c>
      <c r="I220" s="836" t="s">
        <v>10</v>
      </c>
      <c r="J220" s="836" t="s">
        <v>10</v>
      </c>
      <c r="K220" s="828"/>
    </row>
    <row r="221" customFormat="false" ht="11.25" hidden="false" customHeight="false" outlineLevel="0" collapsed="false">
      <c r="A221" s="841"/>
      <c r="B221" s="838" t="s">
        <v>4</v>
      </c>
      <c r="C221" s="838"/>
      <c r="D221" s="848" t="s">
        <v>10</v>
      </c>
      <c r="E221" s="848" t="s">
        <v>10</v>
      </c>
      <c r="F221" s="133" t="n">
        <v>21</v>
      </c>
      <c r="G221" s="840" t="s">
        <v>10</v>
      </c>
      <c r="H221" s="840" t="s">
        <v>10</v>
      </c>
      <c r="I221" s="840" t="s">
        <v>10</v>
      </c>
      <c r="J221" s="133" t="n">
        <v>23</v>
      </c>
      <c r="K221" s="828"/>
    </row>
    <row r="222" customFormat="false" ht="11.25" hidden="false" customHeight="false" outlineLevel="0" collapsed="false">
      <c r="A222" s="841" t="s">
        <v>60</v>
      </c>
      <c r="B222" s="842" t="s">
        <v>41</v>
      </c>
      <c r="C222" s="843" t="s">
        <v>42</v>
      </c>
      <c r="D222" s="846" t="s">
        <v>10</v>
      </c>
      <c r="E222" s="846" t="s">
        <v>10</v>
      </c>
      <c r="F222" s="846" t="s">
        <v>10</v>
      </c>
      <c r="G222" s="845" t="s">
        <v>10</v>
      </c>
      <c r="H222" s="217" t="s">
        <v>10</v>
      </c>
      <c r="I222" s="836" t="s">
        <v>10</v>
      </c>
      <c r="J222" s="836" t="s">
        <v>10</v>
      </c>
      <c r="K222" s="828"/>
    </row>
    <row r="223" customFormat="false" ht="11.25" hidden="false" customHeight="false" outlineLevel="0" collapsed="false">
      <c r="A223" s="841"/>
      <c r="B223" s="842"/>
      <c r="C223" s="835" t="s">
        <v>43</v>
      </c>
      <c r="D223" s="847" t="s">
        <v>10</v>
      </c>
      <c r="E223" s="847" t="s">
        <v>10</v>
      </c>
      <c r="F223" s="847" t="s">
        <v>10</v>
      </c>
      <c r="G223" s="837" t="s">
        <v>10</v>
      </c>
      <c r="H223" s="127" t="s">
        <v>10</v>
      </c>
      <c r="I223" s="836" t="s">
        <v>10</v>
      </c>
      <c r="J223" s="836" t="s">
        <v>10</v>
      </c>
      <c r="K223" s="828"/>
    </row>
    <row r="224" customFormat="false" ht="11.25" hidden="false" customHeight="false" outlineLevel="0" collapsed="false">
      <c r="A224" s="841"/>
      <c r="B224" s="842"/>
      <c r="C224" s="835" t="s">
        <v>44</v>
      </c>
      <c r="D224" s="847" t="s">
        <v>10</v>
      </c>
      <c r="E224" s="847" t="s">
        <v>10</v>
      </c>
      <c r="F224" s="847" t="s">
        <v>10</v>
      </c>
      <c r="G224" s="837" t="s">
        <v>10</v>
      </c>
      <c r="H224" s="127" t="s">
        <v>10</v>
      </c>
      <c r="I224" s="836" t="s">
        <v>10</v>
      </c>
      <c r="J224" s="836" t="s">
        <v>10</v>
      </c>
      <c r="K224" s="828"/>
    </row>
    <row r="225" customFormat="false" ht="11.25" hidden="false" customHeight="false" outlineLevel="0" collapsed="false">
      <c r="A225" s="841"/>
      <c r="B225" s="842"/>
      <c r="C225" s="835" t="s">
        <v>45</v>
      </c>
      <c r="D225" s="847" t="s">
        <v>10</v>
      </c>
      <c r="E225" s="847" t="s">
        <v>10</v>
      </c>
      <c r="F225" s="847" t="s">
        <v>10</v>
      </c>
      <c r="G225" s="837" t="s">
        <v>10</v>
      </c>
      <c r="H225" s="127" t="s">
        <v>10</v>
      </c>
      <c r="I225" s="836" t="s">
        <v>10</v>
      </c>
      <c r="J225" s="836" t="s">
        <v>10</v>
      </c>
      <c r="K225" s="828"/>
    </row>
    <row r="226" customFormat="false" ht="11.25" hidden="false" customHeight="false" outlineLevel="0" collapsed="false">
      <c r="A226" s="841"/>
      <c r="B226" s="842"/>
      <c r="C226" s="835" t="s">
        <v>46</v>
      </c>
      <c r="D226" s="847" t="s">
        <v>10</v>
      </c>
      <c r="E226" s="847" t="s">
        <v>10</v>
      </c>
      <c r="F226" s="127" t="n">
        <v>7</v>
      </c>
      <c r="G226" s="837" t="s">
        <v>10</v>
      </c>
      <c r="H226" s="127" t="s">
        <v>10</v>
      </c>
      <c r="I226" s="836" t="s">
        <v>10</v>
      </c>
      <c r="J226" s="127" t="n">
        <v>10</v>
      </c>
      <c r="K226" s="828"/>
    </row>
    <row r="227" customFormat="false" ht="11.25" hidden="false" customHeight="false" outlineLevel="0" collapsed="false">
      <c r="A227" s="841"/>
      <c r="B227" s="842"/>
      <c r="C227" s="835" t="s">
        <v>47</v>
      </c>
      <c r="D227" s="847" t="s">
        <v>10</v>
      </c>
      <c r="E227" s="847" t="s">
        <v>10</v>
      </c>
      <c r="F227" s="847" t="s">
        <v>10</v>
      </c>
      <c r="G227" s="837" t="s">
        <v>10</v>
      </c>
      <c r="H227" s="127" t="s">
        <v>10</v>
      </c>
      <c r="I227" s="836" t="s">
        <v>10</v>
      </c>
      <c r="J227" s="836" t="s">
        <v>10</v>
      </c>
      <c r="K227" s="828"/>
    </row>
    <row r="228" customFormat="false" ht="11.25" hidden="false" customHeight="false" outlineLevel="0" collapsed="false">
      <c r="A228" s="841"/>
      <c r="B228" s="842"/>
      <c r="C228" s="835" t="s">
        <v>48</v>
      </c>
      <c r="D228" s="847" t="s">
        <v>10</v>
      </c>
      <c r="E228" s="847" t="s">
        <v>10</v>
      </c>
      <c r="F228" s="847" t="s">
        <v>10</v>
      </c>
      <c r="G228" s="837" t="s">
        <v>10</v>
      </c>
      <c r="H228" s="127" t="s">
        <v>10</v>
      </c>
      <c r="I228" s="836" t="s">
        <v>10</v>
      </c>
      <c r="J228" s="836" t="s">
        <v>10</v>
      </c>
      <c r="K228" s="828"/>
    </row>
    <row r="229" customFormat="false" ht="11.25" hidden="false" customHeight="false" outlineLevel="0" collapsed="false">
      <c r="A229" s="841"/>
      <c r="B229" s="842"/>
      <c r="C229" s="835" t="s">
        <v>49</v>
      </c>
      <c r="D229" s="847" t="s">
        <v>10</v>
      </c>
      <c r="E229" s="847" t="s">
        <v>10</v>
      </c>
      <c r="F229" s="847" t="s">
        <v>10</v>
      </c>
      <c r="G229" s="837" t="s">
        <v>10</v>
      </c>
      <c r="H229" s="127" t="s">
        <v>10</v>
      </c>
      <c r="I229" s="836" t="s">
        <v>10</v>
      </c>
      <c r="J229" s="836" t="s">
        <v>10</v>
      </c>
      <c r="K229" s="828"/>
    </row>
    <row r="230" customFormat="false" ht="11.25" hidden="false" customHeight="false" outlineLevel="0" collapsed="false">
      <c r="A230" s="841"/>
      <c r="B230" s="842"/>
      <c r="C230" s="835" t="s">
        <v>33</v>
      </c>
      <c r="D230" s="847" t="s">
        <v>10</v>
      </c>
      <c r="E230" s="847" t="s">
        <v>10</v>
      </c>
      <c r="F230" s="847" t="s">
        <v>10</v>
      </c>
      <c r="G230" s="837" t="s">
        <v>10</v>
      </c>
      <c r="H230" s="127" t="s">
        <v>10</v>
      </c>
      <c r="I230" s="836" t="s">
        <v>10</v>
      </c>
      <c r="J230" s="836" t="s">
        <v>10</v>
      </c>
      <c r="K230" s="828"/>
    </row>
    <row r="231" customFormat="false" ht="11.25" hidden="false" customHeight="false" outlineLevel="0" collapsed="false">
      <c r="A231" s="841"/>
      <c r="B231" s="842"/>
      <c r="C231" s="835" t="s">
        <v>50</v>
      </c>
      <c r="D231" s="847" t="s">
        <v>10</v>
      </c>
      <c r="E231" s="847" t="s">
        <v>10</v>
      </c>
      <c r="F231" s="847" t="s">
        <v>10</v>
      </c>
      <c r="G231" s="837" t="s">
        <v>10</v>
      </c>
      <c r="H231" s="127" t="s">
        <v>10</v>
      </c>
      <c r="I231" s="836" t="s">
        <v>10</v>
      </c>
      <c r="J231" s="836" t="s">
        <v>10</v>
      </c>
      <c r="K231" s="828"/>
    </row>
    <row r="232" customFormat="false" ht="11.25" hidden="false" customHeight="false" outlineLevel="0" collapsed="false">
      <c r="A232" s="841"/>
      <c r="B232" s="842"/>
      <c r="C232" s="852" t="s">
        <v>51</v>
      </c>
      <c r="D232" s="847" t="s">
        <v>10</v>
      </c>
      <c r="E232" s="847" t="s">
        <v>10</v>
      </c>
      <c r="F232" s="847" t="s">
        <v>10</v>
      </c>
      <c r="G232" s="837" t="s">
        <v>10</v>
      </c>
      <c r="H232" s="127" t="s">
        <v>10</v>
      </c>
      <c r="I232" s="836" t="s">
        <v>10</v>
      </c>
      <c r="J232" s="836" t="s">
        <v>10</v>
      </c>
      <c r="K232" s="828"/>
    </row>
    <row r="233" customFormat="false" ht="11.25" hidden="false" customHeight="false" outlineLevel="0" collapsed="false">
      <c r="A233" s="841"/>
      <c r="B233" s="842"/>
      <c r="C233" s="852" t="s">
        <v>52</v>
      </c>
      <c r="D233" s="847" t="s">
        <v>10</v>
      </c>
      <c r="E233" s="847" t="s">
        <v>10</v>
      </c>
      <c r="F233" s="847" t="s">
        <v>10</v>
      </c>
      <c r="G233" s="837" t="s">
        <v>10</v>
      </c>
      <c r="H233" s="127" t="s">
        <v>10</v>
      </c>
      <c r="I233" s="836" t="s">
        <v>10</v>
      </c>
      <c r="J233" s="836" t="s">
        <v>10</v>
      </c>
      <c r="K233" s="828"/>
    </row>
    <row r="234" customFormat="false" ht="11.25" hidden="false" customHeight="false" outlineLevel="0" collapsed="false">
      <c r="A234" s="841"/>
      <c r="B234" s="838" t="s">
        <v>4</v>
      </c>
      <c r="C234" s="838"/>
      <c r="D234" s="848" t="s">
        <v>10</v>
      </c>
      <c r="E234" s="848" t="s">
        <v>10</v>
      </c>
      <c r="F234" s="133" t="n">
        <v>15</v>
      </c>
      <c r="G234" s="840" t="s">
        <v>10</v>
      </c>
      <c r="H234" s="133" t="s">
        <v>10</v>
      </c>
      <c r="I234" s="840" t="s">
        <v>10</v>
      </c>
      <c r="J234" s="133" t="n">
        <v>19</v>
      </c>
      <c r="K234" s="828"/>
    </row>
    <row r="235" customFormat="false" ht="11.25" hidden="false" customHeight="false" outlineLevel="0" collapsed="false">
      <c r="A235" s="841" t="s">
        <v>61</v>
      </c>
      <c r="B235" s="842" t="s">
        <v>41</v>
      </c>
      <c r="C235" s="843" t="s">
        <v>42</v>
      </c>
      <c r="D235" s="844" t="s">
        <v>10</v>
      </c>
      <c r="E235" s="844" t="s">
        <v>10</v>
      </c>
      <c r="F235" s="844" t="s">
        <v>10</v>
      </c>
      <c r="G235" s="845" t="s">
        <v>10</v>
      </c>
      <c r="H235" s="845" t="s">
        <v>10</v>
      </c>
      <c r="I235" s="836" t="s">
        <v>10</v>
      </c>
      <c r="J235" s="836" t="s">
        <v>10</v>
      </c>
      <c r="K235" s="828"/>
    </row>
    <row r="236" customFormat="false" ht="11.25" hidden="false" customHeight="false" outlineLevel="0" collapsed="false">
      <c r="A236" s="841"/>
      <c r="B236" s="842"/>
      <c r="C236" s="835" t="s">
        <v>43</v>
      </c>
      <c r="D236" s="836" t="s">
        <v>10</v>
      </c>
      <c r="E236" s="836" t="s">
        <v>10</v>
      </c>
      <c r="F236" s="836" t="s">
        <v>10</v>
      </c>
      <c r="G236" s="837" t="s">
        <v>10</v>
      </c>
      <c r="H236" s="837" t="s">
        <v>10</v>
      </c>
      <c r="I236" s="836" t="s">
        <v>10</v>
      </c>
      <c r="J236" s="836" t="s">
        <v>10</v>
      </c>
      <c r="K236" s="828"/>
    </row>
    <row r="237" customFormat="false" ht="11.25" hidden="false" customHeight="false" outlineLevel="0" collapsed="false">
      <c r="A237" s="841"/>
      <c r="B237" s="842"/>
      <c r="C237" s="835" t="s">
        <v>44</v>
      </c>
      <c r="D237" s="836" t="s">
        <v>10</v>
      </c>
      <c r="E237" s="836" t="s">
        <v>10</v>
      </c>
      <c r="F237" s="836" t="s">
        <v>10</v>
      </c>
      <c r="G237" s="837" t="s">
        <v>10</v>
      </c>
      <c r="H237" s="837" t="s">
        <v>10</v>
      </c>
      <c r="I237" s="836" t="s">
        <v>10</v>
      </c>
      <c r="J237" s="836" t="s">
        <v>10</v>
      </c>
      <c r="K237" s="828"/>
    </row>
    <row r="238" customFormat="false" ht="11.25" hidden="false" customHeight="false" outlineLevel="0" collapsed="false">
      <c r="A238" s="841"/>
      <c r="B238" s="842"/>
      <c r="C238" s="835" t="s">
        <v>45</v>
      </c>
      <c r="D238" s="836" t="s">
        <v>10</v>
      </c>
      <c r="E238" s="836" t="s">
        <v>10</v>
      </c>
      <c r="F238" s="836" t="s">
        <v>10</v>
      </c>
      <c r="G238" s="837" t="s">
        <v>10</v>
      </c>
      <c r="H238" s="837" t="s">
        <v>10</v>
      </c>
      <c r="I238" s="836" t="s">
        <v>10</v>
      </c>
      <c r="J238" s="836" t="s">
        <v>10</v>
      </c>
      <c r="K238" s="828"/>
    </row>
    <row r="239" customFormat="false" ht="11.25" hidden="false" customHeight="false" outlineLevel="0" collapsed="false">
      <c r="A239" s="841"/>
      <c r="B239" s="842"/>
      <c r="C239" s="835" t="s">
        <v>46</v>
      </c>
      <c r="D239" s="836" t="s">
        <v>10</v>
      </c>
      <c r="E239" s="836" t="s">
        <v>10</v>
      </c>
      <c r="F239" s="836" t="s">
        <v>10</v>
      </c>
      <c r="G239" s="837" t="s">
        <v>10</v>
      </c>
      <c r="H239" s="837" t="s">
        <v>10</v>
      </c>
      <c r="I239" s="836" t="s">
        <v>10</v>
      </c>
      <c r="J239" s="836" t="s">
        <v>10</v>
      </c>
      <c r="K239" s="828"/>
    </row>
    <row r="240" customFormat="false" ht="11.25" hidden="false" customHeight="false" outlineLevel="0" collapsed="false">
      <c r="A240" s="841"/>
      <c r="B240" s="842"/>
      <c r="C240" s="835" t="s">
        <v>47</v>
      </c>
      <c r="D240" s="836" t="s">
        <v>10</v>
      </c>
      <c r="E240" s="836" t="s">
        <v>10</v>
      </c>
      <c r="F240" s="836" t="s">
        <v>10</v>
      </c>
      <c r="G240" s="837" t="s">
        <v>10</v>
      </c>
      <c r="H240" s="837" t="s">
        <v>10</v>
      </c>
      <c r="I240" s="836" t="s">
        <v>10</v>
      </c>
      <c r="J240" s="836" t="s">
        <v>10</v>
      </c>
      <c r="K240" s="828"/>
    </row>
    <row r="241" customFormat="false" ht="11.25" hidden="false" customHeight="false" outlineLevel="0" collapsed="false">
      <c r="A241" s="841"/>
      <c r="B241" s="842"/>
      <c r="C241" s="835" t="s">
        <v>48</v>
      </c>
      <c r="D241" s="836" t="s">
        <v>10</v>
      </c>
      <c r="E241" s="836" t="s">
        <v>10</v>
      </c>
      <c r="F241" s="836" t="s">
        <v>10</v>
      </c>
      <c r="G241" s="837" t="s">
        <v>10</v>
      </c>
      <c r="H241" s="837" t="s">
        <v>10</v>
      </c>
      <c r="I241" s="836" t="s">
        <v>10</v>
      </c>
      <c r="J241" s="836" t="s">
        <v>10</v>
      </c>
      <c r="K241" s="828"/>
    </row>
    <row r="242" customFormat="false" ht="11.25" hidden="false" customHeight="false" outlineLevel="0" collapsed="false">
      <c r="A242" s="841"/>
      <c r="B242" s="842"/>
      <c r="C242" s="835" t="s">
        <v>49</v>
      </c>
      <c r="D242" s="836" t="s">
        <v>10</v>
      </c>
      <c r="E242" s="836" t="s">
        <v>10</v>
      </c>
      <c r="F242" s="836" t="s">
        <v>10</v>
      </c>
      <c r="G242" s="837" t="s">
        <v>10</v>
      </c>
      <c r="H242" s="837" t="s">
        <v>10</v>
      </c>
      <c r="I242" s="836" t="s">
        <v>10</v>
      </c>
      <c r="J242" s="836" t="s">
        <v>10</v>
      </c>
      <c r="K242" s="828"/>
    </row>
    <row r="243" customFormat="false" ht="11.25" hidden="false" customHeight="false" outlineLevel="0" collapsed="false">
      <c r="A243" s="841"/>
      <c r="B243" s="842"/>
      <c r="C243" s="835" t="s">
        <v>33</v>
      </c>
      <c r="D243" s="836" t="s">
        <v>10</v>
      </c>
      <c r="E243" s="836" t="s">
        <v>10</v>
      </c>
      <c r="F243" s="836" t="s">
        <v>10</v>
      </c>
      <c r="G243" s="837" t="s">
        <v>10</v>
      </c>
      <c r="H243" s="837" t="s">
        <v>10</v>
      </c>
      <c r="I243" s="836" t="s">
        <v>10</v>
      </c>
      <c r="J243" s="836" t="s">
        <v>10</v>
      </c>
      <c r="K243" s="828"/>
    </row>
    <row r="244" customFormat="false" ht="11.25" hidden="false" customHeight="false" outlineLevel="0" collapsed="false">
      <c r="A244" s="841"/>
      <c r="B244" s="842"/>
      <c r="C244" s="835" t="s">
        <v>50</v>
      </c>
      <c r="D244" s="836" t="s">
        <v>10</v>
      </c>
      <c r="E244" s="836" t="s">
        <v>10</v>
      </c>
      <c r="F244" s="836" t="s">
        <v>10</v>
      </c>
      <c r="G244" s="837" t="s">
        <v>10</v>
      </c>
      <c r="H244" s="837" t="s">
        <v>10</v>
      </c>
      <c r="I244" s="836" t="s">
        <v>10</v>
      </c>
      <c r="J244" s="836" t="s">
        <v>10</v>
      </c>
      <c r="K244" s="828"/>
    </row>
    <row r="245" customFormat="false" ht="11.25" hidden="false" customHeight="false" outlineLevel="0" collapsed="false">
      <c r="A245" s="841"/>
      <c r="B245" s="842"/>
      <c r="C245" s="852" t="s">
        <v>51</v>
      </c>
      <c r="D245" s="836" t="s">
        <v>10</v>
      </c>
      <c r="E245" s="836" t="s">
        <v>10</v>
      </c>
      <c r="F245" s="836" t="s">
        <v>10</v>
      </c>
      <c r="G245" s="837" t="s">
        <v>10</v>
      </c>
      <c r="H245" s="837" t="s">
        <v>10</v>
      </c>
      <c r="I245" s="836" t="s">
        <v>10</v>
      </c>
      <c r="J245" s="836" t="s">
        <v>10</v>
      </c>
      <c r="K245" s="828"/>
    </row>
    <row r="246" customFormat="false" ht="11.25" hidden="false" customHeight="false" outlineLevel="0" collapsed="false">
      <c r="A246" s="841"/>
      <c r="B246" s="842"/>
      <c r="C246" s="852" t="s">
        <v>52</v>
      </c>
      <c r="D246" s="836" t="s">
        <v>10</v>
      </c>
      <c r="E246" s="836" t="s">
        <v>10</v>
      </c>
      <c r="F246" s="836" t="s">
        <v>10</v>
      </c>
      <c r="G246" s="837" t="s">
        <v>10</v>
      </c>
      <c r="H246" s="837" t="s">
        <v>10</v>
      </c>
      <c r="I246" s="836" t="s">
        <v>10</v>
      </c>
      <c r="J246" s="836" t="s">
        <v>10</v>
      </c>
      <c r="K246" s="828"/>
    </row>
    <row r="247" customFormat="false" ht="11.25" hidden="false" customHeight="false" outlineLevel="0" collapsed="false">
      <c r="A247" s="841"/>
      <c r="B247" s="838" t="s">
        <v>4</v>
      </c>
      <c r="C247" s="838"/>
      <c r="D247" s="839" t="s">
        <v>10</v>
      </c>
      <c r="E247" s="839" t="s">
        <v>10</v>
      </c>
      <c r="F247" s="133" t="n">
        <v>9</v>
      </c>
      <c r="G247" s="840" t="s">
        <v>10</v>
      </c>
      <c r="H247" s="840" t="s">
        <v>10</v>
      </c>
      <c r="I247" s="840" t="s">
        <v>10</v>
      </c>
      <c r="J247" s="133" t="n">
        <v>10</v>
      </c>
      <c r="K247" s="828"/>
    </row>
    <row r="248" customFormat="false" ht="11.25" hidden="false" customHeight="false" outlineLevel="0" collapsed="false">
      <c r="A248" s="841" t="s">
        <v>62</v>
      </c>
      <c r="B248" s="842" t="s">
        <v>41</v>
      </c>
      <c r="C248" s="843" t="s">
        <v>42</v>
      </c>
      <c r="D248" s="844" t="s">
        <v>10</v>
      </c>
      <c r="E248" s="844" t="s">
        <v>10</v>
      </c>
      <c r="F248" s="844" t="s">
        <v>10</v>
      </c>
      <c r="G248" s="845" t="s">
        <v>10</v>
      </c>
      <c r="H248" s="845" t="s">
        <v>10</v>
      </c>
      <c r="I248" s="836" t="s">
        <v>10</v>
      </c>
      <c r="J248" s="836" t="s">
        <v>10</v>
      </c>
      <c r="K248" s="828"/>
    </row>
    <row r="249" customFormat="false" ht="11.25" hidden="false" customHeight="false" outlineLevel="0" collapsed="false">
      <c r="A249" s="841"/>
      <c r="B249" s="842"/>
      <c r="C249" s="835" t="s">
        <v>43</v>
      </c>
      <c r="D249" s="836" t="s">
        <v>10</v>
      </c>
      <c r="E249" s="836" t="s">
        <v>10</v>
      </c>
      <c r="F249" s="836" t="s">
        <v>10</v>
      </c>
      <c r="G249" s="837" t="s">
        <v>10</v>
      </c>
      <c r="H249" s="837" t="s">
        <v>10</v>
      </c>
      <c r="I249" s="836" t="s">
        <v>10</v>
      </c>
      <c r="J249" s="836" t="s">
        <v>10</v>
      </c>
      <c r="K249" s="828"/>
    </row>
    <row r="250" customFormat="false" ht="11.25" hidden="false" customHeight="false" outlineLevel="0" collapsed="false">
      <c r="A250" s="841"/>
      <c r="B250" s="842"/>
      <c r="C250" s="835" t="s">
        <v>44</v>
      </c>
      <c r="D250" s="836" t="s">
        <v>10</v>
      </c>
      <c r="E250" s="836" t="s">
        <v>10</v>
      </c>
      <c r="F250" s="836" t="s">
        <v>10</v>
      </c>
      <c r="G250" s="837" t="s">
        <v>10</v>
      </c>
      <c r="H250" s="837" t="s">
        <v>10</v>
      </c>
      <c r="I250" s="836" t="s">
        <v>10</v>
      </c>
      <c r="J250" s="836" t="s">
        <v>10</v>
      </c>
      <c r="K250" s="828"/>
    </row>
    <row r="251" customFormat="false" ht="11.25" hidden="false" customHeight="false" outlineLevel="0" collapsed="false">
      <c r="A251" s="841"/>
      <c r="B251" s="842"/>
      <c r="C251" s="835" t="s">
        <v>45</v>
      </c>
      <c r="D251" s="836" t="s">
        <v>10</v>
      </c>
      <c r="E251" s="836" t="s">
        <v>10</v>
      </c>
      <c r="F251" s="836" t="s">
        <v>10</v>
      </c>
      <c r="G251" s="837" t="s">
        <v>10</v>
      </c>
      <c r="H251" s="837" t="s">
        <v>10</v>
      </c>
      <c r="I251" s="836" t="s">
        <v>10</v>
      </c>
      <c r="J251" s="836" t="s">
        <v>10</v>
      </c>
      <c r="K251" s="828"/>
    </row>
    <row r="252" customFormat="false" ht="11.25" hidden="false" customHeight="false" outlineLevel="0" collapsed="false">
      <c r="A252" s="841"/>
      <c r="B252" s="842"/>
      <c r="C252" s="835" t="s">
        <v>46</v>
      </c>
      <c r="D252" s="836" t="s">
        <v>10</v>
      </c>
      <c r="E252" s="836" t="s">
        <v>10</v>
      </c>
      <c r="F252" s="836" t="s">
        <v>10</v>
      </c>
      <c r="G252" s="837" t="s">
        <v>10</v>
      </c>
      <c r="H252" s="837" t="s">
        <v>10</v>
      </c>
      <c r="I252" s="836" t="s">
        <v>10</v>
      </c>
      <c r="J252" s="836" t="s">
        <v>10</v>
      </c>
      <c r="K252" s="828"/>
    </row>
    <row r="253" customFormat="false" ht="11.25" hidden="false" customHeight="false" outlineLevel="0" collapsed="false">
      <c r="A253" s="841"/>
      <c r="B253" s="842"/>
      <c r="C253" s="835" t="s">
        <v>47</v>
      </c>
      <c r="D253" s="836" t="s">
        <v>10</v>
      </c>
      <c r="E253" s="836" t="s">
        <v>10</v>
      </c>
      <c r="F253" s="836" t="s">
        <v>10</v>
      </c>
      <c r="G253" s="837" t="s">
        <v>10</v>
      </c>
      <c r="H253" s="837" t="s">
        <v>10</v>
      </c>
      <c r="I253" s="836" t="s">
        <v>10</v>
      </c>
      <c r="J253" s="836" t="s">
        <v>10</v>
      </c>
      <c r="K253" s="828"/>
    </row>
    <row r="254" customFormat="false" ht="11.25" hidden="false" customHeight="false" outlineLevel="0" collapsed="false">
      <c r="A254" s="841"/>
      <c r="B254" s="842"/>
      <c r="C254" s="835" t="s">
        <v>48</v>
      </c>
      <c r="D254" s="836" t="s">
        <v>10</v>
      </c>
      <c r="E254" s="836" t="s">
        <v>10</v>
      </c>
      <c r="F254" s="836" t="s">
        <v>10</v>
      </c>
      <c r="G254" s="837" t="s">
        <v>10</v>
      </c>
      <c r="H254" s="837" t="s">
        <v>10</v>
      </c>
      <c r="I254" s="836" t="s">
        <v>10</v>
      </c>
      <c r="J254" s="836" t="s">
        <v>10</v>
      </c>
      <c r="K254" s="828"/>
    </row>
    <row r="255" customFormat="false" ht="11.25" hidden="false" customHeight="false" outlineLevel="0" collapsed="false">
      <c r="A255" s="841"/>
      <c r="B255" s="842"/>
      <c r="C255" s="835" t="s">
        <v>49</v>
      </c>
      <c r="D255" s="836" t="s">
        <v>10</v>
      </c>
      <c r="E255" s="836" t="s">
        <v>10</v>
      </c>
      <c r="F255" s="836" t="s">
        <v>10</v>
      </c>
      <c r="G255" s="837" t="s">
        <v>10</v>
      </c>
      <c r="H255" s="837" t="s">
        <v>10</v>
      </c>
      <c r="I255" s="836" t="s">
        <v>10</v>
      </c>
      <c r="J255" s="836" t="s">
        <v>10</v>
      </c>
      <c r="K255" s="828"/>
    </row>
    <row r="256" customFormat="false" ht="11.25" hidden="false" customHeight="false" outlineLevel="0" collapsed="false">
      <c r="A256" s="841"/>
      <c r="B256" s="842"/>
      <c r="C256" s="835" t="s">
        <v>33</v>
      </c>
      <c r="D256" s="836" t="s">
        <v>10</v>
      </c>
      <c r="E256" s="836" t="s">
        <v>10</v>
      </c>
      <c r="F256" s="836" t="s">
        <v>10</v>
      </c>
      <c r="G256" s="837" t="s">
        <v>10</v>
      </c>
      <c r="H256" s="837" t="s">
        <v>10</v>
      </c>
      <c r="I256" s="836" t="s">
        <v>10</v>
      </c>
      <c r="J256" s="836" t="s">
        <v>10</v>
      </c>
      <c r="K256" s="828"/>
    </row>
    <row r="257" customFormat="false" ht="11.25" hidden="false" customHeight="false" outlineLevel="0" collapsed="false">
      <c r="A257" s="841"/>
      <c r="B257" s="842"/>
      <c r="C257" s="835" t="s">
        <v>50</v>
      </c>
      <c r="D257" s="836" t="s">
        <v>10</v>
      </c>
      <c r="E257" s="836" t="s">
        <v>10</v>
      </c>
      <c r="F257" s="836" t="s">
        <v>10</v>
      </c>
      <c r="G257" s="837" t="s">
        <v>10</v>
      </c>
      <c r="H257" s="837" t="s">
        <v>10</v>
      </c>
      <c r="I257" s="836" t="s">
        <v>10</v>
      </c>
      <c r="J257" s="836" t="s">
        <v>10</v>
      </c>
      <c r="K257" s="828"/>
    </row>
    <row r="258" customFormat="false" ht="11.25" hidden="false" customHeight="false" outlineLevel="0" collapsed="false">
      <c r="A258" s="841"/>
      <c r="B258" s="842"/>
      <c r="C258" s="852" t="s">
        <v>51</v>
      </c>
      <c r="D258" s="836" t="s">
        <v>10</v>
      </c>
      <c r="E258" s="836" t="s">
        <v>10</v>
      </c>
      <c r="F258" s="836" t="s">
        <v>10</v>
      </c>
      <c r="G258" s="837" t="s">
        <v>10</v>
      </c>
      <c r="H258" s="837" t="s">
        <v>10</v>
      </c>
      <c r="I258" s="836" t="s">
        <v>10</v>
      </c>
      <c r="J258" s="836" t="s">
        <v>10</v>
      </c>
      <c r="K258" s="828"/>
    </row>
    <row r="259" customFormat="false" ht="11.25" hidden="false" customHeight="false" outlineLevel="0" collapsed="false">
      <c r="A259" s="841"/>
      <c r="B259" s="842"/>
      <c r="C259" s="852" t="s">
        <v>52</v>
      </c>
      <c r="D259" s="836" t="s">
        <v>10</v>
      </c>
      <c r="E259" s="836" t="s">
        <v>10</v>
      </c>
      <c r="F259" s="836" t="s">
        <v>10</v>
      </c>
      <c r="G259" s="837" t="s">
        <v>10</v>
      </c>
      <c r="H259" s="837" t="s">
        <v>10</v>
      </c>
      <c r="I259" s="836" t="s">
        <v>10</v>
      </c>
      <c r="J259" s="836" t="s">
        <v>10</v>
      </c>
      <c r="K259" s="828"/>
    </row>
    <row r="260" customFormat="false" ht="11.25" hidden="false" customHeight="false" outlineLevel="0" collapsed="false">
      <c r="A260" s="841"/>
      <c r="B260" s="838" t="s">
        <v>4</v>
      </c>
      <c r="C260" s="838"/>
      <c r="D260" s="839" t="s">
        <v>10</v>
      </c>
      <c r="E260" s="839" t="s">
        <v>10</v>
      </c>
      <c r="F260" s="839" t="s">
        <v>10</v>
      </c>
      <c r="G260" s="840" t="s">
        <v>10</v>
      </c>
      <c r="H260" s="840" t="s">
        <v>10</v>
      </c>
      <c r="I260" s="840" t="s">
        <v>10</v>
      </c>
      <c r="J260" s="133" t="n">
        <v>5</v>
      </c>
      <c r="K260" s="828"/>
    </row>
    <row r="261" customFormat="false" ht="11.25" hidden="false" customHeight="false" outlineLevel="0" collapsed="false">
      <c r="A261" s="841" t="s">
        <v>63</v>
      </c>
      <c r="B261" s="842" t="s">
        <v>41</v>
      </c>
      <c r="C261" s="843" t="s">
        <v>42</v>
      </c>
      <c r="D261" s="844" t="s">
        <v>10</v>
      </c>
      <c r="E261" s="844" t="s">
        <v>10</v>
      </c>
      <c r="F261" s="844" t="s">
        <v>10</v>
      </c>
      <c r="G261" s="845" t="s">
        <v>10</v>
      </c>
      <c r="H261" s="217" t="s">
        <v>10</v>
      </c>
      <c r="I261" s="836" t="s">
        <v>10</v>
      </c>
      <c r="J261" s="836" t="s">
        <v>10</v>
      </c>
      <c r="K261" s="828"/>
    </row>
    <row r="262" customFormat="false" ht="11.25" hidden="false" customHeight="false" outlineLevel="0" collapsed="false">
      <c r="A262" s="841"/>
      <c r="B262" s="842"/>
      <c r="C262" s="835" t="s">
        <v>43</v>
      </c>
      <c r="D262" s="836" t="s">
        <v>10</v>
      </c>
      <c r="E262" s="836" t="s">
        <v>10</v>
      </c>
      <c r="F262" s="836" t="s">
        <v>10</v>
      </c>
      <c r="G262" s="837" t="s">
        <v>10</v>
      </c>
      <c r="H262" s="127" t="s">
        <v>10</v>
      </c>
      <c r="I262" s="836" t="s">
        <v>10</v>
      </c>
      <c r="J262" s="836" t="s">
        <v>10</v>
      </c>
      <c r="K262" s="828"/>
    </row>
    <row r="263" customFormat="false" ht="11.25" hidden="false" customHeight="false" outlineLevel="0" collapsed="false">
      <c r="A263" s="841"/>
      <c r="B263" s="842"/>
      <c r="C263" s="835" t="s">
        <v>44</v>
      </c>
      <c r="D263" s="836" t="s">
        <v>10</v>
      </c>
      <c r="E263" s="836" t="s">
        <v>10</v>
      </c>
      <c r="F263" s="836" t="s">
        <v>10</v>
      </c>
      <c r="G263" s="837" t="s">
        <v>10</v>
      </c>
      <c r="H263" s="127" t="s">
        <v>10</v>
      </c>
      <c r="I263" s="836" t="s">
        <v>10</v>
      </c>
      <c r="J263" s="836" t="s">
        <v>10</v>
      </c>
      <c r="K263" s="828"/>
    </row>
    <row r="264" customFormat="false" ht="11.25" hidden="false" customHeight="false" outlineLevel="0" collapsed="false">
      <c r="A264" s="841"/>
      <c r="B264" s="842"/>
      <c r="C264" s="835" t="s">
        <v>45</v>
      </c>
      <c r="D264" s="836" t="s">
        <v>10</v>
      </c>
      <c r="E264" s="836" t="s">
        <v>10</v>
      </c>
      <c r="F264" s="836" t="s">
        <v>10</v>
      </c>
      <c r="G264" s="837" t="s">
        <v>10</v>
      </c>
      <c r="H264" s="127" t="s">
        <v>10</v>
      </c>
      <c r="I264" s="836" t="s">
        <v>10</v>
      </c>
      <c r="J264" s="836" t="s">
        <v>10</v>
      </c>
      <c r="K264" s="828"/>
    </row>
    <row r="265" customFormat="false" ht="11.25" hidden="false" customHeight="false" outlineLevel="0" collapsed="false">
      <c r="A265" s="841"/>
      <c r="B265" s="842"/>
      <c r="C265" s="835" t="s">
        <v>46</v>
      </c>
      <c r="D265" s="836" t="s">
        <v>10</v>
      </c>
      <c r="E265" s="836" t="s">
        <v>10</v>
      </c>
      <c r="F265" s="836" t="s">
        <v>10</v>
      </c>
      <c r="G265" s="837" t="s">
        <v>10</v>
      </c>
      <c r="H265" s="127" t="s">
        <v>10</v>
      </c>
      <c r="I265" s="836" t="s">
        <v>10</v>
      </c>
      <c r="J265" s="836" t="s">
        <v>10</v>
      </c>
      <c r="K265" s="828"/>
    </row>
    <row r="266" customFormat="false" ht="11.25" hidden="false" customHeight="false" outlineLevel="0" collapsed="false">
      <c r="A266" s="841"/>
      <c r="B266" s="842"/>
      <c r="C266" s="835" t="s">
        <v>47</v>
      </c>
      <c r="D266" s="836" t="s">
        <v>10</v>
      </c>
      <c r="E266" s="836" t="s">
        <v>10</v>
      </c>
      <c r="F266" s="836" t="s">
        <v>10</v>
      </c>
      <c r="G266" s="837" t="s">
        <v>10</v>
      </c>
      <c r="H266" s="127" t="s">
        <v>10</v>
      </c>
      <c r="I266" s="836" t="s">
        <v>10</v>
      </c>
      <c r="J266" s="836" t="s">
        <v>10</v>
      </c>
      <c r="K266" s="828"/>
    </row>
    <row r="267" customFormat="false" ht="11.25" hidden="false" customHeight="false" outlineLevel="0" collapsed="false">
      <c r="A267" s="841"/>
      <c r="B267" s="842"/>
      <c r="C267" s="835" t="s">
        <v>48</v>
      </c>
      <c r="D267" s="836" t="s">
        <v>10</v>
      </c>
      <c r="E267" s="836" t="s">
        <v>10</v>
      </c>
      <c r="F267" s="836" t="s">
        <v>10</v>
      </c>
      <c r="G267" s="837" t="s">
        <v>10</v>
      </c>
      <c r="H267" s="127" t="s">
        <v>10</v>
      </c>
      <c r="I267" s="836" t="s">
        <v>10</v>
      </c>
      <c r="J267" s="836" t="s">
        <v>10</v>
      </c>
      <c r="K267" s="828"/>
    </row>
    <row r="268" customFormat="false" ht="11.25" hidden="false" customHeight="false" outlineLevel="0" collapsed="false">
      <c r="A268" s="841"/>
      <c r="B268" s="842"/>
      <c r="C268" s="835" t="s">
        <v>49</v>
      </c>
      <c r="D268" s="836" t="s">
        <v>10</v>
      </c>
      <c r="E268" s="836" t="s">
        <v>10</v>
      </c>
      <c r="F268" s="836" t="s">
        <v>10</v>
      </c>
      <c r="G268" s="837" t="s">
        <v>10</v>
      </c>
      <c r="H268" s="127" t="s">
        <v>10</v>
      </c>
      <c r="I268" s="836" t="s">
        <v>10</v>
      </c>
      <c r="J268" s="836" t="s">
        <v>10</v>
      </c>
      <c r="K268" s="828"/>
    </row>
    <row r="269" customFormat="false" ht="11.25" hidden="false" customHeight="false" outlineLevel="0" collapsed="false">
      <c r="A269" s="841"/>
      <c r="B269" s="842"/>
      <c r="C269" s="835" t="s">
        <v>33</v>
      </c>
      <c r="D269" s="836" t="s">
        <v>10</v>
      </c>
      <c r="E269" s="836" t="s">
        <v>10</v>
      </c>
      <c r="F269" s="836" t="s">
        <v>10</v>
      </c>
      <c r="G269" s="837" t="s">
        <v>10</v>
      </c>
      <c r="H269" s="127" t="s">
        <v>10</v>
      </c>
      <c r="I269" s="836" t="s">
        <v>10</v>
      </c>
      <c r="J269" s="836" t="s">
        <v>10</v>
      </c>
      <c r="K269" s="828"/>
    </row>
    <row r="270" customFormat="false" ht="11.25" hidden="false" customHeight="false" outlineLevel="0" collapsed="false">
      <c r="A270" s="841"/>
      <c r="B270" s="842"/>
      <c r="C270" s="835" t="s">
        <v>50</v>
      </c>
      <c r="D270" s="836" t="s">
        <v>10</v>
      </c>
      <c r="E270" s="836" t="s">
        <v>10</v>
      </c>
      <c r="F270" s="836" t="s">
        <v>10</v>
      </c>
      <c r="G270" s="837" t="s">
        <v>10</v>
      </c>
      <c r="H270" s="127" t="s">
        <v>10</v>
      </c>
      <c r="I270" s="836" t="s">
        <v>10</v>
      </c>
      <c r="J270" s="836" t="s">
        <v>10</v>
      </c>
      <c r="K270" s="828"/>
    </row>
    <row r="271" customFormat="false" ht="11.25" hidden="false" customHeight="false" outlineLevel="0" collapsed="false">
      <c r="A271" s="841"/>
      <c r="B271" s="842"/>
      <c r="C271" s="852" t="s">
        <v>51</v>
      </c>
      <c r="D271" s="836" t="s">
        <v>10</v>
      </c>
      <c r="E271" s="836" t="s">
        <v>10</v>
      </c>
      <c r="F271" s="836" t="s">
        <v>10</v>
      </c>
      <c r="G271" s="837" t="s">
        <v>10</v>
      </c>
      <c r="H271" s="127" t="s">
        <v>10</v>
      </c>
      <c r="I271" s="836" t="s">
        <v>10</v>
      </c>
      <c r="J271" s="836" t="s">
        <v>10</v>
      </c>
      <c r="K271" s="828"/>
    </row>
    <row r="272" customFormat="false" ht="11.25" hidden="false" customHeight="false" outlineLevel="0" collapsed="false">
      <c r="A272" s="841"/>
      <c r="B272" s="842"/>
      <c r="C272" s="852" t="s">
        <v>52</v>
      </c>
      <c r="D272" s="836" t="s">
        <v>10</v>
      </c>
      <c r="E272" s="836" t="s">
        <v>10</v>
      </c>
      <c r="F272" s="836" t="s">
        <v>10</v>
      </c>
      <c r="G272" s="837" t="s">
        <v>10</v>
      </c>
      <c r="H272" s="127" t="s">
        <v>10</v>
      </c>
      <c r="I272" s="836" t="s">
        <v>10</v>
      </c>
      <c r="J272" s="836" t="s">
        <v>10</v>
      </c>
      <c r="K272" s="828"/>
    </row>
    <row r="273" customFormat="false" ht="11.25" hidden="false" customHeight="false" outlineLevel="0" collapsed="false">
      <c r="A273" s="841"/>
      <c r="B273" s="838" t="s">
        <v>4</v>
      </c>
      <c r="C273" s="838"/>
      <c r="D273" s="839" t="s">
        <v>10</v>
      </c>
      <c r="E273" s="839" t="s">
        <v>10</v>
      </c>
      <c r="F273" s="839" t="s">
        <v>10</v>
      </c>
      <c r="G273" s="840" t="s">
        <v>10</v>
      </c>
      <c r="H273" s="133" t="s">
        <v>10</v>
      </c>
      <c r="I273" s="836" t="s">
        <v>10</v>
      </c>
      <c r="J273" s="133" t="n">
        <v>5</v>
      </c>
      <c r="K273" s="828"/>
    </row>
    <row r="274" customFormat="false" ht="11.25" hidden="false" customHeight="false" outlineLevel="0" collapsed="false">
      <c r="A274" s="841" t="s">
        <v>64</v>
      </c>
      <c r="B274" s="842" t="s">
        <v>41</v>
      </c>
      <c r="C274" s="843" t="s">
        <v>42</v>
      </c>
      <c r="D274" s="844" t="s">
        <v>10</v>
      </c>
      <c r="E274" s="844" t="s">
        <v>10</v>
      </c>
      <c r="F274" s="844" t="s">
        <v>10</v>
      </c>
      <c r="G274" s="217" t="s">
        <v>10</v>
      </c>
      <c r="H274" s="845" t="s">
        <v>10</v>
      </c>
      <c r="I274" s="845" t="s">
        <v>10</v>
      </c>
      <c r="J274" s="845" t="s">
        <v>10</v>
      </c>
      <c r="K274" s="828"/>
    </row>
    <row r="275" customFormat="false" ht="11.25" hidden="false" customHeight="false" outlineLevel="0" collapsed="false">
      <c r="A275" s="841"/>
      <c r="B275" s="842"/>
      <c r="C275" s="835" t="s">
        <v>43</v>
      </c>
      <c r="D275" s="836" t="s">
        <v>10</v>
      </c>
      <c r="E275" s="836" t="s">
        <v>10</v>
      </c>
      <c r="F275" s="836" t="s">
        <v>10</v>
      </c>
      <c r="G275" s="127" t="s">
        <v>10</v>
      </c>
      <c r="H275" s="837" t="s">
        <v>10</v>
      </c>
      <c r="I275" s="836" t="s">
        <v>10</v>
      </c>
      <c r="J275" s="836" t="s">
        <v>10</v>
      </c>
      <c r="K275" s="828"/>
    </row>
    <row r="276" customFormat="false" ht="11.25" hidden="false" customHeight="false" outlineLevel="0" collapsed="false">
      <c r="A276" s="841"/>
      <c r="B276" s="842"/>
      <c r="C276" s="835" t="s">
        <v>44</v>
      </c>
      <c r="D276" s="836" t="s">
        <v>10</v>
      </c>
      <c r="E276" s="836" t="s">
        <v>10</v>
      </c>
      <c r="F276" s="836" t="s">
        <v>10</v>
      </c>
      <c r="G276" s="127" t="s">
        <v>10</v>
      </c>
      <c r="H276" s="837" t="s">
        <v>10</v>
      </c>
      <c r="I276" s="836" t="s">
        <v>10</v>
      </c>
      <c r="J276" s="836" t="s">
        <v>10</v>
      </c>
      <c r="K276" s="828"/>
    </row>
    <row r="277" customFormat="false" ht="11.25" hidden="false" customHeight="false" outlineLevel="0" collapsed="false">
      <c r="A277" s="841"/>
      <c r="B277" s="842"/>
      <c r="C277" s="835" t="s">
        <v>45</v>
      </c>
      <c r="D277" s="836" t="s">
        <v>10</v>
      </c>
      <c r="E277" s="836" t="s">
        <v>10</v>
      </c>
      <c r="F277" s="836" t="s">
        <v>10</v>
      </c>
      <c r="G277" s="127" t="s">
        <v>10</v>
      </c>
      <c r="H277" s="837" t="s">
        <v>10</v>
      </c>
      <c r="I277" s="836" t="s">
        <v>10</v>
      </c>
      <c r="J277" s="836" t="s">
        <v>10</v>
      </c>
      <c r="K277" s="828"/>
    </row>
    <row r="278" customFormat="false" ht="11.25" hidden="false" customHeight="false" outlineLevel="0" collapsed="false">
      <c r="A278" s="841"/>
      <c r="B278" s="842"/>
      <c r="C278" s="835" t="s">
        <v>46</v>
      </c>
      <c r="D278" s="836" t="s">
        <v>10</v>
      </c>
      <c r="E278" s="836" t="s">
        <v>10</v>
      </c>
      <c r="F278" s="836" t="s">
        <v>10</v>
      </c>
      <c r="G278" s="127" t="s">
        <v>10</v>
      </c>
      <c r="H278" s="837" t="s">
        <v>10</v>
      </c>
      <c r="I278" s="836" t="s">
        <v>10</v>
      </c>
      <c r="J278" s="836" t="s">
        <v>10</v>
      </c>
      <c r="K278" s="828"/>
    </row>
    <row r="279" customFormat="false" ht="11.25" hidden="false" customHeight="false" outlineLevel="0" collapsed="false">
      <c r="A279" s="841"/>
      <c r="B279" s="842"/>
      <c r="C279" s="835" t="s">
        <v>47</v>
      </c>
      <c r="D279" s="836" t="s">
        <v>10</v>
      </c>
      <c r="E279" s="836" t="s">
        <v>10</v>
      </c>
      <c r="F279" s="836" t="s">
        <v>10</v>
      </c>
      <c r="G279" s="127" t="s">
        <v>10</v>
      </c>
      <c r="H279" s="837" t="s">
        <v>10</v>
      </c>
      <c r="I279" s="836" t="s">
        <v>10</v>
      </c>
      <c r="J279" s="836" t="s">
        <v>10</v>
      </c>
      <c r="K279" s="828"/>
    </row>
    <row r="280" customFormat="false" ht="11.25" hidden="false" customHeight="false" outlineLevel="0" collapsed="false">
      <c r="A280" s="841"/>
      <c r="B280" s="842"/>
      <c r="C280" s="835" t="s">
        <v>48</v>
      </c>
      <c r="D280" s="836" t="s">
        <v>10</v>
      </c>
      <c r="E280" s="836" t="s">
        <v>10</v>
      </c>
      <c r="F280" s="836" t="s">
        <v>10</v>
      </c>
      <c r="G280" s="127" t="s">
        <v>10</v>
      </c>
      <c r="H280" s="837" t="s">
        <v>10</v>
      </c>
      <c r="I280" s="836" t="s">
        <v>10</v>
      </c>
      <c r="J280" s="836" t="s">
        <v>10</v>
      </c>
      <c r="K280" s="828"/>
    </row>
    <row r="281" customFormat="false" ht="11.25" hidden="false" customHeight="false" outlineLevel="0" collapsed="false">
      <c r="A281" s="841"/>
      <c r="B281" s="842"/>
      <c r="C281" s="835" t="s">
        <v>49</v>
      </c>
      <c r="D281" s="836" t="s">
        <v>10</v>
      </c>
      <c r="E281" s="836" t="s">
        <v>10</v>
      </c>
      <c r="F281" s="836" t="s">
        <v>10</v>
      </c>
      <c r="G281" s="127" t="s">
        <v>10</v>
      </c>
      <c r="H281" s="837" t="s">
        <v>10</v>
      </c>
      <c r="I281" s="836" t="s">
        <v>10</v>
      </c>
      <c r="J281" s="836" t="s">
        <v>10</v>
      </c>
      <c r="K281" s="828"/>
    </row>
    <row r="282" customFormat="false" ht="11.25" hidden="false" customHeight="false" outlineLevel="0" collapsed="false">
      <c r="A282" s="841"/>
      <c r="B282" s="842"/>
      <c r="C282" s="835" t="s">
        <v>33</v>
      </c>
      <c r="D282" s="836" t="s">
        <v>10</v>
      </c>
      <c r="E282" s="836" t="s">
        <v>10</v>
      </c>
      <c r="F282" s="836" t="s">
        <v>10</v>
      </c>
      <c r="G282" s="127" t="s">
        <v>10</v>
      </c>
      <c r="H282" s="837" t="s">
        <v>10</v>
      </c>
      <c r="I282" s="836" t="s">
        <v>10</v>
      </c>
      <c r="J282" s="836" t="s">
        <v>10</v>
      </c>
      <c r="K282" s="828"/>
    </row>
    <row r="283" customFormat="false" ht="11.25" hidden="false" customHeight="false" outlineLevel="0" collapsed="false">
      <c r="A283" s="841"/>
      <c r="B283" s="842"/>
      <c r="C283" s="835" t="s">
        <v>50</v>
      </c>
      <c r="D283" s="836" t="s">
        <v>10</v>
      </c>
      <c r="E283" s="836" t="s">
        <v>10</v>
      </c>
      <c r="F283" s="836" t="s">
        <v>10</v>
      </c>
      <c r="G283" s="127" t="s">
        <v>10</v>
      </c>
      <c r="H283" s="837" t="s">
        <v>10</v>
      </c>
      <c r="I283" s="836" t="s">
        <v>10</v>
      </c>
      <c r="J283" s="836" t="s">
        <v>10</v>
      </c>
      <c r="K283" s="828"/>
    </row>
    <row r="284" customFormat="false" ht="11.25" hidden="false" customHeight="false" outlineLevel="0" collapsed="false">
      <c r="A284" s="841"/>
      <c r="B284" s="842"/>
      <c r="C284" s="852" t="s">
        <v>51</v>
      </c>
      <c r="D284" s="836" t="s">
        <v>10</v>
      </c>
      <c r="E284" s="836" t="s">
        <v>10</v>
      </c>
      <c r="F284" s="836" t="s">
        <v>10</v>
      </c>
      <c r="G284" s="127" t="s">
        <v>10</v>
      </c>
      <c r="H284" s="837" t="s">
        <v>10</v>
      </c>
      <c r="I284" s="836" t="s">
        <v>10</v>
      </c>
      <c r="J284" s="836" t="s">
        <v>10</v>
      </c>
      <c r="K284" s="828"/>
    </row>
    <row r="285" customFormat="false" ht="11.25" hidden="false" customHeight="false" outlineLevel="0" collapsed="false">
      <c r="A285" s="841"/>
      <c r="B285" s="838" t="s">
        <v>4</v>
      </c>
      <c r="C285" s="838"/>
      <c r="D285" s="839" t="s">
        <v>10</v>
      </c>
      <c r="E285" s="839" t="s">
        <v>10</v>
      </c>
      <c r="F285" s="839" t="s">
        <v>10</v>
      </c>
      <c r="G285" s="133" t="s">
        <v>10</v>
      </c>
      <c r="H285" s="840" t="s">
        <v>10</v>
      </c>
      <c r="I285" s="836" t="s">
        <v>10</v>
      </c>
      <c r="J285" s="133" t="n">
        <v>5</v>
      </c>
      <c r="K285" s="828"/>
    </row>
    <row r="286" customFormat="false" ht="11.25" hidden="false" customHeight="false" outlineLevel="0" collapsed="false">
      <c r="A286" s="841" t="s">
        <v>65</v>
      </c>
      <c r="B286" s="842" t="s">
        <v>41</v>
      </c>
      <c r="C286" s="843" t="s">
        <v>42</v>
      </c>
      <c r="D286" s="844" t="s">
        <v>10</v>
      </c>
      <c r="E286" s="844" t="s">
        <v>10</v>
      </c>
      <c r="F286" s="844" t="s">
        <v>10</v>
      </c>
      <c r="G286" s="845" t="s">
        <v>10</v>
      </c>
      <c r="H286" s="217" t="s">
        <v>10</v>
      </c>
      <c r="I286" s="845" t="s">
        <v>10</v>
      </c>
      <c r="J286" s="845" t="s">
        <v>10</v>
      </c>
      <c r="K286" s="828"/>
    </row>
    <row r="287" customFormat="false" ht="11.25" hidden="false" customHeight="false" outlineLevel="0" collapsed="false">
      <c r="A287" s="841"/>
      <c r="B287" s="842"/>
      <c r="C287" s="835" t="s">
        <v>43</v>
      </c>
      <c r="D287" s="836" t="s">
        <v>10</v>
      </c>
      <c r="E287" s="836" t="s">
        <v>10</v>
      </c>
      <c r="F287" s="836" t="s">
        <v>10</v>
      </c>
      <c r="G287" s="837" t="s">
        <v>10</v>
      </c>
      <c r="H287" s="127" t="s">
        <v>10</v>
      </c>
      <c r="I287" s="836" t="s">
        <v>10</v>
      </c>
      <c r="J287" s="836" t="s">
        <v>10</v>
      </c>
      <c r="K287" s="828"/>
    </row>
    <row r="288" customFormat="false" ht="11.25" hidden="false" customHeight="false" outlineLevel="0" collapsed="false">
      <c r="A288" s="841"/>
      <c r="B288" s="842"/>
      <c r="C288" s="835" t="s">
        <v>44</v>
      </c>
      <c r="D288" s="836" t="s">
        <v>10</v>
      </c>
      <c r="E288" s="836" t="s">
        <v>10</v>
      </c>
      <c r="F288" s="836" t="s">
        <v>10</v>
      </c>
      <c r="G288" s="837" t="s">
        <v>10</v>
      </c>
      <c r="H288" s="127" t="s">
        <v>10</v>
      </c>
      <c r="I288" s="836" t="s">
        <v>10</v>
      </c>
      <c r="J288" s="836" t="s">
        <v>10</v>
      </c>
      <c r="K288" s="828"/>
    </row>
    <row r="289" customFormat="false" ht="11.25" hidden="false" customHeight="false" outlineLevel="0" collapsed="false">
      <c r="A289" s="841"/>
      <c r="B289" s="842"/>
      <c r="C289" s="835" t="s">
        <v>45</v>
      </c>
      <c r="D289" s="836" t="s">
        <v>10</v>
      </c>
      <c r="E289" s="836" t="s">
        <v>10</v>
      </c>
      <c r="F289" s="836" t="s">
        <v>10</v>
      </c>
      <c r="G289" s="837" t="s">
        <v>10</v>
      </c>
      <c r="H289" s="127" t="s">
        <v>10</v>
      </c>
      <c r="I289" s="836" t="s">
        <v>10</v>
      </c>
      <c r="J289" s="836" t="s">
        <v>10</v>
      </c>
      <c r="K289" s="828"/>
    </row>
    <row r="290" customFormat="false" ht="11.25" hidden="false" customHeight="false" outlineLevel="0" collapsed="false">
      <c r="A290" s="841"/>
      <c r="B290" s="842"/>
      <c r="C290" s="835" t="s">
        <v>46</v>
      </c>
      <c r="D290" s="836" t="s">
        <v>10</v>
      </c>
      <c r="E290" s="836" t="s">
        <v>10</v>
      </c>
      <c r="F290" s="836" t="s">
        <v>10</v>
      </c>
      <c r="G290" s="837" t="s">
        <v>10</v>
      </c>
      <c r="H290" s="127" t="s">
        <v>10</v>
      </c>
      <c r="I290" s="836" t="s">
        <v>10</v>
      </c>
      <c r="J290" s="836" t="s">
        <v>10</v>
      </c>
      <c r="K290" s="828"/>
    </row>
    <row r="291" customFormat="false" ht="11.25" hidden="false" customHeight="false" outlineLevel="0" collapsed="false">
      <c r="A291" s="841"/>
      <c r="B291" s="842"/>
      <c r="C291" s="835" t="s">
        <v>47</v>
      </c>
      <c r="D291" s="836" t="s">
        <v>10</v>
      </c>
      <c r="E291" s="836" t="s">
        <v>10</v>
      </c>
      <c r="F291" s="836" t="s">
        <v>10</v>
      </c>
      <c r="G291" s="837" t="s">
        <v>10</v>
      </c>
      <c r="H291" s="127" t="s">
        <v>10</v>
      </c>
      <c r="I291" s="836" t="s">
        <v>10</v>
      </c>
      <c r="J291" s="836" t="s">
        <v>10</v>
      </c>
      <c r="K291" s="828"/>
    </row>
    <row r="292" customFormat="false" ht="11.25" hidden="false" customHeight="false" outlineLevel="0" collapsed="false">
      <c r="A292" s="841"/>
      <c r="B292" s="842"/>
      <c r="C292" s="835" t="s">
        <v>49</v>
      </c>
      <c r="D292" s="836" t="s">
        <v>10</v>
      </c>
      <c r="E292" s="836" t="s">
        <v>10</v>
      </c>
      <c r="F292" s="836" t="s">
        <v>10</v>
      </c>
      <c r="G292" s="837" t="s">
        <v>10</v>
      </c>
      <c r="H292" s="127" t="s">
        <v>10</v>
      </c>
      <c r="I292" s="836" t="s">
        <v>10</v>
      </c>
      <c r="J292" s="836" t="s">
        <v>10</v>
      </c>
      <c r="K292" s="828"/>
    </row>
    <row r="293" customFormat="false" ht="11.25" hidden="false" customHeight="false" outlineLevel="0" collapsed="false">
      <c r="A293" s="841"/>
      <c r="B293" s="842"/>
      <c r="C293" s="835" t="s">
        <v>33</v>
      </c>
      <c r="D293" s="836" t="s">
        <v>10</v>
      </c>
      <c r="E293" s="836" t="s">
        <v>10</v>
      </c>
      <c r="F293" s="836" t="s">
        <v>10</v>
      </c>
      <c r="G293" s="837" t="s">
        <v>10</v>
      </c>
      <c r="H293" s="127" t="s">
        <v>10</v>
      </c>
      <c r="I293" s="836" t="s">
        <v>10</v>
      </c>
      <c r="J293" s="836" t="s">
        <v>10</v>
      </c>
      <c r="K293" s="828"/>
    </row>
    <row r="294" customFormat="false" ht="11.25" hidden="false" customHeight="false" outlineLevel="0" collapsed="false">
      <c r="A294" s="841"/>
      <c r="B294" s="842"/>
      <c r="C294" s="835" t="s">
        <v>50</v>
      </c>
      <c r="D294" s="836" t="s">
        <v>10</v>
      </c>
      <c r="E294" s="836" t="s">
        <v>10</v>
      </c>
      <c r="F294" s="836" t="s">
        <v>10</v>
      </c>
      <c r="G294" s="837" t="s">
        <v>10</v>
      </c>
      <c r="H294" s="127" t="s">
        <v>10</v>
      </c>
      <c r="I294" s="836" t="s">
        <v>10</v>
      </c>
      <c r="J294" s="836" t="s">
        <v>10</v>
      </c>
      <c r="K294" s="828"/>
    </row>
    <row r="295" customFormat="false" ht="11.25" hidden="false" customHeight="false" outlineLevel="0" collapsed="false">
      <c r="A295" s="841"/>
      <c r="B295" s="842"/>
      <c r="C295" s="852" t="s">
        <v>51</v>
      </c>
      <c r="D295" s="836" t="s">
        <v>10</v>
      </c>
      <c r="E295" s="836" t="s">
        <v>10</v>
      </c>
      <c r="F295" s="836" t="s">
        <v>10</v>
      </c>
      <c r="G295" s="837" t="s">
        <v>10</v>
      </c>
      <c r="H295" s="127" t="s">
        <v>10</v>
      </c>
      <c r="I295" s="836" t="s">
        <v>10</v>
      </c>
      <c r="J295" s="836" t="s">
        <v>10</v>
      </c>
      <c r="K295" s="828"/>
    </row>
    <row r="296" customFormat="false" ht="11.25" hidden="false" customHeight="false" outlineLevel="0" collapsed="false">
      <c r="A296" s="841"/>
      <c r="B296" s="842"/>
      <c r="C296" s="852" t="s">
        <v>52</v>
      </c>
      <c r="D296" s="836" t="s">
        <v>10</v>
      </c>
      <c r="E296" s="836" t="s">
        <v>10</v>
      </c>
      <c r="F296" s="836" t="s">
        <v>10</v>
      </c>
      <c r="G296" s="837" t="s">
        <v>10</v>
      </c>
      <c r="H296" s="127" t="s">
        <v>10</v>
      </c>
      <c r="I296" s="836" t="s">
        <v>10</v>
      </c>
      <c r="J296" s="836" t="s">
        <v>10</v>
      </c>
      <c r="K296" s="828"/>
    </row>
    <row r="297" customFormat="false" ht="11.25" hidden="false" customHeight="false" outlineLevel="0" collapsed="false">
      <c r="A297" s="841"/>
      <c r="B297" s="838" t="s">
        <v>4</v>
      </c>
      <c r="C297" s="838"/>
      <c r="D297" s="839" t="s">
        <v>10</v>
      </c>
      <c r="E297" s="839" t="s">
        <v>10</v>
      </c>
      <c r="F297" s="839" t="s">
        <v>10</v>
      </c>
      <c r="G297" s="840" t="s">
        <v>10</v>
      </c>
      <c r="H297" s="133" t="s">
        <v>10</v>
      </c>
      <c r="I297" s="836" t="s">
        <v>10</v>
      </c>
      <c r="J297" s="836" t="s">
        <v>10</v>
      </c>
      <c r="K297" s="828"/>
    </row>
    <row r="298" customFormat="false" ht="11.25" hidden="false" customHeight="false" outlineLevel="0" collapsed="false">
      <c r="A298" s="841" t="s">
        <v>66</v>
      </c>
      <c r="B298" s="842" t="s">
        <v>41</v>
      </c>
      <c r="C298" s="843" t="s">
        <v>42</v>
      </c>
      <c r="D298" s="844" t="s">
        <v>10</v>
      </c>
      <c r="E298" s="844" t="s">
        <v>10</v>
      </c>
      <c r="F298" s="844" t="s">
        <v>10</v>
      </c>
      <c r="G298" s="845" t="s">
        <v>10</v>
      </c>
      <c r="H298" s="217" t="s">
        <v>10</v>
      </c>
      <c r="I298" s="845" t="s">
        <v>10</v>
      </c>
      <c r="J298" s="845" t="s">
        <v>10</v>
      </c>
      <c r="K298" s="828"/>
    </row>
    <row r="299" customFormat="false" ht="11.25" hidden="false" customHeight="false" outlineLevel="0" collapsed="false">
      <c r="A299" s="841"/>
      <c r="B299" s="842"/>
      <c r="C299" s="835" t="s">
        <v>43</v>
      </c>
      <c r="D299" s="836" t="s">
        <v>10</v>
      </c>
      <c r="E299" s="836" t="s">
        <v>10</v>
      </c>
      <c r="F299" s="836" t="s">
        <v>10</v>
      </c>
      <c r="G299" s="837" t="s">
        <v>10</v>
      </c>
      <c r="H299" s="127" t="s">
        <v>10</v>
      </c>
      <c r="I299" s="836" t="s">
        <v>10</v>
      </c>
      <c r="J299" s="836" t="s">
        <v>10</v>
      </c>
      <c r="K299" s="828"/>
    </row>
    <row r="300" customFormat="false" ht="11.25" hidden="false" customHeight="false" outlineLevel="0" collapsed="false">
      <c r="A300" s="841"/>
      <c r="B300" s="842"/>
      <c r="C300" s="835" t="s">
        <v>44</v>
      </c>
      <c r="D300" s="836" t="s">
        <v>10</v>
      </c>
      <c r="E300" s="836" t="s">
        <v>10</v>
      </c>
      <c r="F300" s="836" t="s">
        <v>10</v>
      </c>
      <c r="G300" s="837" t="s">
        <v>10</v>
      </c>
      <c r="H300" s="127" t="s">
        <v>10</v>
      </c>
      <c r="I300" s="836" t="s">
        <v>10</v>
      </c>
      <c r="J300" s="836" t="s">
        <v>10</v>
      </c>
      <c r="K300" s="828"/>
    </row>
    <row r="301" customFormat="false" ht="11.25" hidden="false" customHeight="false" outlineLevel="0" collapsed="false">
      <c r="A301" s="841"/>
      <c r="B301" s="842"/>
      <c r="C301" s="835" t="s">
        <v>45</v>
      </c>
      <c r="D301" s="836" t="s">
        <v>10</v>
      </c>
      <c r="E301" s="836" t="s">
        <v>10</v>
      </c>
      <c r="F301" s="836" t="s">
        <v>10</v>
      </c>
      <c r="G301" s="837" t="s">
        <v>10</v>
      </c>
      <c r="H301" s="127" t="s">
        <v>10</v>
      </c>
      <c r="I301" s="836" t="s">
        <v>10</v>
      </c>
      <c r="J301" s="836" t="s">
        <v>10</v>
      </c>
      <c r="K301" s="828"/>
    </row>
    <row r="302" customFormat="false" ht="11.25" hidden="false" customHeight="false" outlineLevel="0" collapsed="false">
      <c r="A302" s="841"/>
      <c r="B302" s="842"/>
      <c r="C302" s="835" t="s">
        <v>46</v>
      </c>
      <c r="D302" s="836" t="s">
        <v>10</v>
      </c>
      <c r="E302" s="836" t="s">
        <v>10</v>
      </c>
      <c r="F302" s="836" t="s">
        <v>10</v>
      </c>
      <c r="G302" s="837" t="s">
        <v>10</v>
      </c>
      <c r="H302" s="127" t="s">
        <v>10</v>
      </c>
      <c r="I302" s="836" t="s">
        <v>10</v>
      </c>
      <c r="J302" s="836" t="s">
        <v>10</v>
      </c>
      <c r="K302" s="828"/>
    </row>
    <row r="303" customFormat="false" ht="11.25" hidden="false" customHeight="false" outlineLevel="0" collapsed="false">
      <c r="A303" s="841"/>
      <c r="B303" s="842"/>
      <c r="C303" s="835" t="s">
        <v>47</v>
      </c>
      <c r="D303" s="836" t="s">
        <v>10</v>
      </c>
      <c r="E303" s="836" t="s">
        <v>10</v>
      </c>
      <c r="F303" s="836" t="s">
        <v>10</v>
      </c>
      <c r="G303" s="837" t="s">
        <v>10</v>
      </c>
      <c r="H303" s="127" t="s">
        <v>10</v>
      </c>
      <c r="I303" s="836" t="s">
        <v>10</v>
      </c>
      <c r="J303" s="836" t="s">
        <v>10</v>
      </c>
      <c r="K303" s="828"/>
    </row>
    <row r="304" customFormat="false" ht="11.25" hidden="false" customHeight="false" outlineLevel="0" collapsed="false">
      <c r="A304" s="841"/>
      <c r="B304" s="842"/>
      <c r="C304" s="835" t="s">
        <v>48</v>
      </c>
      <c r="D304" s="836" t="s">
        <v>10</v>
      </c>
      <c r="E304" s="836" t="s">
        <v>10</v>
      </c>
      <c r="F304" s="836" t="s">
        <v>10</v>
      </c>
      <c r="G304" s="837" t="s">
        <v>10</v>
      </c>
      <c r="H304" s="127" t="s">
        <v>10</v>
      </c>
      <c r="I304" s="836" t="s">
        <v>10</v>
      </c>
      <c r="J304" s="836" t="s">
        <v>10</v>
      </c>
      <c r="K304" s="828"/>
    </row>
    <row r="305" customFormat="false" ht="11.25" hidden="false" customHeight="false" outlineLevel="0" collapsed="false">
      <c r="A305" s="841"/>
      <c r="B305" s="842"/>
      <c r="C305" s="835" t="s">
        <v>33</v>
      </c>
      <c r="D305" s="836" t="s">
        <v>10</v>
      </c>
      <c r="E305" s="836" t="s">
        <v>10</v>
      </c>
      <c r="F305" s="836" t="s">
        <v>10</v>
      </c>
      <c r="G305" s="837" t="s">
        <v>10</v>
      </c>
      <c r="H305" s="127" t="s">
        <v>10</v>
      </c>
      <c r="I305" s="836" t="s">
        <v>10</v>
      </c>
      <c r="J305" s="836" t="s">
        <v>10</v>
      </c>
      <c r="K305" s="828"/>
    </row>
    <row r="306" customFormat="false" ht="11.25" hidden="false" customHeight="false" outlineLevel="0" collapsed="false">
      <c r="A306" s="841"/>
      <c r="B306" s="842"/>
      <c r="C306" s="835" t="s">
        <v>50</v>
      </c>
      <c r="D306" s="836" t="s">
        <v>10</v>
      </c>
      <c r="E306" s="836" t="s">
        <v>10</v>
      </c>
      <c r="F306" s="836" t="s">
        <v>10</v>
      </c>
      <c r="G306" s="837" t="s">
        <v>10</v>
      </c>
      <c r="H306" s="127" t="s">
        <v>10</v>
      </c>
      <c r="I306" s="836" t="s">
        <v>10</v>
      </c>
      <c r="J306" s="836" t="s">
        <v>10</v>
      </c>
      <c r="K306" s="828"/>
    </row>
    <row r="307" customFormat="false" ht="11.25" hidden="false" customHeight="false" outlineLevel="0" collapsed="false">
      <c r="A307" s="841"/>
      <c r="B307" s="842"/>
      <c r="C307" s="852" t="s">
        <v>51</v>
      </c>
      <c r="D307" s="836" t="s">
        <v>10</v>
      </c>
      <c r="E307" s="836" t="s">
        <v>10</v>
      </c>
      <c r="F307" s="836" t="s">
        <v>10</v>
      </c>
      <c r="G307" s="837" t="s">
        <v>10</v>
      </c>
      <c r="H307" s="127" t="s">
        <v>10</v>
      </c>
      <c r="I307" s="836" t="s">
        <v>10</v>
      </c>
      <c r="J307" s="836" t="s">
        <v>10</v>
      </c>
      <c r="K307" s="828"/>
    </row>
    <row r="308" customFormat="false" ht="11.25" hidden="false" customHeight="false" outlineLevel="0" collapsed="false">
      <c r="A308" s="841"/>
      <c r="B308" s="842"/>
      <c r="C308" s="852" t="s">
        <v>52</v>
      </c>
      <c r="D308" s="836" t="s">
        <v>10</v>
      </c>
      <c r="E308" s="836" t="s">
        <v>10</v>
      </c>
      <c r="F308" s="836" t="s">
        <v>10</v>
      </c>
      <c r="G308" s="837" t="s">
        <v>10</v>
      </c>
      <c r="H308" s="127" t="s">
        <v>10</v>
      </c>
      <c r="I308" s="836" t="s">
        <v>10</v>
      </c>
      <c r="J308" s="836" t="s">
        <v>10</v>
      </c>
      <c r="K308" s="828"/>
    </row>
    <row r="309" customFormat="false" ht="11.25" hidden="false" customHeight="false" outlineLevel="0" collapsed="false">
      <c r="A309" s="841"/>
      <c r="B309" s="838" t="s">
        <v>4</v>
      </c>
      <c r="C309" s="838"/>
      <c r="D309" s="839" t="s">
        <v>10</v>
      </c>
      <c r="E309" s="839" t="s">
        <v>10</v>
      </c>
      <c r="F309" s="839" t="s">
        <v>10</v>
      </c>
      <c r="G309" s="840" t="s">
        <v>10</v>
      </c>
      <c r="H309" s="133" t="s">
        <v>10</v>
      </c>
      <c r="I309" s="836" t="s">
        <v>10</v>
      </c>
      <c r="J309" s="836" t="s">
        <v>10</v>
      </c>
      <c r="K309" s="828"/>
    </row>
    <row r="310" customFormat="false" ht="11.25" hidden="false" customHeight="false" outlineLevel="0" collapsed="false">
      <c r="A310" s="841" t="s">
        <v>4</v>
      </c>
      <c r="B310" s="842" t="s">
        <v>41</v>
      </c>
      <c r="C310" s="843" t="s">
        <v>42</v>
      </c>
      <c r="D310" s="846" t="s">
        <v>10</v>
      </c>
      <c r="E310" s="846" t="s">
        <v>10</v>
      </c>
      <c r="F310" s="217" t="n">
        <v>6</v>
      </c>
      <c r="G310" s="217" t="s">
        <v>10</v>
      </c>
      <c r="H310" s="217" t="s">
        <v>10</v>
      </c>
      <c r="I310" s="845" t="s">
        <v>10</v>
      </c>
      <c r="J310" s="217" t="n">
        <v>6</v>
      </c>
      <c r="K310" s="828"/>
    </row>
    <row r="311" customFormat="false" ht="11.25" hidden="false" customHeight="false" outlineLevel="0" collapsed="false">
      <c r="A311" s="841"/>
      <c r="B311" s="842"/>
      <c r="C311" s="835" t="s">
        <v>43</v>
      </c>
      <c r="D311" s="847" t="s">
        <v>10</v>
      </c>
      <c r="E311" s="847" t="s">
        <v>10</v>
      </c>
      <c r="F311" s="127" t="n">
        <v>17</v>
      </c>
      <c r="G311" s="127" t="s">
        <v>10</v>
      </c>
      <c r="H311" s="127" t="s">
        <v>10</v>
      </c>
      <c r="I311" s="836" t="s">
        <v>10</v>
      </c>
      <c r="J311" s="127" t="n">
        <v>18</v>
      </c>
      <c r="K311" s="828"/>
    </row>
    <row r="312" customFormat="false" ht="11.25" hidden="false" customHeight="false" outlineLevel="0" collapsed="false">
      <c r="A312" s="841"/>
      <c r="B312" s="842"/>
      <c r="C312" s="835" t="s">
        <v>44</v>
      </c>
      <c r="D312" s="847" t="s">
        <v>10</v>
      </c>
      <c r="E312" s="847" t="s">
        <v>10</v>
      </c>
      <c r="F312" s="847" t="s">
        <v>10</v>
      </c>
      <c r="G312" s="127" t="s">
        <v>10</v>
      </c>
      <c r="H312" s="127" t="s">
        <v>10</v>
      </c>
      <c r="I312" s="836" t="s">
        <v>10</v>
      </c>
      <c r="J312" s="836" t="s">
        <v>10</v>
      </c>
      <c r="K312" s="828"/>
    </row>
    <row r="313" customFormat="false" ht="11.25" hidden="false" customHeight="false" outlineLevel="0" collapsed="false">
      <c r="A313" s="841"/>
      <c r="B313" s="842"/>
      <c r="C313" s="835" t="s">
        <v>45</v>
      </c>
      <c r="D313" s="847" t="s">
        <v>10</v>
      </c>
      <c r="E313" s="847" t="s">
        <v>10</v>
      </c>
      <c r="F313" s="847" t="s">
        <v>10</v>
      </c>
      <c r="G313" s="127" t="s">
        <v>10</v>
      </c>
      <c r="H313" s="127" t="s">
        <v>10</v>
      </c>
      <c r="I313" s="836" t="s">
        <v>10</v>
      </c>
      <c r="J313" s="127" t="n">
        <v>6</v>
      </c>
      <c r="K313" s="828"/>
    </row>
    <row r="314" customFormat="false" ht="11.25" hidden="false" customHeight="false" outlineLevel="0" collapsed="false">
      <c r="A314" s="841"/>
      <c r="B314" s="842"/>
      <c r="C314" s="835" t="s">
        <v>46</v>
      </c>
      <c r="D314" s="847" t="s">
        <v>10</v>
      </c>
      <c r="E314" s="847" t="s">
        <v>10</v>
      </c>
      <c r="F314" s="127" t="n">
        <v>31</v>
      </c>
      <c r="G314" s="127" t="s">
        <v>10</v>
      </c>
      <c r="H314" s="127" t="s">
        <v>10</v>
      </c>
      <c r="I314" s="836" t="s">
        <v>10</v>
      </c>
      <c r="J314" s="127" t="n">
        <v>39</v>
      </c>
      <c r="K314" s="828"/>
    </row>
    <row r="315" customFormat="false" ht="11.25" hidden="false" customHeight="false" outlineLevel="0" collapsed="false">
      <c r="A315" s="841"/>
      <c r="B315" s="842"/>
      <c r="C315" s="835" t="s">
        <v>47</v>
      </c>
      <c r="D315" s="847" t="s">
        <v>10</v>
      </c>
      <c r="E315" s="847" t="s">
        <v>10</v>
      </c>
      <c r="F315" s="127" t="n">
        <v>7</v>
      </c>
      <c r="G315" s="127" t="s">
        <v>10</v>
      </c>
      <c r="H315" s="127" t="s">
        <v>10</v>
      </c>
      <c r="I315" s="836" t="s">
        <v>10</v>
      </c>
      <c r="J315" s="127" t="n">
        <v>9</v>
      </c>
      <c r="K315" s="828"/>
    </row>
    <row r="316" customFormat="false" ht="11.25" hidden="false" customHeight="false" outlineLevel="0" collapsed="false">
      <c r="A316" s="841"/>
      <c r="B316" s="842"/>
      <c r="C316" s="835" t="s">
        <v>48</v>
      </c>
      <c r="D316" s="847" t="s">
        <v>10</v>
      </c>
      <c r="E316" s="847" t="s">
        <v>10</v>
      </c>
      <c r="F316" s="847" t="s">
        <v>10</v>
      </c>
      <c r="G316" s="127" t="s">
        <v>10</v>
      </c>
      <c r="H316" s="127" t="s">
        <v>10</v>
      </c>
      <c r="I316" s="836" t="s">
        <v>10</v>
      </c>
      <c r="J316" s="836" t="s">
        <v>10</v>
      </c>
      <c r="K316" s="828"/>
    </row>
    <row r="317" customFormat="false" ht="11.25" hidden="false" customHeight="false" outlineLevel="0" collapsed="false">
      <c r="A317" s="841"/>
      <c r="B317" s="842"/>
      <c r="C317" s="835" t="s">
        <v>49</v>
      </c>
      <c r="D317" s="847" t="s">
        <v>10</v>
      </c>
      <c r="E317" s="847" t="s">
        <v>10</v>
      </c>
      <c r="F317" s="847" t="s">
        <v>10</v>
      </c>
      <c r="G317" s="127" t="s">
        <v>10</v>
      </c>
      <c r="H317" s="127" t="s">
        <v>10</v>
      </c>
      <c r="I317" s="836" t="s">
        <v>10</v>
      </c>
      <c r="J317" s="836" t="s">
        <v>10</v>
      </c>
      <c r="K317" s="828"/>
    </row>
    <row r="318" customFormat="false" ht="11.25" hidden="false" customHeight="false" outlineLevel="0" collapsed="false">
      <c r="A318" s="841"/>
      <c r="B318" s="842"/>
      <c r="C318" s="835" t="s">
        <v>33</v>
      </c>
      <c r="D318" s="847" t="s">
        <v>10</v>
      </c>
      <c r="E318" s="847" t="s">
        <v>10</v>
      </c>
      <c r="F318" s="847" t="s">
        <v>10</v>
      </c>
      <c r="G318" s="127" t="s">
        <v>10</v>
      </c>
      <c r="H318" s="127" t="s">
        <v>10</v>
      </c>
      <c r="I318" s="836" t="s">
        <v>10</v>
      </c>
      <c r="J318" s="836" t="s">
        <v>10</v>
      </c>
      <c r="K318" s="828"/>
    </row>
    <row r="319" customFormat="false" ht="11.25" hidden="false" customHeight="false" outlineLevel="0" collapsed="false">
      <c r="A319" s="841"/>
      <c r="B319" s="842"/>
      <c r="C319" s="835" t="s">
        <v>50</v>
      </c>
      <c r="D319" s="847" t="s">
        <v>10</v>
      </c>
      <c r="E319" s="847" t="s">
        <v>10</v>
      </c>
      <c r="F319" s="127" t="n">
        <v>20</v>
      </c>
      <c r="G319" s="127" t="s">
        <v>10</v>
      </c>
      <c r="H319" s="127" t="s">
        <v>10</v>
      </c>
      <c r="I319" s="836" t="s">
        <v>10</v>
      </c>
      <c r="J319" s="127" t="n">
        <v>25</v>
      </c>
      <c r="K319" s="828"/>
    </row>
    <row r="320" customFormat="false" ht="11.25" hidden="false" customHeight="false" outlineLevel="0" collapsed="false">
      <c r="A320" s="841"/>
      <c r="B320" s="842"/>
      <c r="C320" s="852" t="s">
        <v>51</v>
      </c>
      <c r="D320" s="847" t="s">
        <v>10</v>
      </c>
      <c r="E320" s="847" t="s">
        <v>10</v>
      </c>
      <c r="F320" s="847" t="s">
        <v>10</v>
      </c>
      <c r="G320" s="127" t="s">
        <v>10</v>
      </c>
      <c r="H320" s="127" t="s">
        <v>10</v>
      </c>
      <c r="I320" s="836" t="s">
        <v>10</v>
      </c>
      <c r="J320" s="836" t="s">
        <v>10</v>
      </c>
      <c r="K320" s="828"/>
    </row>
    <row r="321" customFormat="false" ht="11.25" hidden="false" customHeight="false" outlineLevel="0" collapsed="false">
      <c r="A321" s="841"/>
      <c r="B321" s="842"/>
      <c r="C321" s="852" t="s">
        <v>52</v>
      </c>
      <c r="D321" s="847" t="s">
        <v>10</v>
      </c>
      <c r="E321" s="847" t="s">
        <v>10</v>
      </c>
      <c r="F321" s="847" t="s">
        <v>10</v>
      </c>
      <c r="G321" s="127" t="s">
        <v>10</v>
      </c>
      <c r="H321" s="127" t="s">
        <v>10</v>
      </c>
      <c r="I321" s="836" t="s">
        <v>10</v>
      </c>
      <c r="J321" s="836" t="s">
        <v>10</v>
      </c>
      <c r="K321" s="828"/>
    </row>
    <row r="322" customFormat="false" ht="11.25" hidden="false" customHeight="false" outlineLevel="0" collapsed="false">
      <c r="A322" s="841"/>
      <c r="B322" s="838" t="s">
        <v>4</v>
      </c>
      <c r="C322" s="838"/>
      <c r="D322" s="848" t="s">
        <v>10</v>
      </c>
      <c r="E322" s="848" t="s">
        <v>10</v>
      </c>
      <c r="F322" s="133" t="n">
        <v>92</v>
      </c>
      <c r="G322" s="133" t="s">
        <v>10</v>
      </c>
      <c r="H322" s="133" t="n">
        <v>10</v>
      </c>
      <c r="I322" s="133" t="n">
        <v>6</v>
      </c>
      <c r="J322" s="133" t="n">
        <v>113</v>
      </c>
      <c r="K322" s="828"/>
    </row>
  </sheetData>
  <mergeCells count="112">
    <mergeCell ref="A1:J1"/>
    <mergeCell ref="A2:J2"/>
    <mergeCell ref="A3:C4"/>
    <mergeCell ref="D3:I3"/>
    <mergeCell ref="J3:J4"/>
    <mergeCell ref="A5:A13"/>
    <mergeCell ref="B5:B12"/>
    <mergeCell ref="B13:C13"/>
    <mergeCell ref="A14:A22"/>
    <mergeCell ref="B14:B21"/>
    <mergeCell ref="B22:C22"/>
    <mergeCell ref="A23:A31"/>
    <mergeCell ref="B23:B30"/>
    <mergeCell ref="B31:C31"/>
    <mergeCell ref="A32:A39"/>
    <mergeCell ref="B32:B38"/>
    <mergeCell ref="B39:C39"/>
    <mergeCell ref="A40:A46"/>
    <mergeCell ref="B40:B45"/>
    <mergeCell ref="B46:C46"/>
    <mergeCell ref="A47:A54"/>
    <mergeCell ref="B47:B53"/>
    <mergeCell ref="B54:C54"/>
    <mergeCell ref="A55:A62"/>
    <mergeCell ref="B55:B61"/>
    <mergeCell ref="B62:C62"/>
    <mergeCell ref="A63:A69"/>
    <mergeCell ref="B63:B68"/>
    <mergeCell ref="B69:C69"/>
    <mergeCell ref="A70:A77"/>
    <mergeCell ref="B70:B76"/>
    <mergeCell ref="B77:C77"/>
    <mergeCell ref="A78:A84"/>
    <mergeCell ref="B78:B83"/>
    <mergeCell ref="B84:C84"/>
    <mergeCell ref="A85:A93"/>
    <mergeCell ref="B85:B92"/>
    <mergeCell ref="B93:C93"/>
    <mergeCell ref="A95:J95"/>
    <mergeCell ref="A96:J96"/>
    <mergeCell ref="A97:C98"/>
    <mergeCell ref="D97:I97"/>
    <mergeCell ref="J97:J98"/>
    <mergeCell ref="A99:A105"/>
    <mergeCell ref="B99:B104"/>
    <mergeCell ref="B105:C105"/>
    <mergeCell ref="A106:A112"/>
    <mergeCell ref="B106:B111"/>
    <mergeCell ref="B112:C112"/>
    <mergeCell ref="A113:A119"/>
    <mergeCell ref="B113:B118"/>
    <mergeCell ref="B119:C119"/>
    <mergeCell ref="A120:A126"/>
    <mergeCell ref="B120:B125"/>
    <mergeCell ref="B126:C126"/>
    <mergeCell ref="A127:A133"/>
    <mergeCell ref="B127:B132"/>
    <mergeCell ref="B133:C133"/>
    <mergeCell ref="A134:A141"/>
    <mergeCell ref="B134:B140"/>
    <mergeCell ref="B141:C141"/>
    <mergeCell ref="A142:A148"/>
    <mergeCell ref="B142:B147"/>
    <mergeCell ref="B148:C148"/>
    <mergeCell ref="A149:A155"/>
    <mergeCell ref="B149:B154"/>
    <mergeCell ref="B155:C155"/>
    <mergeCell ref="A156:A162"/>
    <mergeCell ref="B156:B161"/>
    <mergeCell ref="B162:C162"/>
    <mergeCell ref="A163:A169"/>
    <mergeCell ref="B163:B168"/>
    <mergeCell ref="B169:C169"/>
    <mergeCell ref="A170:A177"/>
    <mergeCell ref="B170:B176"/>
    <mergeCell ref="B177:C177"/>
    <mergeCell ref="A181:C182"/>
    <mergeCell ref="D181:I181"/>
    <mergeCell ref="J181:J182"/>
    <mergeCell ref="A183:A195"/>
    <mergeCell ref="B183:B194"/>
    <mergeCell ref="B195:C195"/>
    <mergeCell ref="A196:A208"/>
    <mergeCell ref="B197:B207"/>
    <mergeCell ref="B208:C208"/>
    <mergeCell ref="A209:A221"/>
    <mergeCell ref="B209:B220"/>
    <mergeCell ref="B221:C221"/>
    <mergeCell ref="A222:A234"/>
    <mergeCell ref="B222:B233"/>
    <mergeCell ref="B234:C234"/>
    <mergeCell ref="A235:A247"/>
    <mergeCell ref="B235:B246"/>
    <mergeCell ref="B247:C247"/>
    <mergeCell ref="A248:A260"/>
    <mergeCell ref="B248:B259"/>
    <mergeCell ref="B260:C260"/>
    <mergeCell ref="A261:A273"/>
    <mergeCell ref="B261:B272"/>
    <mergeCell ref="B273:C273"/>
    <mergeCell ref="A274:A285"/>
    <mergeCell ref="B274:B284"/>
    <mergeCell ref="B285:C285"/>
    <mergeCell ref="A286:A297"/>
    <mergeCell ref="B286:B296"/>
    <mergeCell ref="B297:C297"/>
    <mergeCell ref="A298:A309"/>
    <mergeCell ref="B298:B308"/>
    <mergeCell ref="B309:C309"/>
    <mergeCell ref="A310:A322"/>
    <mergeCell ref="B310:B321"/>
    <mergeCell ref="B322:C3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442" t="s">
        <v>604</v>
      </c>
      <c r="B1" s="442"/>
      <c r="C1" s="442"/>
      <c r="D1" s="442"/>
      <c r="E1" s="442"/>
      <c r="F1" s="442"/>
      <c r="G1" s="442"/>
      <c r="H1" s="442"/>
      <c r="I1" s="442"/>
      <c r="J1" s="442"/>
      <c r="K1" s="442"/>
      <c r="L1" s="442"/>
      <c r="M1" s="442"/>
      <c r="N1" s="442"/>
      <c r="O1" s="443"/>
    </row>
    <row r="2" customFormat="false" ht="11.25" hidden="false" customHeight="false" outlineLevel="0" collapsed="false">
      <c r="A2" s="444" t="s">
        <v>1</v>
      </c>
      <c r="B2" s="444"/>
      <c r="C2" s="444"/>
      <c r="D2" s="444"/>
      <c r="E2" s="444"/>
      <c r="F2" s="444"/>
      <c r="G2" s="444"/>
      <c r="H2" s="444"/>
      <c r="I2" s="444"/>
      <c r="J2" s="444"/>
      <c r="K2" s="444"/>
      <c r="L2" s="444"/>
      <c r="M2" s="444"/>
      <c r="N2" s="444"/>
      <c r="O2" s="443"/>
    </row>
    <row r="3" customFormat="false" ht="12" hidden="false" customHeight="true" outlineLevel="0" collapsed="false">
      <c r="A3" s="853" t="s">
        <v>570</v>
      </c>
      <c r="B3" s="853"/>
      <c r="C3" s="853"/>
      <c r="D3" s="446" t="s">
        <v>70</v>
      </c>
      <c r="E3" s="446"/>
      <c r="F3" s="446"/>
      <c r="G3" s="446"/>
      <c r="H3" s="446"/>
      <c r="I3" s="446"/>
      <c r="J3" s="446"/>
      <c r="K3" s="446"/>
      <c r="L3" s="446"/>
      <c r="M3" s="446"/>
      <c r="N3" s="449" t="s">
        <v>4</v>
      </c>
      <c r="O3" s="443"/>
    </row>
    <row r="4" customFormat="false" ht="11.25" hidden="false" customHeight="false" outlineLevel="0" collapsed="false">
      <c r="A4" s="853"/>
      <c r="B4" s="853"/>
      <c r="C4" s="853"/>
      <c r="D4" s="448" t="s">
        <v>57</v>
      </c>
      <c r="E4" s="449" t="s">
        <v>58</v>
      </c>
      <c r="F4" s="449" t="s">
        <v>59</v>
      </c>
      <c r="G4" s="449" t="s">
        <v>60</v>
      </c>
      <c r="H4" s="449" t="s">
        <v>61</v>
      </c>
      <c r="I4" s="449" t="s">
        <v>62</v>
      </c>
      <c r="J4" s="449" t="s">
        <v>63</v>
      </c>
      <c r="K4" s="449" t="s">
        <v>64</v>
      </c>
      <c r="L4" s="449" t="s">
        <v>65</v>
      </c>
      <c r="M4" s="449" t="s">
        <v>66</v>
      </c>
      <c r="N4" s="449"/>
      <c r="O4" s="443"/>
    </row>
    <row r="5" customFormat="false" ht="56.25" hidden="false" customHeight="true" outlineLevel="0" collapsed="false">
      <c r="A5" s="854" t="s">
        <v>571</v>
      </c>
      <c r="B5" s="450" t="s">
        <v>596</v>
      </c>
      <c r="C5" s="450" t="s">
        <v>597</v>
      </c>
      <c r="D5" s="451" t="s">
        <v>10</v>
      </c>
      <c r="E5" s="451" t="s">
        <v>10</v>
      </c>
      <c r="F5" s="451" t="s">
        <v>10</v>
      </c>
      <c r="G5" s="451" t="s">
        <v>10</v>
      </c>
      <c r="H5" s="451" t="s">
        <v>10</v>
      </c>
      <c r="I5" s="451" t="s">
        <v>10</v>
      </c>
      <c r="J5" s="451" t="s">
        <v>10</v>
      </c>
      <c r="K5" s="451" t="s">
        <v>10</v>
      </c>
      <c r="L5" s="451" t="s">
        <v>10</v>
      </c>
      <c r="M5" s="451" t="s">
        <v>10</v>
      </c>
      <c r="N5" s="451" t="s">
        <v>10</v>
      </c>
      <c r="O5" s="443"/>
    </row>
    <row r="6" customFormat="false" ht="33.75" hidden="false" customHeight="false" outlineLevel="0" collapsed="false">
      <c r="A6" s="854"/>
      <c r="B6" s="450"/>
      <c r="C6" s="450" t="s">
        <v>599</v>
      </c>
      <c r="D6" s="453" t="s">
        <v>10</v>
      </c>
      <c r="E6" s="453" t="s">
        <v>10</v>
      </c>
      <c r="F6" s="453" t="s">
        <v>10</v>
      </c>
      <c r="G6" s="453" t="s">
        <v>10</v>
      </c>
      <c r="H6" s="453" t="s">
        <v>10</v>
      </c>
      <c r="I6" s="453" t="s">
        <v>10</v>
      </c>
      <c r="J6" s="453" t="s">
        <v>10</v>
      </c>
      <c r="K6" s="453" t="s">
        <v>10</v>
      </c>
      <c r="L6" s="453" t="s">
        <v>10</v>
      </c>
      <c r="M6" s="453" t="s">
        <v>10</v>
      </c>
      <c r="N6" s="453" t="s">
        <v>10</v>
      </c>
      <c r="O6" s="443"/>
    </row>
    <row r="7" customFormat="false" ht="11.25" hidden="false" customHeight="false" outlineLevel="0" collapsed="false">
      <c r="A7" s="854"/>
      <c r="B7" s="450"/>
      <c r="C7" s="450" t="s">
        <v>33</v>
      </c>
      <c r="D7" s="453" t="s">
        <v>10</v>
      </c>
      <c r="E7" s="453" t="s">
        <v>10</v>
      </c>
      <c r="F7" s="453" t="s">
        <v>10</v>
      </c>
      <c r="G7" s="453" t="s">
        <v>10</v>
      </c>
      <c r="H7" s="453" t="s">
        <v>10</v>
      </c>
      <c r="I7" s="453" t="s">
        <v>10</v>
      </c>
      <c r="J7" s="453" t="s">
        <v>10</v>
      </c>
      <c r="K7" s="453" t="s">
        <v>10</v>
      </c>
      <c r="L7" s="453" t="s">
        <v>10</v>
      </c>
      <c r="M7" s="453" t="s">
        <v>10</v>
      </c>
      <c r="N7" s="453" t="s">
        <v>10</v>
      </c>
      <c r="O7" s="443"/>
    </row>
    <row r="8" customFormat="false" ht="11.25" hidden="false" customHeight="false" outlineLevel="0" collapsed="false">
      <c r="A8" s="854"/>
      <c r="B8" s="450"/>
      <c r="C8" s="450" t="s">
        <v>13</v>
      </c>
      <c r="D8" s="453" t="s">
        <v>10</v>
      </c>
      <c r="E8" s="453" t="s">
        <v>10</v>
      </c>
      <c r="F8" s="453" t="s">
        <v>10</v>
      </c>
      <c r="G8" s="453" t="s">
        <v>10</v>
      </c>
      <c r="H8" s="453" t="s">
        <v>10</v>
      </c>
      <c r="I8" s="453" t="s">
        <v>10</v>
      </c>
      <c r="J8" s="453" t="s">
        <v>10</v>
      </c>
      <c r="K8" s="453" t="s">
        <v>10</v>
      </c>
      <c r="L8" s="453" t="s">
        <v>10</v>
      </c>
      <c r="M8" s="453" t="s">
        <v>10</v>
      </c>
      <c r="N8" s="453" t="s">
        <v>10</v>
      </c>
      <c r="O8" s="443"/>
    </row>
    <row r="9" customFormat="false" ht="11.25" hidden="false" customHeight="false" outlineLevel="0" collapsed="false">
      <c r="A9" s="854"/>
      <c r="B9" s="283"/>
      <c r="C9" s="855" t="s">
        <v>4</v>
      </c>
      <c r="D9" s="856" t="s">
        <v>10</v>
      </c>
      <c r="E9" s="856" t="s">
        <v>10</v>
      </c>
      <c r="F9" s="856" t="s">
        <v>10</v>
      </c>
      <c r="G9" s="856" t="s">
        <v>10</v>
      </c>
      <c r="H9" s="856" t="s">
        <v>10</v>
      </c>
      <c r="I9" s="856" t="s">
        <v>10</v>
      </c>
      <c r="J9" s="856" t="s">
        <v>10</v>
      </c>
      <c r="K9" s="856" t="s">
        <v>10</v>
      </c>
      <c r="L9" s="856" t="s">
        <v>10</v>
      </c>
      <c r="M9" s="856" t="s">
        <v>10</v>
      </c>
      <c r="N9" s="856" t="n">
        <v>7</v>
      </c>
      <c r="O9" s="443"/>
    </row>
    <row r="10" customFormat="false" ht="56.25" hidden="false" customHeight="true" outlineLevel="0" collapsed="false">
      <c r="A10" s="857" t="s">
        <v>572</v>
      </c>
      <c r="B10" s="858" t="s">
        <v>596</v>
      </c>
      <c r="C10" s="858" t="s">
        <v>597</v>
      </c>
      <c r="D10" s="451" t="s">
        <v>10</v>
      </c>
      <c r="E10" s="451" t="s">
        <v>10</v>
      </c>
      <c r="F10" s="451" t="s">
        <v>10</v>
      </c>
      <c r="G10" s="451" t="s">
        <v>10</v>
      </c>
      <c r="H10" s="451" t="s">
        <v>10</v>
      </c>
      <c r="I10" s="451" t="s">
        <v>10</v>
      </c>
      <c r="J10" s="451" t="s">
        <v>10</v>
      </c>
      <c r="K10" s="451" t="s">
        <v>10</v>
      </c>
      <c r="L10" s="451" t="s">
        <v>10</v>
      </c>
      <c r="M10" s="451" t="s">
        <v>10</v>
      </c>
      <c r="N10" s="451" t="s">
        <v>10</v>
      </c>
      <c r="O10" s="443"/>
    </row>
    <row r="11" customFormat="false" ht="33.75" hidden="false" customHeight="false" outlineLevel="0" collapsed="false">
      <c r="A11" s="857"/>
      <c r="B11" s="858"/>
      <c r="C11" s="450" t="s">
        <v>599</v>
      </c>
      <c r="D11" s="453" t="s">
        <v>10</v>
      </c>
      <c r="E11" s="453" t="n">
        <v>8</v>
      </c>
      <c r="F11" s="453" t="n">
        <v>12</v>
      </c>
      <c r="G11" s="453" t="n">
        <v>8</v>
      </c>
      <c r="H11" s="453" t="s">
        <v>10</v>
      </c>
      <c r="I11" s="453" t="s">
        <v>10</v>
      </c>
      <c r="J11" s="453" t="s">
        <v>10</v>
      </c>
      <c r="K11" s="453" t="s">
        <v>10</v>
      </c>
      <c r="L11" s="453" t="s">
        <v>10</v>
      </c>
      <c r="M11" s="453" t="s">
        <v>10</v>
      </c>
      <c r="N11" s="453" t="n">
        <v>36</v>
      </c>
      <c r="O11" s="443"/>
    </row>
    <row r="12" customFormat="false" ht="33.75" hidden="false" customHeight="false" outlineLevel="0" collapsed="false">
      <c r="A12" s="857"/>
      <c r="B12" s="858"/>
      <c r="C12" s="450" t="s">
        <v>600</v>
      </c>
      <c r="D12" s="453" t="s">
        <v>10</v>
      </c>
      <c r="E12" s="453" t="s">
        <v>10</v>
      </c>
      <c r="F12" s="453" t="s">
        <v>10</v>
      </c>
      <c r="G12" s="453" t="s">
        <v>10</v>
      </c>
      <c r="H12" s="453" t="s">
        <v>10</v>
      </c>
      <c r="I12" s="453" t="s">
        <v>10</v>
      </c>
      <c r="J12" s="453" t="s">
        <v>10</v>
      </c>
      <c r="K12" s="453" t="s">
        <v>10</v>
      </c>
      <c r="L12" s="453" t="s">
        <v>10</v>
      </c>
      <c r="M12" s="453" t="s">
        <v>10</v>
      </c>
      <c r="N12" s="453" t="s">
        <v>10</v>
      </c>
      <c r="O12" s="443"/>
    </row>
    <row r="13" customFormat="false" ht="11.25" hidden="false" customHeight="false" outlineLevel="0" collapsed="false">
      <c r="A13" s="857"/>
      <c r="B13" s="858"/>
      <c r="C13" s="450" t="s">
        <v>33</v>
      </c>
      <c r="D13" s="453" t="s">
        <v>10</v>
      </c>
      <c r="E13" s="453" t="s">
        <v>10</v>
      </c>
      <c r="F13" s="453" t="s">
        <v>10</v>
      </c>
      <c r="G13" s="453" t="s">
        <v>10</v>
      </c>
      <c r="H13" s="453" t="s">
        <v>10</v>
      </c>
      <c r="I13" s="453" t="s">
        <v>10</v>
      </c>
      <c r="J13" s="453" t="s">
        <v>10</v>
      </c>
      <c r="K13" s="453" t="s">
        <v>10</v>
      </c>
      <c r="L13" s="453" t="s">
        <v>10</v>
      </c>
      <c r="M13" s="453" t="s">
        <v>10</v>
      </c>
      <c r="N13" s="453" t="s">
        <v>10</v>
      </c>
      <c r="O13" s="443"/>
    </row>
    <row r="14" customFormat="false" ht="11.25" hidden="false" customHeight="false" outlineLevel="0" collapsed="false">
      <c r="A14" s="857"/>
      <c r="B14" s="858"/>
      <c r="C14" s="450" t="s">
        <v>13</v>
      </c>
      <c r="D14" s="453" t="s">
        <v>10</v>
      </c>
      <c r="E14" s="453" t="s">
        <v>10</v>
      </c>
      <c r="F14" s="453" t="s">
        <v>10</v>
      </c>
      <c r="G14" s="453" t="s">
        <v>10</v>
      </c>
      <c r="H14" s="453" t="s">
        <v>10</v>
      </c>
      <c r="I14" s="453" t="s">
        <v>10</v>
      </c>
      <c r="J14" s="453" t="s">
        <v>10</v>
      </c>
      <c r="K14" s="453" t="s">
        <v>10</v>
      </c>
      <c r="L14" s="453" t="s">
        <v>10</v>
      </c>
      <c r="M14" s="453" t="s">
        <v>10</v>
      </c>
      <c r="N14" s="453" t="s">
        <v>10</v>
      </c>
      <c r="O14" s="443"/>
    </row>
    <row r="15" customFormat="false" ht="11.25" hidden="false" customHeight="false" outlineLevel="0" collapsed="false">
      <c r="A15" s="857"/>
      <c r="B15" s="283"/>
      <c r="C15" s="855" t="s">
        <v>4</v>
      </c>
      <c r="D15" s="856" t="s">
        <v>10</v>
      </c>
      <c r="E15" s="856" t="n">
        <v>10</v>
      </c>
      <c r="F15" s="856" t="n">
        <v>12</v>
      </c>
      <c r="G15" s="856" t="n">
        <v>11</v>
      </c>
      <c r="H15" s="856" t="s">
        <v>10</v>
      </c>
      <c r="I15" s="856" t="s">
        <v>10</v>
      </c>
      <c r="J15" s="856" t="s">
        <v>10</v>
      </c>
      <c r="K15" s="856" t="s">
        <v>10</v>
      </c>
      <c r="L15" s="856" t="s">
        <v>10</v>
      </c>
      <c r="M15" s="856" t="s">
        <v>10</v>
      </c>
      <c r="N15" s="856" t="n">
        <v>44</v>
      </c>
      <c r="O15" s="443"/>
    </row>
    <row r="16" customFormat="false" ht="33.75" hidden="false" customHeight="true" outlineLevel="0" collapsed="false">
      <c r="A16" s="857" t="s">
        <v>573</v>
      </c>
      <c r="B16" s="858" t="s">
        <v>596</v>
      </c>
      <c r="C16" s="858" t="s">
        <v>598</v>
      </c>
      <c r="D16" s="451" t="s">
        <v>10</v>
      </c>
      <c r="E16" s="451" t="s">
        <v>10</v>
      </c>
      <c r="F16" s="451" t="s">
        <v>10</v>
      </c>
      <c r="G16" s="451" t="s">
        <v>10</v>
      </c>
      <c r="H16" s="451" t="s">
        <v>10</v>
      </c>
      <c r="I16" s="451" t="s">
        <v>10</v>
      </c>
      <c r="J16" s="451" t="s">
        <v>10</v>
      </c>
      <c r="K16" s="451" t="s">
        <v>10</v>
      </c>
      <c r="L16" s="451" t="s">
        <v>10</v>
      </c>
      <c r="M16" s="451" t="s">
        <v>10</v>
      </c>
      <c r="N16" s="451" t="s">
        <v>10</v>
      </c>
      <c r="O16" s="443"/>
    </row>
    <row r="17" customFormat="false" ht="33.75" hidden="false" customHeight="false" outlineLevel="0" collapsed="false">
      <c r="A17" s="857"/>
      <c r="B17" s="858"/>
      <c r="C17" s="450" t="s">
        <v>599</v>
      </c>
      <c r="D17" s="453" t="s">
        <v>10</v>
      </c>
      <c r="E17" s="453" t="s">
        <v>10</v>
      </c>
      <c r="F17" s="453" t="s">
        <v>10</v>
      </c>
      <c r="G17" s="453" t="s">
        <v>10</v>
      </c>
      <c r="H17" s="453" t="s">
        <v>10</v>
      </c>
      <c r="I17" s="453" t="s">
        <v>10</v>
      </c>
      <c r="J17" s="453" t="s">
        <v>10</v>
      </c>
      <c r="K17" s="453" t="s">
        <v>10</v>
      </c>
      <c r="L17" s="453" t="s">
        <v>10</v>
      </c>
      <c r="M17" s="453" t="s">
        <v>10</v>
      </c>
      <c r="N17" s="453" t="n">
        <v>7</v>
      </c>
      <c r="O17" s="443"/>
    </row>
    <row r="18" customFormat="false" ht="11.25" hidden="false" customHeight="false" outlineLevel="0" collapsed="false">
      <c r="A18" s="857"/>
      <c r="B18" s="858"/>
      <c r="C18" s="450" t="s">
        <v>33</v>
      </c>
      <c r="D18" s="453" t="s">
        <v>10</v>
      </c>
      <c r="E18" s="453" t="s">
        <v>10</v>
      </c>
      <c r="F18" s="453" t="s">
        <v>10</v>
      </c>
      <c r="G18" s="453" t="s">
        <v>10</v>
      </c>
      <c r="H18" s="453" t="s">
        <v>10</v>
      </c>
      <c r="I18" s="453" t="s">
        <v>10</v>
      </c>
      <c r="J18" s="453" t="s">
        <v>10</v>
      </c>
      <c r="K18" s="453" t="s">
        <v>10</v>
      </c>
      <c r="L18" s="453" t="s">
        <v>10</v>
      </c>
      <c r="M18" s="453" t="s">
        <v>10</v>
      </c>
      <c r="N18" s="453" t="s">
        <v>10</v>
      </c>
      <c r="O18" s="443"/>
    </row>
    <row r="19" customFormat="false" ht="11.25" hidden="false" customHeight="false" outlineLevel="0" collapsed="false">
      <c r="A19" s="857"/>
      <c r="B19" s="858"/>
      <c r="C19" s="450" t="s">
        <v>13</v>
      </c>
      <c r="D19" s="453" t="s">
        <v>10</v>
      </c>
      <c r="E19" s="453" t="s">
        <v>10</v>
      </c>
      <c r="F19" s="453" t="s">
        <v>10</v>
      </c>
      <c r="G19" s="453" t="s">
        <v>10</v>
      </c>
      <c r="H19" s="453" t="s">
        <v>10</v>
      </c>
      <c r="I19" s="453" t="s">
        <v>10</v>
      </c>
      <c r="J19" s="453" t="s">
        <v>10</v>
      </c>
      <c r="K19" s="453" t="s">
        <v>10</v>
      </c>
      <c r="L19" s="453" t="s">
        <v>10</v>
      </c>
      <c r="M19" s="453" t="s">
        <v>10</v>
      </c>
      <c r="N19" s="453" t="s">
        <v>10</v>
      </c>
      <c r="O19" s="443"/>
    </row>
    <row r="20" customFormat="false" ht="11.25" hidden="false" customHeight="false" outlineLevel="0" collapsed="false">
      <c r="A20" s="857"/>
      <c r="B20" s="283"/>
      <c r="C20" s="855" t="s">
        <v>4</v>
      </c>
      <c r="D20" s="856" t="s">
        <v>10</v>
      </c>
      <c r="E20" s="856" t="s">
        <v>10</v>
      </c>
      <c r="F20" s="856" t="s">
        <v>10</v>
      </c>
      <c r="G20" s="856" t="s">
        <v>10</v>
      </c>
      <c r="H20" s="856" t="s">
        <v>10</v>
      </c>
      <c r="I20" s="856" t="s">
        <v>10</v>
      </c>
      <c r="J20" s="856" t="s">
        <v>10</v>
      </c>
      <c r="K20" s="856" t="s">
        <v>10</v>
      </c>
      <c r="L20" s="856" t="s">
        <v>10</v>
      </c>
      <c r="M20" s="856" t="s">
        <v>10</v>
      </c>
      <c r="N20" s="856" t="n">
        <v>10</v>
      </c>
      <c r="O20" s="443"/>
    </row>
    <row r="21" customFormat="false" ht="33.75" hidden="false" customHeight="true" outlineLevel="0" collapsed="false">
      <c r="A21" s="857" t="s">
        <v>574</v>
      </c>
      <c r="B21" s="858" t="s">
        <v>596</v>
      </c>
      <c r="C21" s="858" t="s">
        <v>599</v>
      </c>
      <c r="D21" s="451" t="s">
        <v>10</v>
      </c>
      <c r="E21" s="451" t="s">
        <v>10</v>
      </c>
      <c r="F21" s="451" t="s">
        <v>10</v>
      </c>
      <c r="G21" s="451" t="s">
        <v>10</v>
      </c>
      <c r="H21" s="451" t="s">
        <v>10</v>
      </c>
      <c r="I21" s="451" t="s">
        <v>10</v>
      </c>
      <c r="J21" s="451" t="s">
        <v>10</v>
      </c>
      <c r="K21" s="451" t="s">
        <v>10</v>
      </c>
      <c r="L21" s="859" t="s">
        <v>10</v>
      </c>
      <c r="M21" s="451" t="s">
        <v>10</v>
      </c>
      <c r="N21" s="451" t="s">
        <v>10</v>
      </c>
      <c r="O21" s="443"/>
    </row>
    <row r="22" customFormat="false" ht="11.25" hidden="false" customHeight="false" outlineLevel="0" collapsed="false">
      <c r="A22" s="857"/>
      <c r="B22" s="283"/>
      <c r="C22" s="855" t="s">
        <v>4</v>
      </c>
      <c r="D22" s="453" t="s">
        <v>10</v>
      </c>
      <c r="E22" s="453" t="s">
        <v>10</v>
      </c>
      <c r="F22" s="453" t="s">
        <v>10</v>
      </c>
      <c r="G22" s="453" t="s">
        <v>10</v>
      </c>
      <c r="H22" s="453" t="s">
        <v>10</v>
      </c>
      <c r="I22" s="453" t="s">
        <v>10</v>
      </c>
      <c r="J22" s="453" t="s">
        <v>10</v>
      </c>
      <c r="K22" s="453" t="s">
        <v>10</v>
      </c>
      <c r="L22" s="860" t="s">
        <v>10</v>
      </c>
      <c r="M22" s="453" t="s">
        <v>10</v>
      </c>
      <c r="N22" s="453" t="s">
        <v>10</v>
      </c>
      <c r="O22" s="443"/>
    </row>
    <row r="23" customFormat="false" ht="33.75" hidden="false" customHeight="true" outlineLevel="0" collapsed="false">
      <c r="A23" s="857" t="s">
        <v>575</v>
      </c>
      <c r="B23" s="858" t="s">
        <v>596</v>
      </c>
      <c r="C23" s="858" t="s">
        <v>599</v>
      </c>
      <c r="D23" s="451" t="s">
        <v>10</v>
      </c>
      <c r="E23" s="451" t="s">
        <v>10</v>
      </c>
      <c r="F23" s="451" t="s">
        <v>10</v>
      </c>
      <c r="G23" s="451" t="s">
        <v>10</v>
      </c>
      <c r="H23" s="451" t="s">
        <v>10</v>
      </c>
      <c r="I23" s="451" t="s">
        <v>10</v>
      </c>
      <c r="J23" s="451" t="s">
        <v>10</v>
      </c>
      <c r="K23" s="451" t="s">
        <v>10</v>
      </c>
      <c r="L23" s="451" t="s">
        <v>10</v>
      </c>
      <c r="M23" s="451" t="s">
        <v>10</v>
      </c>
      <c r="N23" s="451" t="n">
        <v>7</v>
      </c>
      <c r="O23" s="443"/>
    </row>
    <row r="24" customFormat="false" ht="11.25" hidden="false" customHeight="false" outlineLevel="0" collapsed="false">
      <c r="A24" s="857"/>
      <c r="B24" s="283"/>
      <c r="C24" s="855" t="s">
        <v>4</v>
      </c>
      <c r="D24" s="453" t="s">
        <v>10</v>
      </c>
      <c r="E24" s="453" t="s">
        <v>10</v>
      </c>
      <c r="F24" s="453" t="s">
        <v>10</v>
      </c>
      <c r="G24" s="453" t="s">
        <v>10</v>
      </c>
      <c r="H24" s="453" t="s">
        <v>10</v>
      </c>
      <c r="I24" s="453" t="s">
        <v>10</v>
      </c>
      <c r="J24" s="453" t="s">
        <v>10</v>
      </c>
      <c r="K24" s="453" t="s">
        <v>10</v>
      </c>
      <c r="L24" s="453" t="s">
        <v>10</v>
      </c>
      <c r="M24" s="453" t="s">
        <v>10</v>
      </c>
      <c r="N24" s="453" t="n">
        <v>7</v>
      </c>
      <c r="O24" s="443"/>
    </row>
    <row r="25" customFormat="false" ht="33.75" hidden="false" customHeight="true" outlineLevel="0" collapsed="false">
      <c r="A25" s="857" t="s">
        <v>576</v>
      </c>
      <c r="B25" s="858" t="s">
        <v>596</v>
      </c>
      <c r="C25" s="858" t="s">
        <v>599</v>
      </c>
      <c r="D25" s="451" t="s">
        <v>10</v>
      </c>
      <c r="E25" s="451" t="s">
        <v>10</v>
      </c>
      <c r="F25" s="451" t="s">
        <v>10</v>
      </c>
      <c r="G25" s="451" t="s">
        <v>10</v>
      </c>
      <c r="H25" s="451" t="s">
        <v>10</v>
      </c>
      <c r="I25" s="451" t="s">
        <v>10</v>
      </c>
      <c r="J25" s="451" t="s">
        <v>10</v>
      </c>
      <c r="K25" s="451" t="s">
        <v>10</v>
      </c>
      <c r="L25" s="451" t="s">
        <v>10</v>
      </c>
      <c r="M25" s="451" t="s">
        <v>10</v>
      </c>
      <c r="N25" s="451" t="n">
        <v>19</v>
      </c>
      <c r="O25" s="443"/>
    </row>
    <row r="26" customFormat="false" ht="11.25" hidden="false" customHeight="false" outlineLevel="0" collapsed="false">
      <c r="A26" s="857"/>
      <c r="B26" s="858"/>
      <c r="C26" s="450" t="s">
        <v>13</v>
      </c>
      <c r="D26" s="453" t="s">
        <v>10</v>
      </c>
      <c r="E26" s="453" t="s">
        <v>10</v>
      </c>
      <c r="F26" s="453" t="s">
        <v>10</v>
      </c>
      <c r="G26" s="453" t="s">
        <v>10</v>
      </c>
      <c r="H26" s="453" t="s">
        <v>10</v>
      </c>
      <c r="I26" s="453" t="s">
        <v>10</v>
      </c>
      <c r="J26" s="453" t="s">
        <v>10</v>
      </c>
      <c r="K26" s="453" t="s">
        <v>10</v>
      </c>
      <c r="L26" s="453" t="s">
        <v>10</v>
      </c>
      <c r="M26" s="453" t="s">
        <v>10</v>
      </c>
      <c r="N26" s="453" t="s">
        <v>10</v>
      </c>
      <c r="O26" s="443"/>
    </row>
    <row r="27" customFormat="false" ht="11.25" hidden="false" customHeight="false" outlineLevel="0" collapsed="false">
      <c r="A27" s="857"/>
      <c r="B27" s="283"/>
      <c r="C27" s="855" t="s">
        <v>4</v>
      </c>
      <c r="D27" s="856" t="s">
        <v>10</v>
      </c>
      <c r="E27" s="856" t="s">
        <v>10</v>
      </c>
      <c r="F27" s="856" t="n">
        <v>6</v>
      </c>
      <c r="G27" s="856" t="s">
        <v>10</v>
      </c>
      <c r="H27" s="856" t="s">
        <v>10</v>
      </c>
      <c r="I27" s="856" t="s">
        <v>10</v>
      </c>
      <c r="J27" s="856" t="s">
        <v>10</v>
      </c>
      <c r="K27" s="856" t="s">
        <v>10</v>
      </c>
      <c r="L27" s="856" t="s">
        <v>10</v>
      </c>
      <c r="M27" s="856" t="s">
        <v>10</v>
      </c>
      <c r="N27" s="856" t="n">
        <v>20</v>
      </c>
      <c r="O27" s="443"/>
    </row>
    <row r="28" customFormat="false" ht="33.75" hidden="false" customHeight="true" outlineLevel="0" collapsed="false">
      <c r="A28" s="857" t="s">
        <v>577</v>
      </c>
      <c r="B28" s="858" t="s">
        <v>596</v>
      </c>
      <c r="C28" s="858" t="s">
        <v>599</v>
      </c>
      <c r="D28" s="451" t="s">
        <v>10</v>
      </c>
      <c r="E28" s="451" t="s">
        <v>10</v>
      </c>
      <c r="F28" s="451" t="s">
        <v>10</v>
      </c>
      <c r="G28" s="451" t="s">
        <v>10</v>
      </c>
      <c r="H28" s="451" t="s">
        <v>10</v>
      </c>
      <c r="I28" s="451" t="s">
        <v>10</v>
      </c>
      <c r="J28" s="451" t="s">
        <v>10</v>
      </c>
      <c r="K28" s="451" t="s">
        <v>10</v>
      </c>
      <c r="L28" s="451" t="s">
        <v>10</v>
      </c>
      <c r="M28" s="451" t="s">
        <v>10</v>
      </c>
      <c r="N28" s="451" t="s">
        <v>10</v>
      </c>
      <c r="O28" s="443"/>
    </row>
    <row r="29" customFormat="false" ht="11.25" hidden="false" customHeight="false" outlineLevel="0" collapsed="false">
      <c r="A29" s="857"/>
      <c r="B29" s="858"/>
      <c r="C29" s="450" t="s">
        <v>33</v>
      </c>
      <c r="D29" s="453" t="s">
        <v>10</v>
      </c>
      <c r="E29" s="453" t="s">
        <v>10</v>
      </c>
      <c r="F29" s="453" t="s">
        <v>10</v>
      </c>
      <c r="G29" s="453" t="s">
        <v>10</v>
      </c>
      <c r="H29" s="453" t="s">
        <v>10</v>
      </c>
      <c r="I29" s="453" t="s">
        <v>10</v>
      </c>
      <c r="J29" s="453" t="s">
        <v>10</v>
      </c>
      <c r="K29" s="453" t="s">
        <v>10</v>
      </c>
      <c r="L29" s="453" t="s">
        <v>10</v>
      </c>
      <c r="M29" s="453" t="s">
        <v>10</v>
      </c>
      <c r="N29" s="453" t="s">
        <v>10</v>
      </c>
      <c r="O29" s="443"/>
    </row>
    <row r="30" customFormat="false" ht="11.25" hidden="false" customHeight="false" outlineLevel="0" collapsed="false">
      <c r="A30" s="857"/>
      <c r="B30" s="283"/>
      <c r="C30" s="855" t="s">
        <v>4</v>
      </c>
      <c r="D30" s="856" t="s">
        <v>10</v>
      </c>
      <c r="E30" s="856" t="s">
        <v>10</v>
      </c>
      <c r="F30" s="856" t="s">
        <v>10</v>
      </c>
      <c r="G30" s="856" t="s">
        <v>10</v>
      </c>
      <c r="H30" s="856" t="s">
        <v>10</v>
      </c>
      <c r="I30" s="856" t="s">
        <v>10</v>
      </c>
      <c r="J30" s="856" t="s">
        <v>10</v>
      </c>
      <c r="K30" s="856" t="s">
        <v>10</v>
      </c>
      <c r="L30" s="856" t="s">
        <v>10</v>
      </c>
      <c r="M30" s="856" t="s">
        <v>10</v>
      </c>
      <c r="N30" s="856" t="s">
        <v>10</v>
      </c>
      <c r="O30" s="443"/>
    </row>
    <row r="31" customFormat="false" ht="33.75" hidden="false" customHeight="true" outlineLevel="0" collapsed="false">
      <c r="A31" s="857" t="s">
        <v>578</v>
      </c>
      <c r="B31" s="858" t="s">
        <v>596</v>
      </c>
      <c r="C31" s="858" t="s">
        <v>599</v>
      </c>
      <c r="D31" s="451" t="s">
        <v>10</v>
      </c>
      <c r="E31" s="451" t="s">
        <v>10</v>
      </c>
      <c r="F31" s="451" t="s">
        <v>10</v>
      </c>
      <c r="G31" s="451" t="s">
        <v>10</v>
      </c>
      <c r="H31" s="451" t="s">
        <v>10</v>
      </c>
      <c r="I31" s="451" t="s">
        <v>10</v>
      </c>
      <c r="J31" s="451" t="s">
        <v>10</v>
      </c>
      <c r="K31" s="451" t="s">
        <v>10</v>
      </c>
      <c r="L31" s="451" t="s">
        <v>10</v>
      </c>
      <c r="M31" s="451" t="s">
        <v>10</v>
      </c>
      <c r="N31" s="451" t="s">
        <v>10</v>
      </c>
      <c r="O31" s="443"/>
    </row>
    <row r="32" customFormat="false" ht="33.75" hidden="false" customHeight="false" outlineLevel="0" collapsed="false">
      <c r="A32" s="857"/>
      <c r="B32" s="858"/>
      <c r="C32" s="450" t="s">
        <v>600</v>
      </c>
      <c r="D32" s="453" t="s">
        <v>10</v>
      </c>
      <c r="E32" s="453" t="s">
        <v>10</v>
      </c>
      <c r="F32" s="453" t="s">
        <v>10</v>
      </c>
      <c r="G32" s="453" t="s">
        <v>10</v>
      </c>
      <c r="H32" s="453" t="s">
        <v>10</v>
      </c>
      <c r="I32" s="453" t="s">
        <v>10</v>
      </c>
      <c r="J32" s="453" t="s">
        <v>10</v>
      </c>
      <c r="K32" s="453" t="s">
        <v>10</v>
      </c>
      <c r="L32" s="453" t="s">
        <v>10</v>
      </c>
      <c r="M32" s="453" t="s">
        <v>10</v>
      </c>
      <c r="N32" s="453" t="s">
        <v>10</v>
      </c>
      <c r="O32" s="443"/>
    </row>
    <row r="33" customFormat="false" ht="11.25" hidden="false" customHeight="false" outlineLevel="0" collapsed="false">
      <c r="A33" s="857"/>
      <c r="B33" s="858"/>
      <c r="C33" s="450" t="s">
        <v>33</v>
      </c>
      <c r="D33" s="453" t="s">
        <v>10</v>
      </c>
      <c r="E33" s="453" t="s">
        <v>10</v>
      </c>
      <c r="F33" s="453" t="s">
        <v>10</v>
      </c>
      <c r="G33" s="453" t="s">
        <v>10</v>
      </c>
      <c r="H33" s="453" t="s">
        <v>10</v>
      </c>
      <c r="I33" s="453" t="s">
        <v>10</v>
      </c>
      <c r="J33" s="453" t="s">
        <v>10</v>
      </c>
      <c r="K33" s="453" t="s">
        <v>10</v>
      </c>
      <c r="L33" s="453" t="s">
        <v>10</v>
      </c>
      <c r="M33" s="453" t="s">
        <v>10</v>
      </c>
      <c r="N33" s="453" t="s">
        <v>10</v>
      </c>
      <c r="O33" s="443"/>
    </row>
    <row r="34" customFormat="false" ht="11.25" hidden="false" customHeight="false" outlineLevel="0" collapsed="false">
      <c r="A34" s="857"/>
      <c r="B34" s="283"/>
      <c r="C34" s="855" t="s">
        <v>4</v>
      </c>
      <c r="D34" s="856" t="s">
        <v>10</v>
      </c>
      <c r="E34" s="856" t="s">
        <v>10</v>
      </c>
      <c r="F34" s="856" t="s">
        <v>10</v>
      </c>
      <c r="G34" s="856" t="s">
        <v>10</v>
      </c>
      <c r="H34" s="856" t="s">
        <v>10</v>
      </c>
      <c r="I34" s="856" t="s">
        <v>10</v>
      </c>
      <c r="J34" s="856" t="s">
        <v>10</v>
      </c>
      <c r="K34" s="856" t="s">
        <v>10</v>
      </c>
      <c r="L34" s="856" t="s">
        <v>10</v>
      </c>
      <c r="M34" s="856" t="s">
        <v>10</v>
      </c>
      <c r="N34" s="856" t="n">
        <v>6</v>
      </c>
      <c r="O34" s="443"/>
    </row>
    <row r="35" customFormat="false" ht="33.75" hidden="false" customHeight="true" outlineLevel="0" collapsed="false">
      <c r="A35" s="857" t="s">
        <v>579</v>
      </c>
      <c r="B35" s="858" t="s">
        <v>596</v>
      </c>
      <c r="C35" s="858" t="s">
        <v>599</v>
      </c>
      <c r="D35" s="451" t="s">
        <v>10</v>
      </c>
      <c r="E35" s="451" t="n">
        <v>6</v>
      </c>
      <c r="F35" s="451" t="s">
        <v>10</v>
      </c>
      <c r="G35" s="451" t="s">
        <v>10</v>
      </c>
      <c r="H35" s="451" t="s">
        <v>10</v>
      </c>
      <c r="I35" s="451" t="s">
        <v>10</v>
      </c>
      <c r="J35" s="451" t="s">
        <v>10</v>
      </c>
      <c r="K35" s="451" t="s">
        <v>10</v>
      </c>
      <c r="L35" s="451" t="s">
        <v>10</v>
      </c>
      <c r="M35" s="451" t="s">
        <v>10</v>
      </c>
      <c r="N35" s="451" t="n">
        <v>14</v>
      </c>
      <c r="O35" s="443"/>
    </row>
    <row r="36" customFormat="false" ht="11.25" hidden="false" customHeight="false" outlineLevel="0" collapsed="false">
      <c r="A36" s="857"/>
      <c r="B36" s="858"/>
      <c r="C36" s="450" t="s">
        <v>33</v>
      </c>
      <c r="D36" s="453" t="s">
        <v>10</v>
      </c>
      <c r="E36" s="453" t="s">
        <v>10</v>
      </c>
      <c r="F36" s="453" t="s">
        <v>10</v>
      </c>
      <c r="G36" s="453" t="s">
        <v>10</v>
      </c>
      <c r="H36" s="453" t="s">
        <v>10</v>
      </c>
      <c r="I36" s="453" t="s">
        <v>10</v>
      </c>
      <c r="J36" s="453" t="s">
        <v>10</v>
      </c>
      <c r="K36" s="453" t="s">
        <v>10</v>
      </c>
      <c r="L36" s="453" t="s">
        <v>10</v>
      </c>
      <c r="M36" s="453" t="s">
        <v>10</v>
      </c>
      <c r="N36" s="453" t="s">
        <v>10</v>
      </c>
      <c r="O36" s="443"/>
    </row>
    <row r="37" customFormat="false" ht="11.25" hidden="false" customHeight="false" outlineLevel="0" collapsed="false">
      <c r="A37" s="857"/>
      <c r="B37" s="858"/>
      <c r="C37" s="450" t="s">
        <v>13</v>
      </c>
      <c r="D37" s="453" t="s">
        <v>10</v>
      </c>
      <c r="E37" s="453" t="s">
        <v>10</v>
      </c>
      <c r="F37" s="453" t="s">
        <v>10</v>
      </c>
      <c r="G37" s="453" t="s">
        <v>10</v>
      </c>
      <c r="H37" s="453" t="s">
        <v>10</v>
      </c>
      <c r="I37" s="453" t="s">
        <v>10</v>
      </c>
      <c r="J37" s="453" t="s">
        <v>10</v>
      </c>
      <c r="K37" s="453" t="s">
        <v>10</v>
      </c>
      <c r="L37" s="453" t="s">
        <v>10</v>
      </c>
      <c r="M37" s="453" t="s">
        <v>10</v>
      </c>
      <c r="N37" s="453" t="s">
        <v>10</v>
      </c>
      <c r="O37" s="443"/>
    </row>
    <row r="38" customFormat="false" ht="11.25" hidden="false" customHeight="false" outlineLevel="0" collapsed="false">
      <c r="A38" s="857"/>
      <c r="B38" s="283"/>
      <c r="C38" s="855" t="s">
        <v>4</v>
      </c>
      <c r="D38" s="856" t="n">
        <v>7</v>
      </c>
      <c r="E38" s="856" t="n">
        <v>6</v>
      </c>
      <c r="F38" s="856" t="s">
        <v>10</v>
      </c>
      <c r="G38" s="856" t="s">
        <v>10</v>
      </c>
      <c r="H38" s="856" t="s">
        <v>10</v>
      </c>
      <c r="I38" s="856" t="s">
        <v>10</v>
      </c>
      <c r="J38" s="856" t="s">
        <v>10</v>
      </c>
      <c r="K38" s="856" t="s">
        <v>10</v>
      </c>
      <c r="L38" s="856" t="s">
        <v>10</v>
      </c>
      <c r="M38" s="856" t="s">
        <v>10</v>
      </c>
      <c r="N38" s="856" t="n">
        <v>16</v>
      </c>
      <c r="O38" s="443"/>
    </row>
    <row r="39" customFormat="false" ht="33.75" hidden="false" customHeight="true" outlineLevel="0" collapsed="false">
      <c r="A39" s="857" t="s">
        <v>34</v>
      </c>
      <c r="B39" s="858" t="s">
        <v>596</v>
      </c>
      <c r="C39" s="858" t="s">
        <v>599</v>
      </c>
      <c r="D39" s="451" t="s">
        <v>10</v>
      </c>
      <c r="E39" s="451" t="s">
        <v>10</v>
      </c>
      <c r="F39" s="451" t="s">
        <v>10</v>
      </c>
      <c r="G39" s="451" t="s">
        <v>10</v>
      </c>
      <c r="H39" s="451" t="s">
        <v>10</v>
      </c>
      <c r="I39" s="451" t="s">
        <v>10</v>
      </c>
      <c r="J39" s="451" t="s">
        <v>10</v>
      </c>
      <c r="K39" s="451" t="s">
        <v>10</v>
      </c>
      <c r="L39" s="451" t="s">
        <v>10</v>
      </c>
      <c r="M39" s="451" t="s">
        <v>10</v>
      </c>
      <c r="N39" s="451" t="s">
        <v>10</v>
      </c>
      <c r="O39" s="443"/>
    </row>
    <row r="40" customFormat="false" ht="11.25" hidden="false" customHeight="false" outlineLevel="0" collapsed="false">
      <c r="A40" s="857"/>
      <c r="B40" s="283"/>
      <c r="C40" s="855" t="s">
        <v>4</v>
      </c>
      <c r="D40" s="453" t="s">
        <v>10</v>
      </c>
      <c r="E40" s="453" t="s">
        <v>10</v>
      </c>
      <c r="F40" s="453" t="s">
        <v>10</v>
      </c>
      <c r="G40" s="453" t="s">
        <v>10</v>
      </c>
      <c r="H40" s="453" t="s">
        <v>10</v>
      </c>
      <c r="I40" s="453" t="s">
        <v>10</v>
      </c>
      <c r="J40" s="453" t="s">
        <v>10</v>
      </c>
      <c r="K40" s="453" t="s">
        <v>10</v>
      </c>
      <c r="L40" s="453" t="s">
        <v>10</v>
      </c>
      <c r="M40" s="453" t="s">
        <v>10</v>
      </c>
      <c r="N40" s="453" t="s">
        <v>10</v>
      </c>
      <c r="O40" s="443"/>
    </row>
    <row r="41" customFormat="false" ht="57" hidden="false" customHeight="true" outlineLevel="0" collapsed="false">
      <c r="A41" s="857" t="s">
        <v>4</v>
      </c>
      <c r="B41" s="858" t="s">
        <v>596</v>
      </c>
      <c r="C41" s="858" t="s">
        <v>597</v>
      </c>
      <c r="D41" s="451" t="s">
        <v>10</v>
      </c>
      <c r="E41" s="451" t="s">
        <v>10</v>
      </c>
      <c r="F41" s="451" t="s">
        <v>10</v>
      </c>
      <c r="G41" s="451" t="s">
        <v>10</v>
      </c>
      <c r="H41" s="451" t="s">
        <v>10</v>
      </c>
      <c r="I41" s="451" t="s">
        <v>10</v>
      </c>
      <c r="J41" s="451" t="s">
        <v>10</v>
      </c>
      <c r="K41" s="451" t="s">
        <v>10</v>
      </c>
      <c r="L41" s="451" t="s">
        <v>10</v>
      </c>
      <c r="M41" s="451" t="s">
        <v>10</v>
      </c>
      <c r="N41" s="451" t="s">
        <v>10</v>
      </c>
      <c r="O41" s="443"/>
    </row>
    <row r="42" customFormat="false" ht="33.75" hidden="false" customHeight="false" outlineLevel="0" collapsed="false">
      <c r="A42" s="857"/>
      <c r="B42" s="858"/>
      <c r="C42" s="450" t="s">
        <v>598</v>
      </c>
      <c r="D42" s="453" t="s">
        <v>10</v>
      </c>
      <c r="E42" s="453" t="s">
        <v>10</v>
      </c>
      <c r="F42" s="453" t="s">
        <v>10</v>
      </c>
      <c r="G42" s="453" t="s">
        <v>10</v>
      </c>
      <c r="H42" s="453" t="s">
        <v>10</v>
      </c>
      <c r="I42" s="453" t="s">
        <v>10</v>
      </c>
      <c r="J42" s="453" t="s">
        <v>10</v>
      </c>
      <c r="K42" s="453" t="s">
        <v>10</v>
      </c>
      <c r="L42" s="453" t="s">
        <v>10</v>
      </c>
      <c r="M42" s="453" t="s">
        <v>10</v>
      </c>
      <c r="N42" s="453" t="s">
        <v>10</v>
      </c>
      <c r="O42" s="443"/>
    </row>
    <row r="43" customFormat="false" ht="33.75" hidden="false" customHeight="false" outlineLevel="0" collapsed="false">
      <c r="A43" s="857"/>
      <c r="B43" s="858"/>
      <c r="C43" s="450" t="s">
        <v>599</v>
      </c>
      <c r="D43" s="453" t="n">
        <v>13</v>
      </c>
      <c r="E43" s="453" t="n">
        <v>23</v>
      </c>
      <c r="F43" s="453" t="n">
        <v>23</v>
      </c>
      <c r="G43" s="453" t="n">
        <v>16</v>
      </c>
      <c r="H43" s="453" t="n">
        <v>9</v>
      </c>
      <c r="I43" s="453" t="s">
        <v>10</v>
      </c>
      <c r="J43" s="453" t="s">
        <v>10</v>
      </c>
      <c r="K43" s="453" t="s">
        <v>10</v>
      </c>
      <c r="L43" s="453" t="s">
        <v>10</v>
      </c>
      <c r="M43" s="453" t="s">
        <v>10</v>
      </c>
      <c r="N43" s="453" t="n">
        <v>96</v>
      </c>
      <c r="O43" s="443"/>
    </row>
    <row r="44" customFormat="false" ht="33.75" hidden="false" customHeight="false" outlineLevel="0" collapsed="false">
      <c r="A44" s="857"/>
      <c r="B44" s="858"/>
      <c r="C44" s="450" t="s">
        <v>600</v>
      </c>
      <c r="D44" s="453" t="s">
        <v>10</v>
      </c>
      <c r="E44" s="453" t="s">
        <v>10</v>
      </c>
      <c r="F44" s="453" t="s">
        <v>10</v>
      </c>
      <c r="G44" s="453" t="s">
        <v>10</v>
      </c>
      <c r="H44" s="453" t="s">
        <v>10</v>
      </c>
      <c r="I44" s="453" t="s">
        <v>10</v>
      </c>
      <c r="J44" s="453" t="s">
        <v>10</v>
      </c>
      <c r="K44" s="453" t="s">
        <v>10</v>
      </c>
      <c r="L44" s="453" t="s">
        <v>10</v>
      </c>
      <c r="M44" s="453" t="s">
        <v>10</v>
      </c>
      <c r="N44" s="453" t="s">
        <v>10</v>
      </c>
      <c r="O44" s="443"/>
    </row>
    <row r="45" customFormat="false" ht="11.25" hidden="false" customHeight="false" outlineLevel="0" collapsed="false">
      <c r="A45" s="857"/>
      <c r="B45" s="858"/>
      <c r="C45" s="450" t="s">
        <v>33</v>
      </c>
      <c r="D45" s="453" t="s">
        <v>10</v>
      </c>
      <c r="E45" s="453" t="s">
        <v>10</v>
      </c>
      <c r="F45" s="453" t="s">
        <v>10</v>
      </c>
      <c r="G45" s="453" t="s">
        <v>10</v>
      </c>
      <c r="H45" s="453" t="s">
        <v>10</v>
      </c>
      <c r="I45" s="453" t="s">
        <v>10</v>
      </c>
      <c r="J45" s="453" t="s">
        <v>10</v>
      </c>
      <c r="K45" s="453" t="s">
        <v>10</v>
      </c>
      <c r="L45" s="453" t="s">
        <v>10</v>
      </c>
      <c r="M45" s="453" t="s">
        <v>10</v>
      </c>
      <c r="N45" s="453" t="n">
        <v>10</v>
      </c>
      <c r="O45" s="443"/>
    </row>
    <row r="46" customFormat="false" ht="11.25" hidden="false" customHeight="false" outlineLevel="0" collapsed="false">
      <c r="A46" s="857"/>
      <c r="B46" s="858"/>
      <c r="C46" s="450" t="s">
        <v>13</v>
      </c>
      <c r="D46" s="453" t="s">
        <v>10</v>
      </c>
      <c r="E46" s="453" t="s">
        <v>10</v>
      </c>
      <c r="F46" s="453" t="s">
        <v>10</v>
      </c>
      <c r="G46" s="453" t="s">
        <v>10</v>
      </c>
      <c r="H46" s="453" t="s">
        <v>10</v>
      </c>
      <c r="I46" s="453" t="s">
        <v>10</v>
      </c>
      <c r="J46" s="453" t="s">
        <v>10</v>
      </c>
      <c r="K46" s="453" t="s">
        <v>10</v>
      </c>
      <c r="L46" s="453" t="s">
        <v>10</v>
      </c>
      <c r="M46" s="453" t="s">
        <v>10</v>
      </c>
      <c r="N46" s="453" t="n">
        <v>7</v>
      </c>
      <c r="O46" s="443"/>
    </row>
    <row r="47" customFormat="false" ht="11.25" hidden="false" customHeight="false" outlineLevel="0" collapsed="false">
      <c r="A47" s="857"/>
      <c r="B47" s="283"/>
      <c r="C47" s="855" t="s">
        <v>4</v>
      </c>
      <c r="D47" s="856" t="n">
        <v>15</v>
      </c>
      <c r="E47" s="856" t="n">
        <v>27</v>
      </c>
      <c r="F47" s="856" t="n">
        <v>25</v>
      </c>
      <c r="G47" s="856" t="n">
        <v>20</v>
      </c>
      <c r="H47" s="856" t="n">
        <v>10</v>
      </c>
      <c r="I47" s="856" t="s">
        <v>10</v>
      </c>
      <c r="J47" s="856" t="s">
        <v>10</v>
      </c>
      <c r="K47" s="856" t="s">
        <v>10</v>
      </c>
      <c r="L47" s="856" t="s">
        <v>10</v>
      </c>
      <c r="M47" s="856" t="s">
        <v>10</v>
      </c>
      <c r="N47" s="856" t="n">
        <v>118</v>
      </c>
      <c r="O47" s="443"/>
    </row>
  </sheetData>
  <mergeCells count="24">
    <mergeCell ref="A1:N1"/>
    <mergeCell ref="A2:N2"/>
    <mergeCell ref="A3:C4"/>
    <mergeCell ref="D3:M3"/>
    <mergeCell ref="N3:N4"/>
    <mergeCell ref="A5:A9"/>
    <mergeCell ref="B5:B8"/>
    <mergeCell ref="A10:A15"/>
    <mergeCell ref="B10:B14"/>
    <mergeCell ref="A16:A20"/>
    <mergeCell ref="B16:B19"/>
    <mergeCell ref="A21:A22"/>
    <mergeCell ref="A23:A24"/>
    <mergeCell ref="A25:A27"/>
    <mergeCell ref="B25:B26"/>
    <mergeCell ref="A28:A30"/>
    <mergeCell ref="B28:B29"/>
    <mergeCell ref="A31:A34"/>
    <mergeCell ref="B31:B33"/>
    <mergeCell ref="A35:A38"/>
    <mergeCell ref="B35:B37"/>
    <mergeCell ref="A39:A40"/>
    <mergeCell ref="A41:A47"/>
    <mergeCell ref="B41:B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true" outlineLevel="0" collapsed="false">
      <c r="A1" s="107" t="s">
        <v>55</v>
      </c>
      <c r="B1" s="107"/>
      <c r="C1" s="107"/>
      <c r="D1" s="107"/>
      <c r="E1" s="107"/>
      <c r="F1" s="107"/>
      <c r="G1" s="107"/>
    </row>
    <row r="2" customFormat="false" ht="11.25" hidden="false" customHeight="false" outlineLevel="0" collapsed="false">
      <c r="A2" s="108" t="s">
        <v>1</v>
      </c>
      <c r="B2" s="108"/>
      <c r="C2" s="108"/>
      <c r="D2" s="108"/>
      <c r="E2" s="108"/>
      <c r="F2" s="108"/>
      <c r="G2" s="108"/>
    </row>
    <row r="3" customFormat="false" ht="12" hidden="false" customHeight="true" outlineLevel="0" collapsed="false">
      <c r="A3" s="109" t="s">
        <v>2</v>
      </c>
      <c r="B3" s="109"/>
      <c r="C3" s="110" t="s">
        <v>8</v>
      </c>
      <c r="D3" s="110"/>
      <c r="E3" s="110"/>
      <c r="F3" s="110"/>
      <c r="G3" s="111" t="s">
        <v>4</v>
      </c>
    </row>
    <row r="4" customFormat="false" ht="11.25" hidden="false" customHeight="false" outlineLevel="0" collapsed="false">
      <c r="A4" s="109"/>
      <c r="B4" s="109"/>
      <c r="C4" s="110" t="s">
        <v>9</v>
      </c>
      <c r="D4" s="110" t="s">
        <v>11</v>
      </c>
      <c r="E4" s="110" t="s">
        <v>12</v>
      </c>
      <c r="F4" s="110" t="s">
        <v>13</v>
      </c>
      <c r="G4" s="111"/>
    </row>
    <row r="5" customFormat="false" ht="11.25" hidden="false" customHeight="true" outlineLevel="0" collapsed="false">
      <c r="A5" s="112" t="s">
        <v>56</v>
      </c>
      <c r="B5" s="112" t="s">
        <v>57</v>
      </c>
      <c r="C5" s="113" t="n">
        <v>65</v>
      </c>
      <c r="D5" s="113" t="n">
        <v>330</v>
      </c>
      <c r="E5" s="113" t="n">
        <v>465</v>
      </c>
      <c r="F5" s="113" t="n">
        <v>97</v>
      </c>
      <c r="G5" s="114" t="n">
        <v>957</v>
      </c>
    </row>
    <row r="6" customFormat="false" ht="11.25" hidden="false" customHeight="false" outlineLevel="0" collapsed="false">
      <c r="A6" s="112"/>
      <c r="B6" s="112" t="s">
        <v>58</v>
      </c>
      <c r="C6" s="113" t="n">
        <v>56</v>
      </c>
      <c r="D6" s="113" t="n">
        <v>240</v>
      </c>
      <c r="E6" s="113" t="n">
        <v>322</v>
      </c>
      <c r="F6" s="113" t="n">
        <v>62</v>
      </c>
      <c r="G6" s="114" t="n">
        <v>680</v>
      </c>
    </row>
    <row r="7" customFormat="false" ht="11.25" hidden="false" customHeight="false" outlineLevel="0" collapsed="false">
      <c r="A7" s="112"/>
      <c r="B7" s="112" t="s">
        <v>59</v>
      </c>
      <c r="C7" s="113" t="n">
        <v>50</v>
      </c>
      <c r="D7" s="113" t="n">
        <v>308</v>
      </c>
      <c r="E7" s="113" t="n">
        <v>399</v>
      </c>
      <c r="F7" s="113" t="n">
        <v>65</v>
      </c>
      <c r="G7" s="114" t="n">
        <v>822</v>
      </c>
    </row>
    <row r="8" customFormat="false" ht="11.25" hidden="false" customHeight="false" outlineLevel="0" collapsed="false">
      <c r="A8" s="112"/>
      <c r="B8" s="112" t="s">
        <v>60</v>
      </c>
      <c r="C8" s="113" t="n">
        <v>36</v>
      </c>
      <c r="D8" s="113" t="n">
        <v>363</v>
      </c>
      <c r="E8" s="113" t="n">
        <v>361</v>
      </c>
      <c r="F8" s="113" t="n">
        <v>53</v>
      </c>
      <c r="G8" s="114" t="n">
        <v>813</v>
      </c>
    </row>
    <row r="9" customFormat="false" ht="11.25" hidden="false" customHeight="false" outlineLevel="0" collapsed="false">
      <c r="A9" s="112"/>
      <c r="B9" s="112" t="s">
        <v>61</v>
      </c>
      <c r="C9" s="113" t="n">
        <v>43</v>
      </c>
      <c r="D9" s="113" t="n">
        <v>437</v>
      </c>
      <c r="E9" s="113" t="n">
        <v>379</v>
      </c>
      <c r="F9" s="113" t="n">
        <v>60</v>
      </c>
      <c r="G9" s="114" t="n">
        <v>919</v>
      </c>
    </row>
    <row r="10" customFormat="false" ht="11.25" hidden="false" customHeight="false" outlineLevel="0" collapsed="false">
      <c r="A10" s="112"/>
      <c r="B10" s="112" t="s">
        <v>62</v>
      </c>
      <c r="C10" s="113" t="n">
        <v>48</v>
      </c>
      <c r="D10" s="113" t="n">
        <v>645</v>
      </c>
      <c r="E10" s="113" t="n">
        <v>431</v>
      </c>
      <c r="F10" s="113" t="n">
        <v>66</v>
      </c>
      <c r="G10" s="114" t="n">
        <v>1190</v>
      </c>
    </row>
    <row r="11" customFormat="false" ht="11.25" hidden="false" customHeight="false" outlineLevel="0" collapsed="false">
      <c r="A11" s="112"/>
      <c r="B11" s="112" t="s">
        <v>63</v>
      </c>
      <c r="C11" s="113" t="n">
        <v>15</v>
      </c>
      <c r="D11" s="113" t="n">
        <v>215</v>
      </c>
      <c r="E11" s="113" t="n">
        <v>157</v>
      </c>
      <c r="F11" s="113" t="n">
        <v>14</v>
      </c>
      <c r="G11" s="114" t="n">
        <v>401</v>
      </c>
    </row>
    <row r="12" customFormat="false" ht="11.25" hidden="false" customHeight="false" outlineLevel="0" collapsed="false">
      <c r="A12" s="112"/>
      <c r="B12" s="112" t="s">
        <v>64</v>
      </c>
      <c r="C12" s="113" t="n">
        <v>40</v>
      </c>
      <c r="D12" s="113" t="n">
        <v>655</v>
      </c>
      <c r="E12" s="113" t="n">
        <v>390</v>
      </c>
      <c r="F12" s="113" t="n">
        <v>39</v>
      </c>
      <c r="G12" s="114" t="n">
        <v>1124</v>
      </c>
    </row>
    <row r="13" customFormat="false" ht="11.25" hidden="false" customHeight="false" outlineLevel="0" collapsed="false">
      <c r="A13" s="112"/>
      <c r="B13" s="112" t="s">
        <v>65</v>
      </c>
      <c r="C13" s="113" t="n">
        <v>7</v>
      </c>
      <c r="D13" s="113" t="n">
        <v>300</v>
      </c>
      <c r="E13" s="113" t="n">
        <v>139</v>
      </c>
      <c r="F13" s="113" t="n">
        <v>14</v>
      </c>
      <c r="G13" s="114" t="n">
        <v>460</v>
      </c>
    </row>
    <row r="14" customFormat="false" ht="11.25" hidden="false" customHeight="false" outlineLevel="0" collapsed="false">
      <c r="A14" s="112"/>
      <c r="B14" s="115" t="s">
        <v>66</v>
      </c>
      <c r="C14" s="116" t="n">
        <v>8</v>
      </c>
      <c r="D14" s="116" t="n">
        <v>510</v>
      </c>
      <c r="E14" s="116" t="n">
        <v>268</v>
      </c>
      <c r="F14" s="116" t="n">
        <v>28</v>
      </c>
      <c r="G14" s="117" t="n">
        <v>814</v>
      </c>
    </row>
    <row r="15" customFormat="false" ht="11.25" hidden="false" customHeight="true" outlineLevel="0" collapsed="false">
      <c r="A15" s="118" t="s">
        <v>4</v>
      </c>
      <c r="B15" s="118"/>
      <c r="C15" s="119" t="n">
        <v>368</v>
      </c>
      <c r="D15" s="119" t="n">
        <v>4003</v>
      </c>
      <c r="E15" s="119" t="n">
        <v>3311</v>
      </c>
      <c r="F15" s="119" t="n">
        <v>498</v>
      </c>
      <c r="G15" s="120" t="n">
        <v>8180</v>
      </c>
    </row>
  </sheetData>
  <mergeCells count="7">
    <mergeCell ref="A1:G1"/>
    <mergeCell ref="A2:G2"/>
    <mergeCell ref="A3:B4"/>
    <mergeCell ref="C3:F3"/>
    <mergeCell ref="G3:G4"/>
    <mergeCell ref="A5:A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121" t="s">
        <v>67</v>
      </c>
      <c r="B1" s="121"/>
      <c r="C1" s="121"/>
      <c r="D1" s="121"/>
      <c r="E1" s="121"/>
      <c r="F1" s="121"/>
      <c r="G1" s="121"/>
    </row>
    <row r="2" customFormat="false" ht="11.25" hidden="false" customHeight="false" outlineLevel="0" collapsed="false">
      <c r="A2" s="122" t="s">
        <v>1</v>
      </c>
      <c r="B2" s="122"/>
      <c r="C2" s="122"/>
      <c r="D2" s="122"/>
      <c r="E2" s="122"/>
      <c r="F2" s="122"/>
      <c r="G2" s="122"/>
    </row>
    <row r="3" customFormat="false" ht="12" hidden="false" customHeight="true" outlineLevel="0" collapsed="false">
      <c r="A3" s="123" t="s">
        <v>2</v>
      </c>
      <c r="B3" s="123"/>
      <c r="C3" s="124" t="s">
        <v>8</v>
      </c>
      <c r="D3" s="124"/>
      <c r="E3" s="124"/>
      <c r="F3" s="124"/>
      <c r="G3" s="125" t="s">
        <v>4</v>
      </c>
    </row>
    <row r="4" customFormat="false" ht="11.25" hidden="false" customHeight="false" outlineLevel="0" collapsed="false">
      <c r="A4" s="123"/>
      <c r="B4" s="123"/>
      <c r="C4" s="124" t="s">
        <v>9</v>
      </c>
      <c r="D4" s="124" t="s">
        <v>11</v>
      </c>
      <c r="E4" s="124" t="s">
        <v>12</v>
      </c>
      <c r="F4" s="124" t="s">
        <v>13</v>
      </c>
      <c r="G4" s="125"/>
    </row>
    <row r="5" customFormat="false" ht="11.25" hidden="false" customHeight="true" outlineLevel="0" collapsed="false">
      <c r="A5" s="126" t="s">
        <v>56</v>
      </c>
      <c r="B5" s="126" t="s">
        <v>57</v>
      </c>
      <c r="C5" s="127" t="n">
        <v>25</v>
      </c>
      <c r="D5" s="127" t="n">
        <v>206</v>
      </c>
      <c r="E5" s="127" t="n">
        <v>307</v>
      </c>
      <c r="F5" s="127" t="n">
        <v>63</v>
      </c>
      <c r="G5" s="128" t="n">
        <v>601</v>
      </c>
    </row>
    <row r="6" customFormat="false" ht="11.25" hidden="false" customHeight="false" outlineLevel="0" collapsed="false">
      <c r="A6" s="126"/>
      <c r="B6" s="126" t="s">
        <v>58</v>
      </c>
      <c r="C6" s="127" t="n">
        <v>15</v>
      </c>
      <c r="D6" s="127" t="n">
        <v>162</v>
      </c>
      <c r="E6" s="127" t="n">
        <v>229</v>
      </c>
      <c r="F6" s="127" t="n">
        <v>44</v>
      </c>
      <c r="G6" s="128" t="n">
        <v>450</v>
      </c>
    </row>
    <row r="7" customFormat="false" ht="11.25" hidden="false" customHeight="false" outlineLevel="0" collapsed="false">
      <c r="A7" s="126"/>
      <c r="B7" s="126" t="s">
        <v>59</v>
      </c>
      <c r="C7" s="127" t="n">
        <v>18</v>
      </c>
      <c r="D7" s="127" t="n">
        <v>201</v>
      </c>
      <c r="E7" s="127" t="n">
        <v>279</v>
      </c>
      <c r="F7" s="127" t="n">
        <v>43</v>
      </c>
      <c r="G7" s="128" t="n">
        <v>541</v>
      </c>
    </row>
    <row r="8" customFormat="false" ht="11.25" hidden="false" customHeight="false" outlineLevel="0" collapsed="false">
      <c r="A8" s="126"/>
      <c r="B8" s="126" t="s">
        <v>60</v>
      </c>
      <c r="C8" s="127" t="n">
        <v>9</v>
      </c>
      <c r="D8" s="127" t="n">
        <v>229</v>
      </c>
      <c r="E8" s="127" t="n">
        <v>252</v>
      </c>
      <c r="F8" s="127" t="n">
        <v>36</v>
      </c>
      <c r="G8" s="128" t="n">
        <v>526</v>
      </c>
    </row>
    <row r="9" customFormat="false" ht="11.25" hidden="false" customHeight="false" outlineLevel="0" collapsed="false">
      <c r="A9" s="126"/>
      <c r="B9" s="126" t="s">
        <v>61</v>
      </c>
      <c r="C9" s="127" t="n">
        <v>14</v>
      </c>
      <c r="D9" s="127" t="n">
        <v>193</v>
      </c>
      <c r="E9" s="127" t="n">
        <v>235</v>
      </c>
      <c r="F9" s="127" t="n">
        <v>25</v>
      </c>
      <c r="G9" s="128" t="n">
        <v>467</v>
      </c>
    </row>
    <row r="10" customFormat="false" ht="11.25" hidden="false" customHeight="false" outlineLevel="0" collapsed="false">
      <c r="A10" s="126"/>
      <c r="B10" s="126" t="s">
        <v>62</v>
      </c>
      <c r="C10" s="127" t="n">
        <v>12</v>
      </c>
      <c r="D10" s="127" t="n">
        <v>194</v>
      </c>
      <c r="E10" s="127" t="n">
        <v>211</v>
      </c>
      <c r="F10" s="127" t="n">
        <v>29</v>
      </c>
      <c r="G10" s="128" t="n">
        <v>446</v>
      </c>
    </row>
    <row r="11" customFormat="false" ht="11.25" hidden="false" customHeight="false" outlineLevel="0" collapsed="false">
      <c r="A11" s="126"/>
      <c r="B11" s="126" t="s">
        <v>63</v>
      </c>
      <c r="C11" s="127" t="s">
        <v>10</v>
      </c>
      <c r="D11" s="127" t="n">
        <v>52</v>
      </c>
      <c r="E11" s="127" t="n">
        <v>61</v>
      </c>
      <c r="F11" s="127" t="s">
        <v>10</v>
      </c>
      <c r="G11" s="128" t="n">
        <v>121</v>
      </c>
    </row>
    <row r="12" customFormat="false" ht="11.25" hidden="false" customHeight="false" outlineLevel="0" collapsed="false">
      <c r="A12" s="126"/>
      <c r="B12" s="126" t="s">
        <v>64</v>
      </c>
      <c r="C12" s="127" t="n">
        <v>6</v>
      </c>
      <c r="D12" s="127" t="n">
        <v>133</v>
      </c>
      <c r="E12" s="127" t="n">
        <v>117</v>
      </c>
      <c r="F12" s="127" t="n">
        <v>18</v>
      </c>
      <c r="G12" s="128" t="n">
        <v>274</v>
      </c>
    </row>
    <row r="13" customFormat="false" ht="11.25" hidden="false" customHeight="false" outlineLevel="0" collapsed="false">
      <c r="A13" s="126"/>
      <c r="B13" s="126" t="s">
        <v>65</v>
      </c>
      <c r="C13" s="127" t="s">
        <v>10</v>
      </c>
      <c r="D13" s="127" t="n">
        <v>33</v>
      </c>
      <c r="E13" s="127" t="n">
        <v>32</v>
      </c>
      <c r="F13" s="127" t="n">
        <v>6</v>
      </c>
      <c r="G13" s="128" t="n">
        <v>73</v>
      </c>
    </row>
    <row r="14" customFormat="false" ht="11.25" hidden="false" customHeight="false" outlineLevel="0" collapsed="false">
      <c r="A14" s="126"/>
      <c r="B14" s="129" t="s">
        <v>66</v>
      </c>
      <c r="C14" s="130" t="s">
        <v>10</v>
      </c>
      <c r="D14" s="130" t="n">
        <v>90</v>
      </c>
      <c r="E14" s="130" t="n">
        <v>81</v>
      </c>
      <c r="F14" s="130" t="n">
        <v>13</v>
      </c>
      <c r="G14" s="131" t="n">
        <v>185</v>
      </c>
    </row>
    <row r="15" customFormat="false" ht="11.25" hidden="false" customHeight="false" outlineLevel="0" collapsed="false">
      <c r="A15" s="14"/>
      <c r="B15" s="132" t="s">
        <v>4</v>
      </c>
      <c r="C15" s="133" t="n">
        <v>105</v>
      </c>
      <c r="D15" s="133" t="n">
        <v>1493</v>
      </c>
      <c r="E15" s="133" t="n">
        <v>1804</v>
      </c>
      <c r="F15" s="133" t="n">
        <v>282</v>
      </c>
      <c r="G15" s="134" t="n">
        <v>3684</v>
      </c>
    </row>
  </sheetData>
  <mergeCells count="6">
    <mergeCell ref="A1:G1"/>
    <mergeCell ref="A2:G2"/>
    <mergeCell ref="A3:B4"/>
    <mergeCell ref="C3:F3"/>
    <mergeCell ref="G3:G4"/>
    <mergeCell ref="A5: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8T02:11:12Z</dcterms:created>
  <dc:creator>Nobuyuki_Izumida</dc:creator>
  <dc:description/>
  <dc:language>en-US</dc:language>
  <cp:lastModifiedBy>国立社会保障・人口問題研究所</cp:lastModifiedBy>
  <dcterms:modified xsi:type="dcterms:W3CDTF">2017-01-10T12:5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