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計)" sheetId="1" state="visible" r:id="rId2"/>
    <sheet name="1(男)" sheetId="2" state="visible" r:id="rId3"/>
    <sheet name="1(女)" sheetId="3" state="visible" r:id="rId4"/>
  </sheets>
  <definedNames>
    <definedName function="false" hidden="false" name="_xlfn_IFERROR" vbProcedure="false"/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1" uniqueCount="58">
  <si>
    <t xml:space="preserve">第１表　性別・制度別・障害等級別・年齢月階級別・年金額階級別　受給者数／受給者割合</t>
  </si>
  <si>
    <t xml:space="preserve">厚生年金・国民年金計　男女計</t>
  </si>
  <si>
    <t xml:space="preserve">（単位：千人）</t>
  </si>
  <si>
    <t xml:space="preserve">（単位：％）</t>
  </si>
  <si>
    <t xml:space="preserve">年　金　月　額　（万　円）</t>
  </si>
  <si>
    <t xml:space="preserve">年齢</t>
  </si>
  <si>
    <t xml:space="preserve">～６</t>
  </si>
  <si>
    <t xml:space="preserve">６～８</t>
  </si>
  <si>
    <r>
      <rPr>
        <sz val="11"/>
        <rFont val="Noto Sans"/>
        <family val="2"/>
      </rPr>
      <t xml:space="preserve">８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2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6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8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8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</si>
  <si>
    <t xml:space="preserve">計</t>
  </si>
  <si>
    <r>
      <rPr>
        <sz val="11"/>
        <rFont val="Noto Sans"/>
        <family val="2"/>
      </rPr>
      <t xml:space="preserve">  ～</t>
    </r>
    <r>
      <rPr>
        <sz val="11"/>
        <rFont val="ＭＳ 明朝"/>
        <family val="1"/>
        <charset val="128"/>
      </rPr>
      <t xml:space="preserve">24</t>
    </r>
  </si>
  <si>
    <t xml:space="preserve">- 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  </t>
    </r>
  </si>
  <si>
    <t xml:space="preserve">厚生年金計　男女計</t>
  </si>
  <si>
    <t xml:space="preserve">厚生年金１級　男女計</t>
  </si>
  <si>
    <t xml:space="preserve">・ </t>
  </si>
  <si>
    <t xml:space="preserve">厚生年金２級　男女計</t>
  </si>
  <si>
    <t xml:space="preserve">厚生年金３級　男女計</t>
  </si>
  <si>
    <t xml:space="preserve">国民年金計　男女計</t>
  </si>
  <si>
    <t xml:space="preserve">国民年金１級　男女計</t>
  </si>
  <si>
    <t xml:space="preserve">国民年金２級　男女計</t>
  </si>
  <si>
    <t xml:space="preserve">厚生年金・国民年金計　男子</t>
  </si>
  <si>
    <t xml:space="preserve">厚生年金計　男子</t>
  </si>
  <si>
    <t xml:space="preserve">厚生年金１級　男子</t>
  </si>
  <si>
    <t xml:space="preserve">厚生年金２級　男子</t>
  </si>
  <si>
    <t xml:space="preserve">厚生年金３級　男子</t>
  </si>
  <si>
    <t xml:space="preserve">国民年金計　男子</t>
  </si>
  <si>
    <t xml:space="preserve">国民年金１級　男子</t>
  </si>
  <si>
    <t xml:space="preserve">国民年金２級　男子</t>
  </si>
  <si>
    <t xml:space="preserve">厚生年金・国民年金計　女子</t>
  </si>
  <si>
    <t xml:space="preserve">厚生年金計　女子</t>
  </si>
  <si>
    <t xml:space="preserve">厚生年金１級　女子</t>
  </si>
  <si>
    <t xml:space="preserve">厚生年金２級　女子</t>
  </si>
  <si>
    <t xml:space="preserve">厚生年金３級　女子</t>
  </si>
  <si>
    <t xml:space="preserve">国民年金計　女子</t>
  </si>
  <si>
    <t xml:space="preserve">国民年金１級　女子</t>
  </si>
  <si>
    <t xml:space="preserve">国民年金２級　女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);[RED]\(#,##0\)"/>
    <numFmt numFmtId="168" formatCode="#,##0.0_);[RED]\(#,##0.0\)"/>
    <numFmt numFmtId="169" formatCode="#,##0.0_);[RED]\(#,##0.0\);&quot;- &quot;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49"/>
    <col collapsed="false" customWidth="true" hidden="false" outlineLevel="0" max="3" min="3" style="2" width="8.62"/>
    <col collapsed="false" customWidth="true" hidden="false" outlineLevel="0" max="17" min="4" style="2" width="7.49"/>
    <col collapsed="false" customWidth="true" hidden="false" outlineLevel="0" max="18" min="18" style="1" width="4.87"/>
    <col collapsed="false" customWidth="true" hidden="false" outlineLevel="0" max="19" min="19" style="1" width="9.49"/>
    <col collapsed="false" customWidth="true" hidden="false" outlineLevel="0" max="20" min="20" style="2" width="8.62"/>
    <col collapsed="false" customWidth="true" hidden="false" outlineLevel="0" max="34" min="21" style="2" width="7.49"/>
    <col collapsed="false" customWidth="false" hidden="false" outlineLevel="0" max="257" min="35" style="2" width="8.99"/>
  </cols>
  <sheetData>
    <row r="1" s="4" customFormat="true" ht="18" hidden="false" customHeight="true" outlineLevel="0" collapsed="false">
      <c r="A1" s="3" t="s">
        <v>0</v>
      </c>
      <c r="R1" s="3"/>
    </row>
    <row r="2" s="4" customFormat="true" ht="24" hidden="false" customHeight="true" outlineLevel="0" collapsed="false">
      <c r="A2" s="5"/>
      <c r="B2" s="6" t="s">
        <v>1</v>
      </c>
      <c r="Q2" s="7" t="s">
        <v>2</v>
      </c>
      <c r="R2" s="8"/>
      <c r="S2" s="6" t="str">
        <f aca="false">B2</f>
        <v>厚生年金・国民年金計　男女計</v>
      </c>
      <c r="AH2" s="7" t="s">
        <v>3</v>
      </c>
    </row>
    <row r="3" s="11" customFormat="true" ht="19.5" hidden="false" customHeight="true" outlineLevel="0" collapsed="false">
      <c r="A3" s="4"/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S3" s="9"/>
      <c r="T3" s="10" t="s">
        <v>4</v>
      </c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4" customFormat="true" ht="18" hidden="false" customHeight="true" outlineLevel="0" collapsed="false">
      <c r="B4" s="12" t="s">
        <v>5</v>
      </c>
      <c r="C4" s="12"/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S4" s="12" t="s">
        <v>5</v>
      </c>
      <c r="T4" s="12"/>
      <c r="U4" s="13" t="s">
        <v>6</v>
      </c>
      <c r="V4" s="13" t="s">
        <v>7</v>
      </c>
      <c r="W4" s="13" t="s">
        <v>8</v>
      </c>
      <c r="X4" s="14" t="s">
        <v>9</v>
      </c>
      <c r="Y4" s="14" t="s">
        <v>10</v>
      </c>
      <c r="Z4" s="14" t="s">
        <v>11</v>
      </c>
      <c r="AA4" s="14" t="s">
        <v>12</v>
      </c>
      <c r="AB4" s="14" t="s">
        <v>13</v>
      </c>
      <c r="AC4" s="14" t="s">
        <v>14</v>
      </c>
      <c r="AD4" s="14" t="s">
        <v>15</v>
      </c>
      <c r="AE4" s="14" t="s">
        <v>16</v>
      </c>
      <c r="AF4" s="14" t="s">
        <v>17</v>
      </c>
      <c r="AG4" s="14" t="s">
        <v>18</v>
      </c>
      <c r="AH4" s="14" t="s">
        <v>19</v>
      </c>
    </row>
    <row r="5" customFormat="false" ht="18" hidden="false" customHeight="true" outlineLevel="0" collapsed="false">
      <c r="A5" s="15"/>
      <c r="B5" s="13" t="s">
        <v>20</v>
      </c>
      <c r="C5" s="16" t="n">
        <v>1796</v>
      </c>
      <c r="D5" s="17" t="n">
        <v>81</v>
      </c>
      <c r="E5" s="17" t="n">
        <v>786</v>
      </c>
      <c r="F5" s="17" t="n">
        <v>727</v>
      </c>
      <c r="G5" s="17" t="n">
        <v>78</v>
      </c>
      <c r="H5" s="18" t="n">
        <v>50</v>
      </c>
      <c r="I5" s="17" t="n">
        <v>31</v>
      </c>
      <c r="J5" s="17" t="n">
        <v>19</v>
      </c>
      <c r="K5" s="17" t="n">
        <v>12</v>
      </c>
      <c r="L5" s="17" t="n">
        <v>6</v>
      </c>
      <c r="M5" s="18" t="n">
        <v>3</v>
      </c>
      <c r="N5" s="17" t="n">
        <v>2</v>
      </c>
      <c r="O5" s="17" t="n">
        <v>1</v>
      </c>
      <c r="P5" s="17" t="n">
        <v>0</v>
      </c>
      <c r="Q5" s="19" t="n">
        <v>0</v>
      </c>
      <c r="S5" s="13" t="s">
        <v>20</v>
      </c>
      <c r="T5" s="20" t="n">
        <v>100</v>
      </c>
      <c r="U5" s="21" t="n">
        <v>4.5</v>
      </c>
      <c r="V5" s="21" t="n">
        <v>43.8</v>
      </c>
      <c r="W5" s="21" t="n">
        <v>40.5</v>
      </c>
      <c r="X5" s="21" t="n">
        <v>4.3</v>
      </c>
      <c r="Y5" s="22" t="n">
        <v>2.8</v>
      </c>
      <c r="Z5" s="21" t="n">
        <v>1.7</v>
      </c>
      <c r="AA5" s="21" t="n">
        <v>1.1</v>
      </c>
      <c r="AB5" s="21" t="n">
        <v>0.7</v>
      </c>
      <c r="AC5" s="21" t="n">
        <v>0.3</v>
      </c>
      <c r="AD5" s="22" t="n">
        <v>0.2</v>
      </c>
      <c r="AE5" s="21" t="n">
        <v>0.1</v>
      </c>
      <c r="AF5" s="21" t="n">
        <v>0</v>
      </c>
      <c r="AG5" s="21" t="n">
        <v>0</v>
      </c>
      <c r="AH5" s="23" t="n">
        <v>0</v>
      </c>
    </row>
    <row r="6" customFormat="false" ht="18" hidden="false" customHeight="true" outlineLevel="0" collapsed="false">
      <c r="A6" s="15"/>
      <c r="B6" s="24" t="s">
        <v>21</v>
      </c>
      <c r="C6" s="25" t="n">
        <v>69</v>
      </c>
      <c r="D6" s="26" t="n">
        <v>0</v>
      </c>
      <c r="E6" s="26" t="n">
        <v>37</v>
      </c>
      <c r="F6" s="26" t="n">
        <v>32</v>
      </c>
      <c r="G6" s="27" t="s">
        <v>22</v>
      </c>
      <c r="H6" s="28" t="s">
        <v>22</v>
      </c>
      <c r="I6" s="27" t="s">
        <v>22</v>
      </c>
      <c r="J6" s="27" t="s">
        <v>22</v>
      </c>
      <c r="K6" s="27" t="s">
        <v>22</v>
      </c>
      <c r="L6" s="27" t="s">
        <v>22</v>
      </c>
      <c r="M6" s="28" t="s">
        <v>22</v>
      </c>
      <c r="N6" s="27" t="s">
        <v>22</v>
      </c>
      <c r="O6" s="27" t="s">
        <v>22</v>
      </c>
      <c r="P6" s="27" t="s">
        <v>22</v>
      </c>
      <c r="Q6" s="29" t="s">
        <v>22</v>
      </c>
      <c r="S6" s="24" t="s">
        <v>21</v>
      </c>
      <c r="T6" s="30" t="n">
        <v>100</v>
      </c>
      <c r="U6" s="31" t="n">
        <v>0.2</v>
      </c>
      <c r="V6" s="31" t="n">
        <v>53.6</v>
      </c>
      <c r="W6" s="31" t="n">
        <v>46.1</v>
      </c>
      <c r="X6" s="27" t="s">
        <v>22</v>
      </c>
      <c r="Y6" s="28" t="s">
        <v>22</v>
      </c>
      <c r="Z6" s="27" t="s">
        <v>22</v>
      </c>
      <c r="AA6" s="27" t="s">
        <v>22</v>
      </c>
      <c r="AB6" s="27" t="s">
        <v>22</v>
      </c>
      <c r="AC6" s="27" t="s">
        <v>22</v>
      </c>
      <c r="AD6" s="28" t="s">
        <v>22</v>
      </c>
      <c r="AE6" s="27" t="s">
        <v>22</v>
      </c>
      <c r="AF6" s="27" t="s">
        <v>22</v>
      </c>
      <c r="AG6" s="27" t="s">
        <v>22</v>
      </c>
      <c r="AH6" s="29" t="s">
        <v>22</v>
      </c>
    </row>
    <row r="7" customFormat="false" ht="18" hidden="false" customHeight="true" outlineLevel="0" collapsed="false">
      <c r="A7" s="15"/>
      <c r="B7" s="32" t="s">
        <v>23</v>
      </c>
      <c r="C7" s="25" t="n">
        <v>93</v>
      </c>
      <c r="D7" s="26" t="n">
        <v>1</v>
      </c>
      <c r="E7" s="26" t="n">
        <v>53</v>
      </c>
      <c r="F7" s="26" t="n">
        <v>38</v>
      </c>
      <c r="G7" s="26" t="n">
        <v>1</v>
      </c>
      <c r="H7" s="33" t="n">
        <v>0</v>
      </c>
      <c r="I7" s="26" t="n">
        <v>0</v>
      </c>
      <c r="J7" s="27" t="s">
        <v>22</v>
      </c>
      <c r="K7" s="27" t="s">
        <v>22</v>
      </c>
      <c r="L7" s="27" t="s">
        <v>22</v>
      </c>
      <c r="M7" s="28" t="s">
        <v>22</v>
      </c>
      <c r="N7" s="27" t="s">
        <v>22</v>
      </c>
      <c r="O7" s="27" t="s">
        <v>22</v>
      </c>
      <c r="P7" s="27" t="s">
        <v>22</v>
      </c>
      <c r="Q7" s="29" t="s">
        <v>22</v>
      </c>
      <c r="S7" s="32" t="s">
        <v>23</v>
      </c>
      <c r="T7" s="30" t="n">
        <v>100</v>
      </c>
      <c r="U7" s="31" t="n">
        <v>1.5</v>
      </c>
      <c r="V7" s="31" t="n">
        <v>56.6</v>
      </c>
      <c r="W7" s="31" t="n">
        <v>40.6</v>
      </c>
      <c r="X7" s="31" t="n">
        <v>1</v>
      </c>
      <c r="Y7" s="34" t="n">
        <v>0.2</v>
      </c>
      <c r="Z7" s="31" t="n">
        <v>0.1</v>
      </c>
      <c r="AA7" s="27" t="s">
        <v>22</v>
      </c>
      <c r="AB7" s="27" t="s">
        <v>22</v>
      </c>
      <c r="AC7" s="27" t="s">
        <v>22</v>
      </c>
      <c r="AD7" s="28" t="s">
        <v>22</v>
      </c>
      <c r="AE7" s="27" t="s">
        <v>22</v>
      </c>
      <c r="AF7" s="27" t="s">
        <v>22</v>
      </c>
      <c r="AG7" s="27" t="s">
        <v>22</v>
      </c>
      <c r="AH7" s="29" t="s">
        <v>22</v>
      </c>
    </row>
    <row r="8" customFormat="false" ht="18" hidden="false" customHeight="true" outlineLevel="0" collapsed="false">
      <c r="A8" s="15"/>
      <c r="B8" s="32" t="s">
        <v>24</v>
      </c>
      <c r="C8" s="25" t="n">
        <v>122</v>
      </c>
      <c r="D8" s="26" t="n">
        <v>5</v>
      </c>
      <c r="E8" s="26" t="n">
        <v>66</v>
      </c>
      <c r="F8" s="26" t="n">
        <v>47</v>
      </c>
      <c r="G8" s="26" t="n">
        <v>3</v>
      </c>
      <c r="H8" s="33" t="n">
        <v>1</v>
      </c>
      <c r="I8" s="26" t="n">
        <v>0</v>
      </c>
      <c r="J8" s="26" t="n">
        <v>0</v>
      </c>
      <c r="K8" s="26" t="n">
        <v>0</v>
      </c>
      <c r="L8" s="27" t="s">
        <v>22</v>
      </c>
      <c r="M8" s="28" t="s">
        <v>22</v>
      </c>
      <c r="N8" s="27" t="s">
        <v>22</v>
      </c>
      <c r="O8" s="27" t="s">
        <v>22</v>
      </c>
      <c r="P8" s="27" t="s">
        <v>22</v>
      </c>
      <c r="Q8" s="29" t="s">
        <v>22</v>
      </c>
      <c r="S8" s="32" t="s">
        <v>24</v>
      </c>
      <c r="T8" s="30" t="n">
        <v>100</v>
      </c>
      <c r="U8" s="31" t="n">
        <v>3.8</v>
      </c>
      <c r="V8" s="31" t="n">
        <v>53.8</v>
      </c>
      <c r="W8" s="31" t="n">
        <v>38.9</v>
      </c>
      <c r="X8" s="31" t="n">
        <v>2.7</v>
      </c>
      <c r="Y8" s="34" t="n">
        <v>0.6</v>
      </c>
      <c r="Z8" s="31" t="n">
        <v>0.1</v>
      </c>
      <c r="AA8" s="31" t="n">
        <v>0.1</v>
      </c>
      <c r="AB8" s="31" t="n">
        <v>0.1</v>
      </c>
      <c r="AC8" s="27" t="s">
        <v>22</v>
      </c>
      <c r="AD8" s="28" t="s">
        <v>22</v>
      </c>
      <c r="AE8" s="27" t="s">
        <v>22</v>
      </c>
      <c r="AF8" s="27" t="s">
        <v>22</v>
      </c>
      <c r="AG8" s="27" t="s">
        <v>22</v>
      </c>
      <c r="AH8" s="29" t="s">
        <v>22</v>
      </c>
    </row>
    <row r="9" s="35" customFormat="true" ht="18" hidden="false" customHeight="true" outlineLevel="0" collapsed="false">
      <c r="A9" s="15"/>
      <c r="B9" s="32" t="s">
        <v>25</v>
      </c>
      <c r="C9" s="25" t="n">
        <v>154</v>
      </c>
      <c r="D9" s="26" t="n">
        <v>9</v>
      </c>
      <c r="E9" s="26" t="n">
        <v>77</v>
      </c>
      <c r="F9" s="26" t="n">
        <v>57</v>
      </c>
      <c r="G9" s="26" t="n">
        <v>8</v>
      </c>
      <c r="H9" s="33" t="n">
        <v>2</v>
      </c>
      <c r="I9" s="26" t="n">
        <v>1</v>
      </c>
      <c r="J9" s="26" t="n">
        <v>0</v>
      </c>
      <c r="K9" s="26" t="n">
        <v>0</v>
      </c>
      <c r="L9" s="26" t="n">
        <v>0</v>
      </c>
      <c r="M9" s="28" t="s">
        <v>22</v>
      </c>
      <c r="N9" s="27" t="s">
        <v>22</v>
      </c>
      <c r="O9" s="27" t="s">
        <v>22</v>
      </c>
      <c r="P9" s="27" t="s">
        <v>22</v>
      </c>
      <c r="Q9" s="29" t="s">
        <v>22</v>
      </c>
      <c r="R9" s="1"/>
      <c r="S9" s="32" t="s">
        <v>25</v>
      </c>
      <c r="T9" s="30" t="n">
        <v>100</v>
      </c>
      <c r="U9" s="31" t="n">
        <v>6.1</v>
      </c>
      <c r="V9" s="31" t="n">
        <v>49.7</v>
      </c>
      <c r="W9" s="31" t="n">
        <v>37.1</v>
      </c>
      <c r="X9" s="31" t="n">
        <v>5</v>
      </c>
      <c r="Y9" s="34" t="n">
        <v>1.3</v>
      </c>
      <c r="Z9" s="31" t="n">
        <v>0.4</v>
      </c>
      <c r="AA9" s="31" t="n">
        <v>0.3</v>
      </c>
      <c r="AB9" s="31" t="n">
        <v>0.1</v>
      </c>
      <c r="AC9" s="31" t="n">
        <v>0</v>
      </c>
      <c r="AD9" s="28" t="s">
        <v>22</v>
      </c>
      <c r="AE9" s="27" t="s">
        <v>22</v>
      </c>
      <c r="AF9" s="27" t="s">
        <v>22</v>
      </c>
      <c r="AG9" s="27" t="s">
        <v>22</v>
      </c>
      <c r="AH9" s="29" t="s">
        <v>22</v>
      </c>
    </row>
    <row r="10" s="35" customFormat="true" ht="18" hidden="false" customHeight="true" outlineLevel="0" collapsed="false">
      <c r="A10" s="15"/>
      <c r="B10" s="36" t="s">
        <v>26</v>
      </c>
      <c r="C10" s="37" t="n">
        <v>145</v>
      </c>
      <c r="D10" s="38" t="n">
        <v>11</v>
      </c>
      <c r="E10" s="38" t="n">
        <v>69</v>
      </c>
      <c r="F10" s="38" t="n">
        <v>50</v>
      </c>
      <c r="G10" s="38" t="n">
        <v>9</v>
      </c>
      <c r="H10" s="39" t="n">
        <v>3</v>
      </c>
      <c r="I10" s="38" t="n">
        <v>2</v>
      </c>
      <c r="J10" s="38" t="n">
        <v>1</v>
      </c>
      <c r="K10" s="38" t="n">
        <v>1</v>
      </c>
      <c r="L10" s="38" t="n">
        <v>0</v>
      </c>
      <c r="M10" s="39" t="n">
        <v>0</v>
      </c>
      <c r="N10" s="40" t="s">
        <v>22</v>
      </c>
      <c r="O10" s="40" t="s">
        <v>22</v>
      </c>
      <c r="P10" s="40" t="s">
        <v>22</v>
      </c>
      <c r="Q10" s="41" t="s">
        <v>22</v>
      </c>
      <c r="R10" s="1"/>
      <c r="S10" s="36" t="s">
        <v>26</v>
      </c>
      <c r="T10" s="42" t="n">
        <v>100</v>
      </c>
      <c r="U10" s="43" t="n">
        <v>7.5</v>
      </c>
      <c r="V10" s="43" t="n">
        <v>47.3</v>
      </c>
      <c r="W10" s="43" t="n">
        <v>34.5</v>
      </c>
      <c r="X10" s="43" t="n">
        <v>5.9</v>
      </c>
      <c r="Y10" s="44" t="n">
        <v>2.2</v>
      </c>
      <c r="Z10" s="43" t="n">
        <v>1.2</v>
      </c>
      <c r="AA10" s="43" t="n">
        <v>0.9</v>
      </c>
      <c r="AB10" s="43" t="n">
        <v>0.4</v>
      </c>
      <c r="AC10" s="43" t="n">
        <v>0</v>
      </c>
      <c r="AD10" s="44" t="n">
        <v>0.1</v>
      </c>
      <c r="AE10" s="40" t="s">
        <v>22</v>
      </c>
      <c r="AF10" s="40" t="s">
        <v>22</v>
      </c>
      <c r="AG10" s="40" t="s">
        <v>22</v>
      </c>
      <c r="AH10" s="41" t="s">
        <v>22</v>
      </c>
    </row>
    <row r="11" s="35" customFormat="true" ht="18" hidden="false" customHeight="true" outlineLevel="0" collapsed="false">
      <c r="A11" s="1"/>
      <c r="B11" s="45" t="s">
        <v>27</v>
      </c>
      <c r="C11" s="46" t="n">
        <v>141</v>
      </c>
      <c r="D11" s="47" t="n">
        <v>11</v>
      </c>
      <c r="E11" s="47" t="n">
        <v>61</v>
      </c>
      <c r="F11" s="47" t="n">
        <v>50</v>
      </c>
      <c r="G11" s="47" t="n">
        <v>9</v>
      </c>
      <c r="H11" s="48" t="n">
        <v>4</v>
      </c>
      <c r="I11" s="47" t="n">
        <v>2</v>
      </c>
      <c r="J11" s="26" t="n">
        <v>2</v>
      </c>
      <c r="K11" s="26" t="n">
        <v>1</v>
      </c>
      <c r="L11" s="26" t="n">
        <v>0</v>
      </c>
      <c r="M11" s="33" t="n">
        <v>0</v>
      </c>
      <c r="N11" s="27" t="s">
        <v>22</v>
      </c>
      <c r="O11" s="27" t="s">
        <v>22</v>
      </c>
      <c r="P11" s="27" t="s">
        <v>22</v>
      </c>
      <c r="Q11" s="29" t="s">
        <v>22</v>
      </c>
      <c r="R11" s="1"/>
      <c r="S11" s="45" t="s">
        <v>27</v>
      </c>
      <c r="T11" s="49" t="n">
        <v>100</v>
      </c>
      <c r="U11" s="50" t="n">
        <v>8.1</v>
      </c>
      <c r="V11" s="50" t="n">
        <v>43.5</v>
      </c>
      <c r="W11" s="50" t="n">
        <v>35.7</v>
      </c>
      <c r="X11" s="50" t="n">
        <v>6.4</v>
      </c>
      <c r="Y11" s="51" t="n">
        <v>3</v>
      </c>
      <c r="Z11" s="50" t="n">
        <v>1.4</v>
      </c>
      <c r="AA11" s="31" t="n">
        <v>1.1</v>
      </c>
      <c r="AB11" s="31" t="n">
        <v>0.7</v>
      </c>
      <c r="AC11" s="31" t="n">
        <v>0.2</v>
      </c>
      <c r="AD11" s="34" t="n">
        <v>0</v>
      </c>
      <c r="AE11" s="27" t="s">
        <v>22</v>
      </c>
      <c r="AF11" s="27" t="s">
        <v>22</v>
      </c>
      <c r="AG11" s="27" t="s">
        <v>22</v>
      </c>
      <c r="AH11" s="29" t="s">
        <v>22</v>
      </c>
    </row>
    <row r="12" customFormat="false" ht="18" hidden="false" customHeight="true" outlineLevel="0" collapsed="false">
      <c r="B12" s="32" t="s">
        <v>28</v>
      </c>
      <c r="C12" s="25" t="n">
        <v>158</v>
      </c>
      <c r="D12" s="26" t="n">
        <v>13</v>
      </c>
      <c r="E12" s="26" t="n">
        <v>67</v>
      </c>
      <c r="F12" s="26" t="n">
        <v>54</v>
      </c>
      <c r="G12" s="26" t="n">
        <v>10</v>
      </c>
      <c r="H12" s="33" t="n">
        <v>7</v>
      </c>
      <c r="I12" s="26" t="n">
        <v>4</v>
      </c>
      <c r="J12" s="26" t="n">
        <v>2</v>
      </c>
      <c r="K12" s="26" t="n">
        <v>1</v>
      </c>
      <c r="L12" s="26" t="n">
        <v>0</v>
      </c>
      <c r="M12" s="33" t="n">
        <v>0</v>
      </c>
      <c r="N12" s="26" t="n">
        <v>0</v>
      </c>
      <c r="O12" s="27" t="s">
        <v>22</v>
      </c>
      <c r="P12" s="27" t="s">
        <v>22</v>
      </c>
      <c r="Q12" s="29" t="s">
        <v>22</v>
      </c>
      <c r="S12" s="32" t="s">
        <v>28</v>
      </c>
      <c r="T12" s="30" t="n">
        <v>100</v>
      </c>
      <c r="U12" s="31" t="n">
        <v>8</v>
      </c>
      <c r="V12" s="31" t="n">
        <v>42.7</v>
      </c>
      <c r="W12" s="31" t="n">
        <v>34.3</v>
      </c>
      <c r="X12" s="31" t="n">
        <v>6.4</v>
      </c>
      <c r="Y12" s="34" t="n">
        <v>4.3</v>
      </c>
      <c r="Z12" s="31" t="n">
        <v>2.3</v>
      </c>
      <c r="AA12" s="31" t="n">
        <v>1</v>
      </c>
      <c r="AB12" s="31" t="n">
        <v>0.7</v>
      </c>
      <c r="AC12" s="31" t="n">
        <v>0.2</v>
      </c>
      <c r="AD12" s="34" t="n">
        <v>0.1</v>
      </c>
      <c r="AE12" s="31" t="n">
        <v>0</v>
      </c>
      <c r="AF12" s="27" t="s">
        <v>22</v>
      </c>
      <c r="AG12" s="27" t="s">
        <v>22</v>
      </c>
      <c r="AH12" s="29" t="s">
        <v>22</v>
      </c>
    </row>
    <row r="13" customFormat="false" ht="18" hidden="false" customHeight="true" outlineLevel="0" collapsed="false">
      <c r="B13" s="32" t="s">
        <v>29</v>
      </c>
      <c r="C13" s="25" t="n">
        <v>219</v>
      </c>
      <c r="D13" s="26" t="n">
        <v>16</v>
      </c>
      <c r="E13" s="26" t="n">
        <v>89</v>
      </c>
      <c r="F13" s="26" t="n">
        <v>77</v>
      </c>
      <c r="G13" s="26" t="n">
        <v>12</v>
      </c>
      <c r="H13" s="33" t="n">
        <v>10</v>
      </c>
      <c r="I13" s="26" t="n">
        <v>6</v>
      </c>
      <c r="J13" s="26" t="n">
        <v>4</v>
      </c>
      <c r="K13" s="26" t="n">
        <v>3</v>
      </c>
      <c r="L13" s="26" t="n">
        <v>1</v>
      </c>
      <c r="M13" s="33" t="n">
        <v>0</v>
      </c>
      <c r="N13" s="26" t="n">
        <v>0</v>
      </c>
      <c r="O13" s="26" t="n">
        <v>0</v>
      </c>
      <c r="P13" s="27" t="s">
        <v>22</v>
      </c>
      <c r="Q13" s="29" t="s">
        <v>22</v>
      </c>
      <c r="S13" s="32" t="s">
        <v>29</v>
      </c>
      <c r="T13" s="30" t="n">
        <v>100</v>
      </c>
      <c r="U13" s="31" t="n">
        <v>7.4</v>
      </c>
      <c r="V13" s="31" t="n">
        <v>40.7</v>
      </c>
      <c r="W13" s="31" t="n">
        <v>35</v>
      </c>
      <c r="X13" s="31" t="n">
        <v>5.7</v>
      </c>
      <c r="Y13" s="34" t="n">
        <v>4.6</v>
      </c>
      <c r="Z13" s="31" t="n">
        <v>2.9</v>
      </c>
      <c r="AA13" s="31" t="n">
        <v>1.8</v>
      </c>
      <c r="AB13" s="31" t="n">
        <v>1.2</v>
      </c>
      <c r="AC13" s="31" t="n">
        <v>0.4</v>
      </c>
      <c r="AD13" s="34" t="n">
        <v>0.1</v>
      </c>
      <c r="AE13" s="31" t="n">
        <v>0</v>
      </c>
      <c r="AF13" s="31" t="n">
        <v>0</v>
      </c>
      <c r="AG13" s="27" t="s">
        <v>22</v>
      </c>
      <c r="AH13" s="29" t="s">
        <v>22</v>
      </c>
    </row>
    <row r="14" customFormat="false" ht="18" hidden="false" customHeight="true" outlineLevel="0" collapsed="false">
      <c r="B14" s="32" t="s">
        <v>30</v>
      </c>
      <c r="C14" s="25" t="n">
        <v>220</v>
      </c>
      <c r="D14" s="26" t="n">
        <v>10</v>
      </c>
      <c r="E14" s="26" t="n">
        <v>85</v>
      </c>
      <c r="F14" s="26" t="n">
        <v>81</v>
      </c>
      <c r="G14" s="26" t="n">
        <v>12</v>
      </c>
      <c r="H14" s="33" t="n">
        <v>12</v>
      </c>
      <c r="I14" s="26" t="n">
        <v>9</v>
      </c>
      <c r="J14" s="26" t="n">
        <v>6</v>
      </c>
      <c r="K14" s="26" t="n">
        <v>3</v>
      </c>
      <c r="L14" s="26" t="n">
        <v>2</v>
      </c>
      <c r="M14" s="33" t="n">
        <v>1</v>
      </c>
      <c r="N14" s="26" t="n">
        <v>1</v>
      </c>
      <c r="O14" s="26" t="n">
        <v>0</v>
      </c>
      <c r="P14" s="27" t="s">
        <v>22</v>
      </c>
      <c r="Q14" s="29" t="s">
        <v>22</v>
      </c>
      <c r="S14" s="32" t="s">
        <v>30</v>
      </c>
      <c r="T14" s="30" t="n">
        <v>100</v>
      </c>
      <c r="U14" s="31" t="n">
        <v>4.5</v>
      </c>
      <c r="V14" s="31" t="n">
        <v>38.5</v>
      </c>
      <c r="W14" s="31" t="n">
        <v>36.7</v>
      </c>
      <c r="X14" s="31" t="n">
        <v>5.3</v>
      </c>
      <c r="Y14" s="34" t="n">
        <v>5.4</v>
      </c>
      <c r="Z14" s="31" t="n">
        <v>3.9</v>
      </c>
      <c r="AA14" s="31" t="n">
        <v>2.6</v>
      </c>
      <c r="AB14" s="31" t="n">
        <v>1.3</v>
      </c>
      <c r="AC14" s="31" t="n">
        <v>0.9</v>
      </c>
      <c r="AD14" s="34" t="n">
        <v>0.4</v>
      </c>
      <c r="AE14" s="31" t="n">
        <v>0.3</v>
      </c>
      <c r="AF14" s="31" t="n">
        <v>0.1</v>
      </c>
      <c r="AG14" s="27" t="s">
        <v>22</v>
      </c>
      <c r="AH14" s="29" t="s">
        <v>22</v>
      </c>
    </row>
    <row r="15" customFormat="false" ht="18" hidden="false" customHeight="true" outlineLevel="0" collapsed="false">
      <c r="B15" s="36" t="s">
        <v>31</v>
      </c>
      <c r="C15" s="37" t="n">
        <v>176</v>
      </c>
      <c r="D15" s="38" t="n">
        <v>2</v>
      </c>
      <c r="E15" s="38" t="n">
        <v>72</v>
      </c>
      <c r="F15" s="38" t="n">
        <v>79</v>
      </c>
      <c r="G15" s="38" t="n">
        <v>6</v>
      </c>
      <c r="H15" s="39" t="n">
        <v>5</v>
      </c>
      <c r="I15" s="38" t="n">
        <v>4</v>
      </c>
      <c r="J15" s="38" t="n">
        <v>3</v>
      </c>
      <c r="K15" s="38" t="n">
        <v>2</v>
      </c>
      <c r="L15" s="38" t="n">
        <v>1</v>
      </c>
      <c r="M15" s="39" t="n">
        <v>1</v>
      </c>
      <c r="N15" s="38" t="n">
        <v>0</v>
      </c>
      <c r="O15" s="38" t="n">
        <v>0</v>
      </c>
      <c r="P15" s="38" t="n">
        <v>0</v>
      </c>
      <c r="Q15" s="52" t="n">
        <v>0</v>
      </c>
      <c r="S15" s="36" t="s">
        <v>31</v>
      </c>
      <c r="T15" s="42" t="n">
        <v>100</v>
      </c>
      <c r="U15" s="43" t="n">
        <v>1.2</v>
      </c>
      <c r="V15" s="43" t="n">
        <v>40.9</v>
      </c>
      <c r="W15" s="43" t="n">
        <v>45.1</v>
      </c>
      <c r="X15" s="43" t="n">
        <v>3.4</v>
      </c>
      <c r="Y15" s="44" t="n">
        <v>2.6</v>
      </c>
      <c r="Z15" s="43" t="n">
        <v>2.3</v>
      </c>
      <c r="AA15" s="43" t="n">
        <v>1.5</v>
      </c>
      <c r="AB15" s="43" t="n">
        <v>1.3</v>
      </c>
      <c r="AC15" s="43" t="n">
        <v>0.8</v>
      </c>
      <c r="AD15" s="44" t="n">
        <v>0.5</v>
      </c>
      <c r="AE15" s="43" t="n">
        <v>0.2</v>
      </c>
      <c r="AF15" s="43" t="n">
        <v>0</v>
      </c>
      <c r="AG15" s="43" t="n">
        <v>0</v>
      </c>
      <c r="AH15" s="53" t="n">
        <v>0</v>
      </c>
    </row>
    <row r="16" customFormat="false" ht="18" hidden="false" customHeight="true" outlineLevel="0" collapsed="false">
      <c r="B16" s="32" t="s">
        <v>32</v>
      </c>
      <c r="C16" s="25" t="n">
        <v>123</v>
      </c>
      <c r="D16" s="26" t="n">
        <v>1</v>
      </c>
      <c r="E16" s="26" t="n">
        <v>48</v>
      </c>
      <c r="F16" s="26" t="n">
        <v>62</v>
      </c>
      <c r="G16" s="26" t="n">
        <v>4</v>
      </c>
      <c r="H16" s="33" t="n">
        <v>3</v>
      </c>
      <c r="I16" s="26" t="n">
        <v>2</v>
      </c>
      <c r="J16" s="26" t="n">
        <v>1</v>
      </c>
      <c r="K16" s="26" t="n">
        <v>1</v>
      </c>
      <c r="L16" s="26" t="n">
        <v>0</v>
      </c>
      <c r="M16" s="33" t="n">
        <v>0</v>
      </c>
      <c r="N16" s="26" t="n">
        <v>0</v>
      </c>
      <c r="O16" s="26" t="n">
        <v>0</v>
      </c>
      <c r="P16" s="27" t="s">
        <v>22</v>
      </c>
      <c r="Q16" s="29" t="s">
        <v>22</v>
      </c>
      <c r="S16" s="32" t="s">
        <v>32</v>
      </c>
      <c r="T16" s="30" t="n">
        <v>100</v>
      </c>
      <c r="U16" s="31" t="n">
        <v>1</v>
      </c>
      <c r="V16" s="31" t="n">
        <v>38.7</v>
      </c>
      <c r="W16" s="31" t="n">
        <v>50.6</v>
      </c>
      <c r="X16" s="31" t="n">
        <v>3.2</v>
      </c>
      <c r="Y16" s="34" t="n">
        <v>2.7</v>
      </c>
      <c r="Z16" s="31" t="n">
        <v>1.8</v>
      </c>
      <c r="AA16" s="31" t="n">
        <v>0.9</v>
      </c>
      <c r="AB16" s="31" t="n">
        <v>0.6</v>
      </c>
      <c r="AC16" s="31" t="n">
        <v>0.3</v>
      </c>
      <c r="AD16" s="34" t="n">
        <v>0.2</v>
      </c>
      <c r="AE16" s="31" t="n">
        <v>0.1</v>
      </c>
      <c r="AF16" s="31" t="n">
        <v>0</v>
      </c>
      <c r="AG16" s="27" t="s">
        <v>22</v>
      </c>
      <c r="AH16" s="29" t="s">
        <v>22</v>
      </c>
    </row>
    <row r="17" customFormat="false" ht="18" hidden="false" customHeight="true" outlineLevel="0" collapsed="false">
      <c r="B17" s="54" t="s">
        <v>33</v>
      </c>
      <c r="C17" s="55" t="n">
        <v>176</v>
      </c>
      <c r="D17" s="56" t="n">
        <v>1</v>
      </c>
      <c r="E17" s="56" t="n">
        <v>63</v>
      </c>
      <c r="F17" s="56" t="n">
        <v>99</v>
      </c>
      <c r="G17" s="56" t="n">
        <v>4</v>
      </c>
      <c r="H17" s="57" t="n">
        <v>3</v>
      </c>
      <c r="I17" s="56" t="n">
        <v>2</v>
      </c>
      <c r="J17" s="56" t="n">
        <v>1</v>
      </c>
      <c r="K17" s="56" t="n">
        <v>0</v>
      </c>
      <c r="L17" s="56" t="n">
        <v>1</v>
      </c>
      <c r="M17" s="57" t="n">
        <v>0</v>
      </c>
      <c r="N17" s="56" t="n">
        <v>0</v>
      </c>
      <c r="O17" s="56" t="n">
        <v>0</v>
      </c>
      <c r="P17" s="56" t="n">
        <v>0</v>
      </c>
      <c r="Q17" s="58" t="n">
        <v>0</v>
      </c>
      <c r="S17" s="54" t="s">
        <v>33</v>
      </c>
      <c r="T17" s="59" t="n">
        <v>100</v>
      </c>
      <c r="U17" s="60" t="n">
        <v>0.5</v>
      </c>
      <c r="V17" s="60" t="n">
        <v>36</v>
      </c>
      <c r="W17" s="60" t="n">
        <v>56.6</v>
      </c>
      <c r="X17" s="60" t="n">
        <v>2.3</v>
      </c>
      <c r="Y17" s="61" t="n">
        <v>1.9</v>
      </c>
      <c r="Z17" s="60" t="n">
        <v>1</v>
      </c>
      <c r="AA17" s="60" t="n">
        <v>0.5</v>
      </c>
      <c r="AB17" s="60" t="n">
        <v>0.1</v>
      </c>
      <c r="AC17" s="60" t="n">
        <v>0.3</v>
      </c>
      <c r="AD17" s="61" t="n">
        <v>0.2</v>
      </c>
      <c r="AE17" s="60" t="n">
        <v>0.2</v>
      </c>
      <c r="AF17" s="60" t="n">
        <v>0.2</v>
      </c>
      <c r="AG17" s="60" t="n">
        <v>0</v>
      </c>
      <c r="AH17" s="62" t="n">
        <v>0</v>
      </c>
    </row>
    <row r="18" s="1" customFormat="true" ht="18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S18" s="63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s="1" customFormat="true" ht="18" hidden="false" customHeight="true" outlineLevel="0" collapsed="false">
      <c r="B19" s="6" t="s">
        <v>3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7" t="s">
        <v>2</v>
      </c>
      <c r="S19" s="6" t="str">
        <f aca="false">B19</f>
        <v>厚生年金計　男女計</v>
      </c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7" t="s">
        <v>3</v>
      </c>
    </row>
    <row r="20" s="11" customFormat="true" ht="19.5" hidden="false" customHeight="true" outlineLevel="0" collapsed="false">
      <c r="B20" s="9"/>
      <c r="C20" s="10" t="s">
        <v>4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S20" s="9"/>
      <c r="T20" s="10" t="s">
        <v>4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s="4" customFormat="true" ht="18" hidden="false" customHeight="true" outlineLevel="0" collapsed="false">
      <c r="B21" s="12" t="s">
        <v>5</v>
      </c>
      <c r="C21" s="54"/>
      <c r="D21" s="13" t="s">
        <v>6</v>
      </c>
      <c r="E21" s="13" t="s">
        <v>7</v>
      </c>
      <c r="F21" s="13" t="s">
        <v>8</v>
      </c>
      <c r="G21" s="14" t="s">
        <v>9</v>
      </c>
      <c r="H21" s="14" t="s">
        <v>10</v>
      </c>
      <c r="I21" s="14" t="s">
        <v>11</v>
      </c>
      <c r="J21" s="14" t="s">
        <v>12</v>
      </c>
      <c r="K21" s="14" t="s">
        <v>13</v>
      </c>
      <c r="L21" s="14" t="s">
        <v>14</v>
      </c>
      <c r="M21" s="14" t="s">
        <v>15</v>
      </c>
      <c r="N21" s="14" t="s">
        <v>16</v>
      </c>
      <c r="O21" s="14" t="s">
        <v>17</v>
      </c>
      <c r="P21" s="14" t="s">
        <v>18</v>
      </c>
      <c r="Q21" s="14" t="s">
        <v>19</v>
      </c>
      <c r="S21" s="12" t="s">
        <v>5</v>
      </c>
      <c r="T21" s="54"/>
      <c r="U21" s="13" t="s">
        <v>6</v>
      </c>
      <c r="V21" s="13" t="s">
        <v>7</v>
      </c>
      <c r="W21" s="13" t="s">
        <v>8</v>
      </c>
      <c r="X21" s="14" t="s">
        <v>9</v>
      </c>
      <c r="Y21" s="14" t="s">
        <v>10</v>
      </c>
      <c r="Z21" s="14" t="s">
        <v>11</v>
      </c>
      <c r="AA21" s="14" t="s">
        <v>12</v>
      </c>
      <c r="AB21" s="14" t="s">
        <v>13</v>
      </c>
      <c r="AC21" s="14" t="s">
        <v>14</v>
      </c>
      <c r="AD21" s="14" t="s">
        <v>15</v>
      </c>
      <c r="AE21" s="14" t="s">
        <v>16</v>
      </c>
      <c r="AF21" s="14" t="s">
        <v>17</v>
      </c>
      <c r="AG21" s="14" t="s">
        <v>18</v>
      </c>
      <c r="AH21" s="14" t="s">
        <v>19</v>
      </c>
    </row>
    <row r="22" customFormat="false" ht="18" hidden="false" customHeight="true" outlineLevel="0" collapsed="false">
      <c r="B22" s="13" t="s">
        <v>20</v>
      </c>
      <c r="C22" s="16" t="n">
        <v>350</v>
      </c>
      <c r="D22" s="17" t="n">
        <v>81</v>
      </c>
      <c r="E22" s="17" t="n">
        <v>31</v>
      </c>
      <c r="F22" s="17" t="n">
        <v>53</v>
      </c>
      <c r="G22" s="17" t="n">
        <v>64</v>
      </c>
      <c r="H22" s="18" t="n">
        <v>48</v>
      </c>
      <c r="I22" s="17" t="n">
        <v>31</v>
      </c>
      <c r="J22" s="17" t="n">
        <v>19</v>
      </c>
      <c r="K22" s="17" t="n">
        <v>12</v>
      </c>
      <c r="L22" s="17" t="n">
        <v>6</v>
      </c>
      <c r="M22" s="18" t="n">
        <v>3</v>
      </c>
      <c r="N22" s="17" t="n">
        <v>2</v>
      </c>
      <c r="O22" s="17" t="n">
        <v>1</v>
      </c>
      <c r="P22" s="17" t="n">
        <v>0</v>
      </c>
      <c r="Q22" s="19" t="n">
        <v>0</v>
      </c>
      <c r="S22" s="13" t="s">
        <v>20</v>
      </c>
      <c r="T22" s="20" t="n">
        <v>100</v>
      </c>
      <c r="U22" s="21" t="n">
        <v>23.1</v>
      </c>
      <c r="V22" s="21" t="n">
        <v>8.8</v>
      </c>
      <c r="W22" s="21" t="n">
        <v>15.1</v>
      </c>
      <c r="X22" s="21" t="n">
        <v>18.3</v>
      </c>
      <c r="Y22" s="22" t="n">
        <v>13.6</v>
      </c>
      <c r="Z22" s="21" t="n">
        <v>8.9</v>
      </c>
      <c r="AA22" s="21" t="n">
        <v>5.6</v>
      </c>
      <c r="AB22" s="21" t="n">
        <v>3.3</v>
      </c>
      <c r="AC22" s="21" t="n">
        <v>1.7</v>
      </c>
      <c r="AD22" s="22" t="n">
        <v>0.8</v>
      </c>
      <c r="AE22" s="21" t="n">
        <v>0.5</v>
      </c>
      <c r="AF22" s="21" t="n">
        <v>0.2</v>
      </c>
      <c r="AG22" s="21" t="n">
        <v>0</v>
      </c>
      <c r="AH22" s="23" t="n">
        <v>0</v>
      </c>
    </row>
    <row r="23" customFormat="false" ht="18" hidden="false" customHeight="true" outlineLevel="0" collapsed="false">
      <c r="B23" s="24" t="s">
        <v>21</v>
      </c>
      <c r="C23" s="25" t="n">
        <v>0</v>
      </c>
      <c r="D23" s="26" t="n">
        <v>0</v>
      </c>
      <c r="E23" s="27" t="s">
        <v>22</v>
      </c>
      <c r="F23" s="26" t="n">
        <v>0</v>
      </c>
      <c r="G23" s="27" t="s">
        <v>22</v>
      </c>
      <c r="H23" s="28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28" t="s">
        <v>22</v>
      </c>
      <c r="N23" s="27" t="s">
        <v>22</v>
      </c>
      <c r="O23" s="27" t="s">
        <v>22</v>
      </c>
      <c r="P23" s="27" t="s">
        <v>22</v>
      </c>
      <c r="Q23" s="29" t="s">
        <v>22</v>
      </c>
      <c r="S23" s="24" t="s">
        <v>21</v>
      </c>
      <c r="T23" s="30" t="n">
        <v>100</v>
      </c>
      <c r="U23" s="31" t="n">
        <v>50.9</v>
      </c>
      <c r="V23" s="27" t="s">
        <v>22</v>
      </c>
      <c r="W23" s="31" t="n">
        <v>49.1</v>
      </c>
      <c r="X23" s="27" t="s">
        <v>22</v>
      </c>
      <c r="Y23" s="28" t="s">
        <v>22</v>
      </c>
      <c r="Z23" s="27" t="s">
        <v>22</v>
      </c>
      <c r="AA23" s="27" t="s">
        <v>22</v>
      </c>
      <c r="AB23" s="27" t="s">
        <v>22</v>
      </c>
      <c r="AC23" s="27" t="s">
        <v>22</v>
      </c>
      <c r="AD23" s="28" t="s">
        <v>22</v>
      </c>
      <c r="AE23" s="27" t="s">
        <v>22</v>
      </c>
      <c r="AF23" s="27" t="s">
        <v>22</v>
      </c>
      <c r="AG23" s="27" t="s">
        <v>22</v>
      </c>
      <c r="AH23" s="29" t="s">
        <v>22</v>
      </c>
    </row>
    <row r="24" customFormat="false" ht="18" hidden="false" customHeight="true" outlineLevel="0" collapsed="false">
      <c r="B24" s="32" t="s">
        <v>23</v>
      </c>
      <c r="C24" s="25" t="n">
        <v>3</v>
      </c>
      <c r="D24" s="26" t="n">
        <v>1</v>
      </c>
      <c r="E24" s="27" t="s">
        <v>22</v>
      </c>
      <c r="F24" s="26" t="n">
        <v>1</v>
      </c>
      <c r="G24" s="26" t="n">
        <v>0</v>
      </c>
      <c r="H24" s="33" t="n">
        <v>0</v>
      </c>
      <c r="I24" s="26" t="n">
        <v>0</v>
      </c>
      <c r="J24" s="27" t="s">
        <v>22</v>
      </c>
      <c r="K24" s="27" t="s">
        <v>22</v>
      </c>
      <c r="L24" s="27" t="s">
        <v>22</v>
      </c>
      <c r="M24" s="28" t="s">
        <v>22</v>
      </c>
      <c r="N24" s="27" t="s">
        <v>22</v>
      </c>
      <c r="O24" s="27" t="s">
        <v>22</v>
      </c>
      <c r="P24" s="27" t="s">
        <v>22</v>
      </c>
      <c r="Q24" s="29" t="s">
        <v>22</v>
      </c>
      <c r="S24" s="32" t="s">
        <v>23</v>
      </c>
      <c r="T24" s="30" t="n">
        <v>100</v>
      </c>
      <c r="U24" s="31" t="n">
        <v>49.7</v>
      </c>
      <c r="V24" s="27" t="s">
        <v>22</v>
      </c>
      <c r="W24" s="31" t="n">
        <v>25.8</v>
      </c>
      <c r="X24" s="31" t="n">
        <v>14.8</v>
      </c>
      <c r="Y24" s="34" t="n">
        <v>7.8</v>
      </c>
      <c r="Z24" s="31" t="n">
        <v>1.9</v>
      </c>
      <c r="AA24" s="27" t="s">
        <v>22</v>
      </c>
      <c r="AB24" s="27" t="s">
        <v>22</v>
      </c>
      <c r="AC24" s="27" t="s">
        <v>22</v>
      </c>
      <c r="AD24" s="28" t="s">
        <v>22</v>
      </c>
      <c r="AE24" s="27" t="s">
        <v>22</v>
      </c>
      <c r="AF24" s="27" t="s">
        <v>22</v>
      </c>
      <c r="AG24" s="27" t="s">
        <v>22</v>
      </c>
      <c r="AH24" s="29" t="s">
        <v>22</v>
      </c>
    </row>
    <row r="25" customFormat="false" ht="18" hidden="false" customHeight="true" outlineLevel="0" collapsed="false">
      <c r="B25" s="32" t="s">
        <v>24</v>
      </c>
      <c r="C25" s="25" t="n">
        <v>10</v>
      </c>
      <c r="D25" s="26" t="n">
        <v>5</v>
      </c>
      <c r="E25" s="26" t="n">
        <v>0</v>
      </c>
      <c r="F25" s="26" t="n">
        <v>2</v>
      </c>
      <c r="G25" s="26" t="n">
        <v>2</v>
      </c>
      <c r="H25" s="33" t="n">
        <v>1</v>
      </c>
      <c r="I25" s="26" t="n">
        <v>0</v>
      </c>
      <c r="J25" s="26" t="n">
        <v>0</v>
      </c>
      <c r="K25" s="26" t="n">
        <v>0</v>
      </c>
      <c r="L25" s="27" t="s">
        <v>22</v>
      </c>
      <c r="M25" s="28" t="s">
        <v>22</v>
      </c>
      <c r="N25" s="27" t="s">
        <v>22</v>
      </c>
      <c r="O25" s="27" t="s">
        <v>22</v>
      </c>
      <c r="P25" s="27" t="s">
        <v>22</v>
      </c>
      <c r="Q25" s="29" t="s">
        <v>22</v>
      </c>
      <c r="S25" s="32" t="s">
        <v>24</v>
      </c>
      <c r="T25" s="30" t="n">
        <v>100</v>
      </c>
      <c r="U25" s="31" t="n">
        <v>46.4</v>
      </c>
      <c r="V25" s="31" t="n">
        <v>1.8</v>
      </c>
      <c r="W25" s="31" t="n">
        <v>23.9</v>
      </c>
      <c r="X25" s="31" t="n">
        <v>17.3</v>
      </c>
      <c r="Y25" s="34" t="n">
        <v>7.8</v>
      </c>
      <c r="Z25" s="31" t="n">
        <v>0.8</v>
      </c>
      <c r="AA25" s="31" t="n">
        <v>1.1</v>
      </c>
      <c r="AB25" s="31" t="n">
        <v>0.8</v>
      </c>
      <c r="AC25" s="27" t="s">
        <v>22</v>
      </c>
      <c r="AD25" s="28" t="s">
        <v>22</v>
      </c>
      <c r="AE25" s="27" t="s">
        <v>22</v>
      </c>
      <c r="AF25" s="27" t="s">
        <v>22</v>
      </c>
      <c r="AG25" s="27" t="s">
        <v>22</v>
      </c>
      <c r="AH25" s="29" t="s">
        <v>22</v>
      </c>
    </row>
    <row r="26" s="35" customFormat="true" ht="18" hidden="false" customHeight="true" outlineLevel="0" collapsed="false">
      <c r="A26" s="1"/>
      <c r="B26" s="32" t="s">
        <v>25</v>
      </c>
      <c r="C26" s="25" t="n">
        <v>21</v>
      </c>
      <c r="D26" s="26" t="n">
        <v>9</v>
      </c>
      <c r="E26" s="26" t="n">
        <v>0</v>
      </c>
      <c r="F26" s="26" t="n">
        <v>3</v>
      </c>
      <c r="G26" s="26" t="n">
        <v>5</v>
      </c>
      <c r="H26" s="33" t="n">
        <v>2</v>
      </c>
      <c r="I26" s="26" t="n">
        <v>1</v>
      </c>
      <c r="J26" s="26" t="n">
        <v>0</v>
      </c>
      <c r="K26" s="26" t="n">
        <v>0</v>
      </c>
      <c r="L26" s="26" t="n">
        <v>0</v>
      </c>
      <c r="M26" s="28" t="s">
        <v>22</v>
      </c>
      <c r="N26" s="27" t="s">
        <v>22</v>
      </c>
      <c r="O26" s="27" t="s">
        <v>22</v>
      </c>
      <c r="P26" s="27" t="s">
        <v>22</v>
      </c>
      <c r="Q26" s="29" t="s">
        <v>22</v>
      </c>
      <c r="R26" s="1"/>
      <c r="S26" s="32" t="s">
        <v>25</v>
      </c>
      <c r="T26" s="30" t="n">
        <v>100</v>
      </c>
      <c r="U26" s="31" t="n">
        <v>45</v>
      </c>
      <c r="V26" s="31" t="n">
        <v>1.1</v>
      </c>
      <c r="W26" s="31" t="n">
        <v>16.8</v>
      </c>
      <c r="X26" s="31" t="n">
        <v>23.3</v>
      </c>
      <c r="Y26" s="34" t="n">
        <v>8.3</v>
      </c>
      <c r="Z26" s="31" t="n">
        <v>2.8</v>
      </c>
      <c r="AA26" s="31" t="n">
        <v>2</v>
      </c>
      <c r="AB26" s="31" t="n">
        <v>0.7</v>
      </c>
      <c r="AC26" s="31" t="n">
        <v>0.1</v>
      </c>
      <c r="AD26" s="28" t="s">
        <v>22</v>
      </c>
      <c r="AE26" s="27" t="s">
        <v>22</v>
      </c>
      <c r="AF26" s="27" t="s">
        <v>22</v>
      </c>
      <c r="AG26" s="27" t="s">
        <v>22</v>
      </c>
      <c r="AH26" s="29" t="s">
        <v>22</v>
      </c>
    </row>
    <row r="27" s="35" customFormat="true" ht="18" hidden="false" customHeight="true" outlineLevel="0" collapsed="false">
      <c r="A27" s="1"/>
      <c r="B27" s="36" t="s">
        <v>26</v>
      </c>
      <c r="C27" s="37" t="n">
        <v>27</v>
      </c>
      <c r="D27" s="38" t="n">
        <v>11</v>
      </c>
      <c r="E27" s="38" t="n">
        <v>1</v>
      </c>
      <c r="F27" s="38" t="n">
        <v>4</v>
      </c>
      <c r="G27" s="38" t="n">
        <v>5</v>
      </c>
      <c r="H27" s="39" t="n">
        <v>2</v>
      </c>
      <c r="I27" s="38" t="n">
        <v>2</v>
      </c>
      <c r="J27" s="38" t="n">
        <v>1</v>
      </c>
      <c r="K27" s="38" t="n">
        <v>1</v>
      </c>
      <c r="L27" s="38" t="n">
        <v>0</v>
      </c>
      <c r="M27" s="39" t="n">
        <v>0</v>
      </c>
      <c r="N27" s="40" t="s">
        <v>22</v>
      </c>
      <c r="O27" s="40" t="s">
        <v>22</v>
      </c>
      <c r="P27" s="40" t="s">
        <v>22</v>
      </c>
      <c r="Q27" s="41" t="s">
        <v>22</v>
      </c>
      <c r="R27" s="1"/>
      <c r="S27" s="36" t="s">
        <v>26</v>
      </c>
      <c r="T27" s="42" t="n">
        <v>100</v>
      </c>
      <c r="U27" s="43" t="n">
        <v>40.4</v>
      </c>
      <c r="V27" s="43" t="n">
        <v>3.4</v>
      </c>
      <c r="W27" s="43" t="n">
        <v>14</v>
      </c>
      <c r="X27" s="43" t="n">
        <v>20.2</v>
      </c>
      <c r="Y27" s="44" t="n">
        <v>8.1</v>
      </c>
      <c r="Z27" s="43" t="n">
        <v>6.4</v>
      </c>
      <c r="AA27" s="43" t="n">
        <v>4.6</v>
      </c>
      <c r="AB27" s="43" t="n">
        <v>2.2</v>
      </c>
      <c r="AC27" s="43" t="n">
        <v>0.2</v>
      </c>
      <c r="AD27" s="44" t="n">
        <v>0.5</v>
      </c>
      <c r="AE27" s="40" t="s">
        <v>22</v>
      </c>
      <c r="AF27" s="40" t="s">
        <v>22</v>
      </c>
      <c r="AG27" s="40" t="s">
        <v>22</v>
      </c>
      <c r="AH27" s="41" t="s">
        <v>22</v>
      </c>
    </row>
    <row r="28" s="35" customFormat="true" ht="18" hidden="false" customHeight="true" outlineLevel="0" collapsed="false">
      <c r="A28" s="1"/>
      <c r="B28" s="45" t="s">
        <v>27</v>
      </c>
      <c r="C28" s="46" t="n">
        <v>32</v>
      </c>
      <c r="D28" s="47" t="n">
        <v>11</v>
      </c>
      <c r="E28" s="47" t="n">
        <v>2</v>
      </c>
      <c r="F28" s="47" t="n">
        <v>4</v>
      </c>
      <c r="G28" s="47" t="n">
        <v>6</v>
      </c>
      <c r="H28" s="48" t="n">
        <v>4</v>
      </c>
      <c r="I28" s="47" t="n">
        <v>2</v>
      </c>
      <c r="J28" s="26" t="n">
        <v>2</v>
      </c>
      <c r="K28" s="26" t="n">
        <v>1</v>
      </c>
      <c r="L28" s="26" t="n">
        <v>0</v>
      </c>
      <c r="M28" s="33" t="n">
        <v>0</v>
      </c>
      <c r="N28" s="27" t="s">
        <v>22</v>
      </c>
      <c r="O28" s="27" t="s">
        <v>22</v>
      </c>
      <c r="P28" s="27" t="s">
        <v>22</v>
      </c>
      <c r="Q28" s="29" t="s">
        <v>22</v>
      </c>
      <c r="R28" s="1"/>
      <c r="S28" s="45" t="s">
        <v>27</v>
      </c>
      <c r="T28" s="49" t="n">
        <v>100</v>
      </c>
      <c r="U28" s="50" t="n">
        <v>35.1</v>
      </c>
      <c r="V28" s="50" t="n">
        <v>6.3</v>
      </c>
      <c r="W28" s="50" t="n">
        <v>13</v>
      </c>
      <c r="X28" s="50" t="n">
        <v>19.8</v>
      </c>
      <c r="Y28" s="51" t="n">
        <v>10.9</v>
      </c>
      <c r="Z28" s="50" t="n">
        <v>6</v>
      </c>
      <c r="AA28" s="31" t="n">
        <v>4.8</v>
      </c>
      <c r="AB28" s="31" t="n">
        <v>3.1</v>
      </c>
      <c r="AC28" s="31" t="n">
        <v>0.9</v>
      </c>
      <c r="AD28" s="34" t="n">
        <v>0.1</v>
      </c>
      <c r="AE28" s="27" t="s">
        <v>22</v>
      </c>
      <c r="AF28" s="27" t="s">
        <v>22</v>
      </c>
      <c r="AG28" s="27" t="s">
        <v>22</v>
      </c>
      <c r="AH28" s="29" t="s">
        <v>22</v>
      </c>
    </row>
    <row r="29" customFormat="false" ht="18" hidden="false" customHeight="true" outlineLevel="0" collapsed="false">
      <c r="B29" s="32" t="s">
        <v>28</v>
      </c>
      <c r="C29" s="25" t="n">
        <v>42</v>
      </c>
      <c r="D29" s="26" t="n">
        <v>13</v>
      </c>
      <c r="E29" s="26" t="n">
        <v>4</v>
      </c>
      <c r="F29" s="26" t="n">
        <v>5</v>
      </c>
      <c r="G29" s="26" t="n">
        <v>8</v>
      </c>
      <c r="H29" s="33" t="n">
        <v>7</v>
      </c>
      <c r="I29" s="26" t="n">
        <v>4</v>
      </c>
      <c r="J29" s="26" t="n">
        <v>2</v>
      </c>
      <c r="K29" s="26" t="n">
        <v>1</v>
      </c>
      <c r="L29" s="26" t="n">
        <v>0</v>
      </c>
      <c r="M29" s="33" t="n">
        <v>0</v>
      </c>
      <c r="N29" s="26" t="n">
        <v>0</v>
      </c>
      <c r="O29" s="27" t="s">
        <v>22</v>
      </c>
      <c r="P29" s="27" t="s">
        <v>22</v>
      </c>
      <c r="Q29" s="29" t="s">
        <v>22</v>
      </c>
      <c r="S29" s="32" t="s">
        <v>28</v>
      </c>
      <c r="T29" s="30" t="n">
        <v>100</v>
      </c>
      <c r="U29" s="31" t="n">
        <v>29.7</v>
      </c>
      <c r="V29" s="31" t="n">
        <v>9.1</v>
      </c>
      <c r="W29" s="31" t="n">
        <v>11.3</v>
      </c>
      <c r="X29" s="31" t="n">
        <v>18.3</v>
      </c>
      <c r="Y29" s="34" t="n">
        <v>15.7</v>
      </c>
      <c r="Z29" s="31" t="n">
        <v>8.4</v>
      </c>
      <c r="AA29" s="31" t="n">
        <v>3.8</v>
      </c>
      <c r="AB29" s="31" t="n">
        <v>2.5</v>
      </c>
      <c r="AC29" s="31" t="n">
        <v>0.9</v>
      </c>
      <c r="AD29" s="34" t="n">
        <v>0.2</v>
      </c>
      <c r="AE29" s="31" t="n">
        <v>0.1</v>
      </c>
      <c r="AF29" s="27" t="s">
        <v>22</v>
      </c>
      <c r="AG29" s="27" t="s">
        <v>22</v>
      </c>
      <c r="AH29" s="29" t="s">
        <v>22</v>
      </c>
    </row>
    <row r="30" customFormat="false" ht="18" hidden="false" customHeight="true" outlineLevel="0" collapsed="false">
      <c r="B30" s="32" t="s">
        <v>29</v>
      </c>
      <c r="C30" s="25" t="n">
        <v>70</v>
      </c>
      <c r="D30" s="26" t="n">
        <v>16</v>
      </c>
      <c r="E30" s="26" t="n">
        <v>9</v>
      </c>
      <c r="F30" s="26" t="n">
        <v>9</v>
      </c>
      <c r="G30" s="26" t="n">
        <v>12</v>
      </c>
      <c r="H30" s="33" t="n">
        <v>9</v>
      </c>
      <c r="I30" s="26" t="n">
        <v>6</v>
      </c>
      <c r="J30" s="26" t="n">
        <v>4</v>
      </c>
      <c r="K30" s="26" t="n">
        <v>3</v>
      </c>
      <c r="L30" s="26" t="n">
        <v>1</v>
      </c>
      <c r="M30" s="33" t="n">
        <v>0</v>
      </c>
      <c r="N30" s="26" t="n">
        <v>0</v>
      </c>
      <c r="O30" s="26" t="n">
        <v>0</v>
      </c>
      <c r="P30" s="27" t="s">
        <v>22</v>
      </c>
      <c r="Q30" s="29" t="s">
        <v>22</v>
      </c>
      <c r="S30" s="32" t="s">
        <v>29</v>
      </c>
      <c r="T30" s="30" t="n">
        <v>100</v>
      </c>
      <c r="U30" s="31" t="n">
        <v>23.2</v>
      </c>
      <c r="V30" s="31" t="n">
        <v>12.4</v>
      </c>
      <c r="W30" s="31" t="n">
        <v>13.4</v>
      </c>
      <c r="X30" s="31" t="n">
        <v>17.1</v>
      </c>
      <c r="Y30" s="34" t="n">
        <v>13.4</v>
      </c>
      <c r="Z30" s="31" t="n">
        <v>9.1</v>
      </c>
      <c r="AA30" s="31" t="n">
        <v>5.8</v>
      </c>
      <c r="AB30" s="31" t="n">
        <v>3.7</v>
      </c>
      <c r="AC30" s="31" t="n">
        <v>1.3</v>
      </c>
      <c r="AD30" s="34" t="n">
        <v>0.2</v>
      </c>
      <c r="AE30" s="31" t="n">
        <v>0.2</v>
      </c>
      <c r="AF30" s="31" t="n">
        <v>0.1</v>
      </c>
      <c r="AG30" s="27" t="s">
        <v>22</v>
      </c>
      <c r="AH30" s="29" t="s">
        <v>22</v>
      </c>
    </row>
    <row r="31" customFormat="false" ht="18" hidden="false" customHeight="true" outlineLevel="0" collapsed="false">
      <c r="B31" s="32" t="s">
        <v>30</v>
      </c>
      <c r="C31" s="25" t="n">
        <v>71</v>
      </c>
      <c r="D31" s="26" t="n">
        <v>10</v>
      </c>
      <c r="E31" s="26" t="n">
        <v>7</v>
      </c>
      <c r="F31" s="26" t="n">
        <v>10</v>
      </c>
      <c r="G31" s="26" t="n">
        <v>11</v>
      </c>
      <c r="H31" s="33" t="n">
        <v>12</v>
      </c>
      <c r="I31" s="26" t="n">
        <v>9</v>
      </c>
      <c r="J31" s="26" t="n">
        <v>6</v>
      </c>
      <c r="K31" s="26" t="n">
        <v>3</v>
      </c>
      <c r="L31" s="26" t="n">
        <v>2</v>
      </c>
      <c r="M31" s="33" t="n">
        <v>1</v>
      </c>
      <c r="N31" s="26" t="n">
        <v>1</v>
      </c>
      <c r="O31" s="26" t="n">
        <v>0</v>
      </c>
      <c r="P31" s="27" t="s">
        <v>22</v>
      </c>
      <c r="Q31" s="29" t="s">
        <v>22</v>
      </c>
      <c r="S31" s="32" t="s">
        <v>30</v>
      </c>
      <c r="T31" s="30" t="n">
        <v>100</v>
      </c>
      <c r="U31" s="31" t="n">
        <v>13.9</v>
      </c>
      <c r="V31" s="31" t="n">
        <v>9.8</v>
      </c>
      <c r="W31" s="31" t="n">
        <v>14.1</v>
      </c>
      <c r="X31" s="31" t="n">
        <v>15.8</v>
      </c>
      <c r="Y31" s="34" t="n">
        <v>16.7</v>
      </c>
      <c r="Z31" s="31" t="n">
        <v>12.1</v>
      </c>
      <c r="AA31" s="31" t="n">
        <v>8.1</v>
      </c>
      <c r="AB31" s="31" t="n">
        <v>4.2</v>
      </c>
      <c r="AC31" s="31" t="n">
        <v>2.8</v>
      </c>
      <c r="AD31" s="34" t="n">
        <v>1.3</v>
      </c>
      <c r="AE31" s="31" t="n">
        <v>0.9</v>
      </c>
      <c r="AF31" s="31" t="n">
        <v>0.3</v>
      </c>
      <c r="AG31" s="27" t="s">
        <v>22</v>
      </c>
      <c r="AH31" s="29" t="s">
        <v>22</v>
      </c>
    </row>
    <row r="32" customFormat="false" ht="18" hidden="false" customHeight="true" outlineLevel="0" collapsed="false">
      <c r="B32" s="36" t="s">
        <v>31</v>
      </c>
      <c r="C32" s="37" t="n">
        <v>34</v>
      </c>
      <c r="D32" s="38" t="n">
        <v>2</v>
      </c>
      <c r="E32" s="38" t="n">
        <v>3</v>
      </c>
      <c r="F32" s="38" t="n">
        <v>6</v>
      </c>
      <c r="G32" s="38" t="n">
        <v>6</v>
      </c>
      <c r="H32" s="39" t="n">
        <v>5</v>
      </c>
      <c r="I32" s="38" t="n">
        <v>4</v>
      </c>
      <c r="J32" s="38" t="n">
        <v>3</v>
      </c>
      <c r="K32" s="38" t="n">
        <v>2</v>
      </c>
      <c r="L32" s="38" t="n">
        <v>1</v>
      </c>
      <c r="M32" s="39" t="n">
        <v>1</v>
      </c>
      <c r="N32" s="38" t="n">
        <v>0</v>
      </c>
      <c r="O32" s="38" t="n">
        <v>0</v>
      </c>
      <c r="P32" s="38" t="n">
        <v>0</v>
      </c>
      <c r="Q32" s="52" t="n">
        <v>0</v>
      </c>
      <c r="S32" s="36" t="s">
        <v>31</v>
      </c>
      <c r="T32" s="42" t="n">
        <v>100</v>
      </c>
      <c r="U32" s="43" t="n">
        <v>6.3</v>
      </c>
      <c r="V32" s="43" t="n">
        <v>7.8</v>
      </c>
      <c r="W32" s="43" t="n">
        <v>19.2</v>
      </c>
      <c r="X32" s="43" t="n">
        <v>17.7</v>
      </c>
      <c r="Y32" s="44" t="n">
        <v>13.5</v>
      </c>
      <c r="Z32" s="43" t="n">
        <v>11.8</v>
      </c>
      <c r="AA32" s="43" t="n">
        <v>8</v>
      </c>
      <c r="AB32" s="43" t="n">
        <v>6.8</v>
      </c>
      <c r="AC32" s="43" t="n">
        <v>4.4</v>
      </c>
      <c r="AD32" s="44" t="n">
        <v>2.8</v>
      </c>
      <c r="AE32" s="43" t="n">
        <v>1.2</v>
      </c>
      <c r="AF32" s="43" t="n">
        <v>0.2</v>
      </c>
      <c r="AG32" s="43" t="n">
        <v>0.1</v>
      </c>
      <c r="AH32" s="53" t="n">
        <v>0.1</v>
      </c>
    </row>
    <row r="33" customFormat="false" ht="18" hidden="false" customHeight="true" outlineLevel="0" collapsed="false">
      <c r="B33" s="32" t="s">
        <v>32</v>
      </c>
      <c r="C33" s="25" t="n">
        <v>18</v>
      </c>
      <c r="D33" s="26" t="n">
        <v>1</v>
      </c>
      <c r="E33" s="26" t="n">
        <v>2</v>
      </c>
      <c r="F33" s="26" t="n">
        <v>3</v>
      </c>
      <c r="G33" s="26" t="n">
        <v>4</v>
      </c>
      <c r="H33" s="33" t="n">
        <v>3</v>
      </c>
      <c r="I33" s="26" t="n">
        <v>2</v>
      </c>
      <c r="J33" s="26" t="n">
        <v>1</v>
      </c>
      <c r="K33" s="26" t="n">
        <v>1</v>
      </c>
      <c r="L33" s="26" t="n">
        <v>0</v>
      </c>
      <c r="M33" s="33" t="n">
        <v>0</v>
      </c>
      <c r="N33" s="26" t="n">
        <v>0</v>
      </c>
      <c r="O33" s="26" t="n">
        <v>0</v>
      </c>
      <c r="P33" s="27" t="s">
        <v>22</v>
      </c>
      <c r="Q33" s="29" t="s">
        <v>22</v>
      </c>
      <c r="S33" s="32" t="s">
        <v>32</v>
      </c>
      <c r="T33" s="30" t="n">
        <v>100</v>
      </c>
      <c r="U33" s="31" t="n">
        <v>6.6</v>
      </c>
      <c r="V33" s="31" t="n">
        <v>9.2</v>
      </c>
      <c r="W33" s="31" t="n">
        <v>18.3</v>
      </c>
      <c r="X33" s="31" t="n">
        <v>21.6</v>
      </c>
      <c r="Y33" s="34" t="n">
        <v>18.1</v>
      </c>
      <c r="Z33" s="31" t="n">
        <v>11.9</v>
      </c>
      <c r="AA33" s="31" t="n">
        <v>6.4</v>
      </c>
      <c r="AB33" s="31" t="n">
        <v>4.1</v>
      </c>
      <c r="AC33" s="31" t="n">
        <v>2</v>
      </c>
      <c r="AD33" s="34" t="n">
        <v>1.3</v>
      </c>
      <c r="AE33" s="31" t="n">
        <v>0.4</v>
      </c>
      <c r="AF33" s="31" t="n">
        <v>0.3</v>
      </c>
      <c r="AG33" s="27" t="s">
        <v>22</v>
      </c>
      <c r="AH33" s="29" t="s">
        <v>22</v>
      </c>
    </row>
    <row r="34" customFormat="false" ht="18" hidden="false" customHeight="true" outlineLevel="0" collapsed="false">
      <c r="B34" s="54" t="s">
        <v>33</v>
      </c>
      <c r="C34" s="55" t="n">
        <v>21</v>
      </c>
      <c r="D34" s="56" t="n">
        <v>1</v>
      </c>
      <c r="E34" s="56" t="n">
        <v>4</v>
      </c>
      <c r="F34" s="56" t="n">
        <v>4</v>
      </c>
      <c r="G34" s="56" t="n">
        <v>4</v>
      </c>
      <c r="H34" s="57" t="n">
        <v>3</v>
      </c>
      <c r="I34" s="56" t="n">
        <v>2</v>
      </c>
      <c r="J34" s="56" t="n">
        <v>1</v>
      </c>
      <c r="K34" s="56" t="n">
        <v>0</v>
      </c>
      <c r="L34" s="56" t="n">
        <v>1</v>
      </c>
      <c r="M34" s="57" t="n">
        <v>0</v>
      </c>
      <c r="N34" s="56" t="n">
        <v>0</v>
      </c>
      <c r="O34" s="56" t="n">
        <v>0</v>
      </c>
      <c r="P34" s="56" t="n">
        <v>0</v>
      </c>
      <c r="Q34" s="58" t="n">
        <v>0</v>
      </c>
      <c r="S34" s="54" t="s">
        <v>33</v>
      </c>
      <c r="T34" s="59" t="n">
        <v>100</v>
      </c>
      <c r="U34" s="60" t="n">
        <v>4.5</v>
      </c>
      <c r="V34" s="60" t="n">
        <v>17.1</v>
      </c>
      <c r="W34" s="60" t="n">
        <v>20</v>
      </c>
      <c r="X34" s="60" t="n">
        <v>19.9</v>
      </c>
      <c r="Y34" s="61" t="n">
        <v>16.4</v>
      </c>
      <c r="Z34" s="60" t="n">
        <v>8.7</v>
      </c>
      <c r="AA34" s="60" t="n">
        <v>4.1</v>
      </c>
      <c r="AB34" s="60" t="n">
        <v>1</v>
      </c>
      <c r="AC34" s="60" t="n">
        <v>2.8</v>
      </c>
      <c r="AD34" s="61" t="n">
        <v>1.4</v>
      </c>
      <c r="AE34" s="60" t="n">
        <v>1.6</v>
      </c>
      <c r="AF34" s="60" t="n">
        <v>2.1</v>
      </c>
      <c r="AG34" s="60" t="n">
        <v>0.3</v>
      </c>
      <c r="AH34" s="62" t="n">
        <v>0.1</v>
      </c>
    </row>
    <row r="35" s="1" customFormat="true" ht="18" hidden="false" customHeight="true" outlineLevel="0" collapsed="false"/>
    <row r="36" s="1" customFormat="true" ht="18" hidden="false" customHeight="true" outlineLevel="0" collapsed="false">
      <c r="B36" s="6" t="s">
        <v>35</v>
      </c>
      <c r="Q36" s="7" t="s">
        <v>2</v>
      </c>
      <c r="S36" s="6" t="str">
        <f aca="false">B36</f>
        <v>厚生年金１級　男女計</v>
      </c>
      <c r="AH36" s="7" t="s">
        <v>3</v>
      </c>
    </row>
    <row r="37" s="11" customFormat="true" ht="19.5" hidden="false" customHeight="true" outlineLevel="0" collapsed="false">
      <c r="B37" s="9"/>
      <c r="C37" s="10" t="s">
        <v>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S37" s="9"/>
      <c r="T37" s="10" t="s">
        <v>4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4" customFormat="true" ht="18" hidden="false" customHeight="true" outlineLevel="0" collapsed="false">
      <c r="B38" s="12" t="s">
        <v>5</v>
      </c>
      <c r="C38" s="54"/>
      <c r="D38" s="13" t="s">
        <v>6</v>
      </c>
      <c r="E38" s="13" t="s">
        <v>7</v>
      </c>
      <c r="F38" s="13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4" t="s">
        <v>16</v>
      </c>
      <c r="O38" s="14" t="s">
        <v>17</v>
      </c>
      <c r="P38" s="14" t="s">
        <v>18</v>
      </c>
      <c r="Q38" s="14" t="s">
        <v>19</v>
      </c>
      <c r="S38" s="12" t="s">
        <v>5</v>
      </c>
      <c r="T38" s="54"/>
      <c r="U38" s="13" t="s">
        <v>6</v>
      </c>
      <c r="V38" s="13" t="s">
        <v>7</v>
      </c>
      <c r="W38" s="13" t="s">
        <v>8</v>
      </c>
      <c r="X38" s="14" t="s">
        <v>9</v>
      </c>
      <c r="Y38" s="14" t="s">
        <v>10</v>
      </c>
      <c r="Z38" s="14" t="s">
        <v>11</v>
      </c>
      <c r="AA38" s="14" t="s">
        <v>12</v>
      </c>
      <c r="AB38" s="14" t="s">
        <v>13</v>
      </c>
      <c r="AC38" s="14" t="s">
        <v>14</v>
      </c>
      <c r="AD38" s="14" t="s">
        <v>15</v>
      </c>
      <c r="AE38" s="14" t="s">
        <v>16</v>
      </c>
      <c r="AF38" s="14" t="s">
        <v>17</v>
      </c>
      <c r="AG38" s="14" t="s">
        <v>18</v>
      </c>
      <c r="AH38" s="14" t="s">
        <v>19</v>
      </c>
    </row>
    <row r="39" customFormat="false" ht="18" hidden="false" customHeight="true" outlineLevel="0" collapsed="false">
      <c r="B39" s="13" t="s">
        <v>20</v>
      </c>
      <c r="C39" s="16" t="n">
        <v>62</v>
      </c>
      <c r="D39" s="65" t="s">
        <v>22</v>
      </c>
      <c r="E39" s="65" t="s">
        <v>22</v>
      </c>
      <c r="F39" s="17" t="n">
        <v>0</v>
      </c>
      <c r="G39" s="17" t="n">
        <v>9</v>
      </c>
      <c r="H39" s="18" t="n">
        <v>15</v>
      </c>
      <c r="I39" s="17" t="n">
        <v>13</v>
      </c>
      <c r="J39" s="17" t="n">
        <v>9</v>
      </c>
      <c r="K39" s="17" t="n">
        <v>7</v>
      </c>
      <c r="L39" s="17" t="n">
        <v>4</v>
      </c>
      <c r="M39" s="18" t="n">
        <v>3</v>
      </c>
      <c r="N39" s="17" t="n">
        <v>1</v>
      </c>
      <c r="O39" s="17" t="n">
        <v>1</v>
      </c>
      <c r="P39" s="17" t="n">
        <v>0</v>
      </c>
      <c r="Q39" s="19" t="n">
        <v>0</v>
      </c>
      <c r="S39" s="13" t="s">
        <v>20</v>
      </c>
      <c r="T39" s="20" t="n">
        <v>100</v>
      </c>
      <c r="U39" s="65" t="s">
        <v>22</v>
      </c>
      <c r="V39" s="65" t="s">
        <v>22</v>
      </c>
      <c r="W39" s="21" t="n">
        <v>0.4</v>
      </c>
      <c r="X39" s="21" t="n">
        <v>14.2</v>
      </c>
      <c r="Y39" s="22" t="n">
        <v>24.6</v>
      </c>
      <c r="Z39" s="21" t="n">
        <v>21</v>
      </c>
      <c r="AA39" s="21" t="n">
        <v>14.7</v>
      </c>
      <c r="AB39" s="21" t="n">
        <v>10.6</v>
      </c>
      <c r="AC39" s="21" t="n">
        <v>7.1</v>
      </c>
      <c r="AD39" s="22" t="n">
        <v>4.1</v>
      </c>
      <c r="AE39" s="21" t="n">
        <v>2.1</v>
      </c>
      <c r="AF39" s="21" t="n">
        <v>0.9</v>
      </c>
      <c r="AG39" s="21" t="n">
        <v>0</v>
      </c>
      <c r="AH39" s="23" t="n">
        <v>0.1</v>
      </c>
    </row>
    <row r="40" customFormat="false" ht="18" hidden="false" customHeight="true" outlineLevel="0" collapsed="false">
      <c r="B40" s="24" t="s">
        <v>21</v>
      </c>
      <c r="C40" s="66" t="s">
        <v>22</v>
      </c>
      <c r="D40" s="27" t="s">
        <v>22</v>
      </c>
      <c r="E40" s="27" t="s">
        <v>22</v>
      </c>
      <c r="F40" s="27" t="s">
        <v>22</v>
      </c>
      <c r="G40" s="27" t="s">
        <v>22</v>
      </c>
      <c r="H40" s="28" t="s">
        <v>22</v>
      </c>
      <c r="I40" s="27" t="s">
        <v>22</v>
      </c>
      <c r="J40" s="27" t="s">
        <v>22</v>
      </c>
      <c r="K40" s="27" t="s">
        <v>22</v>
      </c>
      <c r="L40" s="27" t="s">
        <v>22</v>
      </c>
      <c r="M40" s="28" t="s">
        <v>22</v>
      </c>
      <c r="N40" s="27" t="s">
        <v>22</v>
      </c>
      <c r="O40" s="27" t="s">
        <v>22</v>
      </c>
      <c r="P40" s="27" t="s">
        <v>22</v>
      </c>
      <c r="Q40" s="29" t="s">
        <v>22</v>
      </c>
      <c r="S40" s="24" t="s">
        <v>21</v>
      </c>
      <c r="T40" s="67" t="s">
        <v>36</v>
      </c>
      <c r="U40" s="68" t="s">
        <v>36</v>
      </c>
      <c r="V40" s="68" t="s">
        <v>36</v>
      </c>
      <c r="W40" s="68" t="s">
        <v>36</v>
      </c>
      <c r="X40" s="68" t="s">
        <v>36</v>
      </c>
      <c r="Y40" s="69" t="s">
        <v>36</v>
      </c>
      <c r="Z40" s="68" t="s">
        <v>36</v>
      </c>
      <c r="AA40" s="68" t="s">
        <v>36</v>
      </c>
      <c r="AB40" s="68" t="s">
        <v>36</v>
      </c>
      <c r="AC40" s="68" t="s">
        <v>36</v>
      </c>
      <c r="AD40" s="69" t="s">
        <v>36</v>
      </c>
      <c r="AE40" s="68" t="s">
        <v>36</v>
      </c>
      <c r="AF40" s="68" t="s">
        <v>36</v>
      </c>
      <c r="AG40" s="68" t="s">
        <v>36</v>
      </c>
      <c r="AH40" s="70" t="s">
        <v>36</v>
      </c>
    </row>
    <row r="41" customFormat="false" ht="18" hidden="false" customHeight="true" outlineLevel="0" collapsed="false">
      <c r="B41" s="32" t="s">
        <v>23</v>
      </c>
      <c r="C41" s="25" t="n">
        <v>0</v>
      </c>
      <c r="D41" s="27" t="s">
        <v>22</v>
      </c>
      <c r="E41" s="27" t="s">
        <v>22</v>
      </c>
      <c r="F41" s="27" t="s">
        <v>22</v>
      </c>
      <c r="G41" s="26" t="n">
        <v>0</v>
      </c>
      <c r="H41" s="33" t="n">
        <v>0</v>
      </c>
      <c r="I41" s="26" t="n">
        <v>0</v>
      </c>
      <c r="J41" s="27" t="s">
        <v>22</v>
      </c>
      <c r="K41" s="27" t="s">
        <v>22</v>
      </c>
      <c r="L41" s="27" t="s">
        <v>22</v>
      </c>
      <c r="M41" s="28" t="s">
        <v>22</v>
      </c>
      <c r="N41" s="27" t="s">
        <v>22</v>
      </c>
      <c r="O41" s="27" t="s">
        <v>22</v>
      </c>
      <c r="P41" s="27" t="s">
        <v>22</v>
      </c>
      <c r="Q41" s="29" t="s">
        <v>22</v>
      </c>
      <c r="S41" s="32" t="s">
        <v>23</v>
      </c>
      <c r="T41" s="30" t="n">
        <v>100</v>
      </c>
      <c r="U41" s="27" t="s">
        <v>22</v>
      </c>
      <c r="V41" s="27" t="s">
        <v>22</v>
      </c>
      <c r="W41" s="27" t="s">
        <v>22</v>
      </c>
      <c r="X41" s="31" t="n">
        <v>16.6</v>
      </c>
      <c r="Y41" s="34" t="n">
        <v>66.8</v>
      </c>
      <c r="Z41" s="31" t="n">
        <v>16.6</v>
      </c>
      <c r="AA41" s="27" t="s">
        <v>22</v>
      </c>
      <c r="AB41" s="27" t="s">
        <v>22</v>
      </c>
      <c r="AC41" s="27" t="s">
        <v>22</v>
      </c>
      <c r="AD41" s="28" t="s">
        <v>22</v>
      </c>
      <c r="AE41" s="27" t="s">
        <v>22</v>
      </c>
      <c r="AF41" s="27" t="s">
        <v>22</v>
      </c>
      <c r="AG41" s="27" t="s">
        <v>22</v>
      </c>
      <c r="AH41" s="29" t="s">
        <v>22</v>
      </c>
    </row>
    <row r="42" customFormat="false" ht="18" hidden="false" customHeight="true" outlineLevel="0" collapsed="false">
      <c r="B42" s="32" t="s">
        <v>24</v>
      </c>
      <c r="C42" s="25" t="n">
        <v>1</v>
      </c>
      <c r="D42" s="27" t="s">
        <v>22</v>
      </c>
      <c r="E42" s="27" t="s">
        <v>22</v>
      </c>
      <c r="F42" s="27" t="s">
        <v>22</v>
      </c>
      <c r="G42" s="26" t="n">
        <v>0</v>
      </c>
      <c r="H42" s="33" t="n">
        <v>1</v>
      </c>
      <c r="I42" s="27" t="s">
        <v>22</v>
      </c>
      <c r="J42" s="26" t="n">
        <v>0</v>
      </c>
      <c r="K42" s="26" t="n">
        <v>0</v>
      </c>
      <c r="L42" s="27" t="s">
        <v>22</v>
      </c>
      <c r="M42" s="28" t="s">
        <v>22</v>
      </c>
      <c r="N42" s="27" t="s">
        <v>22</v>
      </c>
      <c r="O42" s="27" t="s">
        <v>22</v>
      </c>
      <c r="P42" s="27" t="s">
        <v>22</v>
      </c>
      <c r="Q42" s="29" t="s">
        <v>22</v>
      </c>
      <c r="S42" s="32" t="s">
        <v>24</v>
      </c>
      <c r="T42" s="30" t="n">
        <v>100</v>
      </c>
      <c r="U42" s="27" t="s">
        <v>22</v>
      </c>
      <c r="V42" s="27" t="s">
        <v>22</v>
      </c>
      <c r="W42" s="27" t="s">
        <v>22</v>
      </c>
      <c r="X42" s="31" t="n">
        <v>18.3</v>
      </c>
      <c r="Y42" s="34" t="n">
        <v>71.1</v>
      </c>
      <c r="Z42" s="27" t="s">
        <v>22</v>
      </c>
      <c r="AA42" s="31" t="n">
        <v>2.6</v>
      </c>
      <c r="AB42" s="31" t="n">
        <v>7.9</v>
      </c>
      <c r="AC42" s="27" t="s">
        <v>22</v>
      </c>
      <c r="AD42" s="28" t="s">
        <v>22</v>
      </c>
      <c r="AE42" s="27" t="s">
        <v>22</v>
      </c>
      <c r="AF42" s="27" t="s">
        <v>22</v>
      </c>
      <c r="AG42" s="27" t="s">
        <v>22</v>
      </c>
      <c r="AH42" s="29" t="s">
        <v>22</v>
      </c>
    </row>
    <row r="43" s="35" customFormat="true" ht="18" hidden="false" customHeight="true" outlineLevel="0" collapsed="false">
      <c r="A43" s="1"/>
      <c r="B43" s="32" t="s">
        <v>25</v>
      </c>
      <c r="C43" s="25" t="n">
        <v>2</v>
      </c>
      <c r="D43" s="27" t="s">
        <v>22</v>
      </c>
      <c r="E43" s="27" t="s">
        <v>22</v>
      </c>
      <c r="F43" s="27" t="s">
        <v>22</v>
      </c>
      <c r="G43" s="26" t="n">
        <v>0</v>
      </c>
      <c r="H43" s="33" t="n">
        <v>1</v>
      </c>
      <c r="I43" s="26" t="n">
        <v>0</v>
      </c>
      <c r="J43" s="27" t="s">
        <v>22</v>
      </c>
      <c r="K43" s="26" t="n">
        <v>0</v>
      </c>
      <c r="L43" s="26" t="n">
        <v>0</v>
      </c>
      <c r="M43" s="28" t="s">
        <v>22</v>
      </c>
      <c r="N43" s="27" t="s">
        <v>22</v>
      </c>
      <c r="O43" s="27" t="s">
        <v>22</v>
      </c>
      <c r="P43" s="27" t="s">
        <v>22</v>
      </c>
      <c r="Q43" s="29" t="s">
        <v>22</v>
      </c>
      <c r="R43" s="1"/>
      <c r="S43" s="32" t="s">
        <v>25</v>
      </c>
      <c r="T43" s="30" t="n">
        <v>100</v>
      </c>
      <c r="U43" s="27" t="s">
        <v>22</v>
      </c>
      <c r="V43" s="27" t="s">
        <v>22</v>
      </c>
      <c r="W43" s="27" t="s">
        <v>22</v>
      </c>
      <c r="X43" s="31" t="n">
        <v>21</v>
      </c>
      <c r="Y43" s="34" t="n">
        <v>55.1</v>
      </c>
      <c r="Z43" s="31" t="n">
        <v>19.8</v>
      </c>
      <c r="AA43" s="27" t="s">
        <v>22</v>
      </c>
      <c r="AB43" s="31" t="n">
        <v>2.8</v>
      </c>
      <c r="AC43" s="31" t="n">
        <v>1.4</v>
      </c>
      <c r="AD43" s="28" t="s">
        <v>22</v>
      </c>
      <c r="AE43" s="27" t="s">
        <v>22</v>
      </c>
      <c r="AF43" s="27" t="s">
        <v>22</v>
      </c>
      <c r="AG43" s="27" t="s">
        <v>22</v>
      </c>
      <c r="AH43" s="29" t="s">
        <v>22</v>
      </c>
    </row>
    <row r="44" s="35" customFormat="true" ht="18" hidden="false" customHeight="true" outlineLevel="0" collapsed="false">
      <c r="A44" s="1"/>
      <c r="B44" s="36" t="s">
        <v>26</v>
      </c>
      <c r="C44" s="37" t="n">
        <v>3</v>
      </c>
      <c r="D44" s="40" t="s">
        <v>22</v>
      </c>
      <c r="E44" s="40" t="s">
        <v>22</v>
      </c>
      <c r="F44" s="40" t="s">
        <v>22</v>
      </c>
      <c r="G44" s="38" t="n">
        <v>0</v>
      </c>
      <c r="H44" s="39" t="n">
        <v>1</v>
      </c>
      <c r="I44" s="38" t="n">
        <v>0</v>
      </c>
      <c r="J44" s="38" t="n">
        <v>0</v>
      </c>
      <c r="K44" s="38" t="n">
        <v>0</v>
      </c>
      <c r="L44" s="38" t="n">
        <v>0</v>
      </c>
      <c r="M44" s="39" t="n">
        <v>0</v>
      </c>
      <c r="N44" s="40" t="s">
        <v>22</v>
      </c>
      <c r="O44" s="40" t="s">
        <v>22</v>
      </c>
      <c r="P44" s="40" t="s">
        <v>22</v>
      </c>
      <c r="Q44" s="41" t="s">
        <v>22</v>
      </c>
      <c r="R44" s="1"/>
      <c r="S44" s="36" t="s">
        <v>26</v>
      </c>
      <c r="T44" s="42" t="n">
        <v>100</v>
      </c>
      <c r="U44" s="40" t="s">
        <v>22</v>
      </c>
      <c r="V44" s="40" t="s">
        <v>22</v>
      </c>
      <c r="W44" s="40" t="s">
        <v>22</v>
      </c>
      <c r="X44" s="43" t="n">
        <v>17.2</v>
      </c>
      <c r="Y44" s="44" t="n">
        <v>36.4</v>
      </c>
      <c r="Z44" s="43" t="n">
        <v>13.1</v>
      </c>
      <c r="AA44" s="43" t="n">
        <v>13.5</v>
      </c>
      <c r="AB44" s="43" t="n">
        <v>12.7</v>
      </c>
      <c r="AC44" s="43" t="n">
        <v>2.4</v>
      </c>
      <c r="AD44" s="44" t="n">
        <v>4.8</v>
      </c>
      <c r="AE44" s="40" t="s">
        <v>22</v>
      </c>
      <c r="AF44" s="40" t="s">
        <v>22</v>
      </c>
      <c r="AG44" s="40" t="s">
        <v>22</v>
      </c>
      <c r="AH44" s="41" t="s">
        <v>22</v>
      </c>
    </row>
    <row r="45" s="35" customFormat="true" ht="18" hidden="false" customHeight="true" outlineLevel="0" collapsed="false">
      <c r="A45" s="1"/>
      <c r="B45" s="45" t="s">
        <v>27</v>
      </c>
      <c r="C45" s="46" t="n">
        <v>4</v>
      </c>
      <c r="D45" s="71" t="s">
        <v>22</v>
      </c>
      <c r="E45" s="71" t="s">
        <v>22</v>
      </c>
      <c r="F45" s="71" t="s">
        <v>22</v>
      </c>
      <c r="G45" s="47" t="n">
        <v>0</v>
      </c>
      <c r="H45" s="48" t="n">
        <v>1</v>
      </c>
      <c r="I45" s="47" t="n">
        <v>1</v>
      </c>
      <c r="J45" s="26" t="n">
        <v>0</v>
      </c>
      <c r="K45" s="26" t="n">
        <v>0</v>
      </c>
      <c r="L45" s="26" t="n">
        <v>0</v>
      </c>
      <c r="M45" s="33" t="n">
        <v>0</v>
      </c>
      <c r="N45" s="27" t="s">
        <v>22</v>
      </c>
      <c r="O45" s="27" t="s">
        <v>22</v>
      </c>
      <c r="P45" s="27" t="s">
        <v>22</v>
      </c>
      <c r="Q45" s="29" t="s">
        <v>22</v>
      </c>
      <c r="R45" s="1"/>
      <c r="S45" s="45" t="s">
        <v>27</v>
      </c>
      <c r="T45" s="49" t="n">
        <v>100</v>
      </c>
      <c r="U45" s="71" t="s">
        <v>22</v>
      </c>
      <c r="V45" s="71" t="s">
        <v>22</v>
      </c>
      <c r="W45" s="71" t="s">
        <v>22</v>
      </c>
      <c r="X45" s="50" t="n">
        <v>8.5</v>
      </c>
      <c r="Y45" s="51" t="n">
        <v>34.4</v>
      </c>
      <c r="Z45" s="50" t="n">
        <v>28.8</v>
      </c>
      <c r="AA45" s="31" t="n">
        <v>10.1</v>
      </c>
      <c r="AB45" s="31" t="n">
        <v>11.7</v>
      </c>
      <c r="AC45" s="31" t="n">
        <v>5.8</v>
      </c>
      <c r="AD45" s="34" t="n">
        <v>0.7</v>
      </c>
      <c r="AE45" s="27" t="s">
        <v>22</v>
      </c>
      <c r="AF45" s="27" t="s">
        <v>22</v>
      </c>
      <c r="AG45" s="27" t="s">
        <v>22</v>
      </c>
      <c r="AH45" s="29" t="s">
        <v>22</v>
      </c>
    </row>
    <row r="46" customFormat="false" ht="18" hidden="false" customHeight="true" outlineLevel="0" collapsed="false">
      <c r="B46" s="32" t="s">
        <v>28</v>
      </c>
      <c r="C46" s="25" t="n">
        <v>6</v>
      </c>
      <c r="D46" s="27" t="s">
        <v>22</v>
      </c>
      <c r="E46" s="27" t="s">
        <v>22</v>
      </c>
      <c r="F46" s="27" t="s">
        <v>22</v>
      </c>
      <c r="G46" s="26" t="n">
        <v>0</v>
      </c>
      <c r="H46" s="33" t="n">
        <v>2</v>
      </c>
      <c r="I46" s="26" t="n">
        <v>1</v>
      </c>
      <c r="J46" s="26" t="n">
        <v>1</v>
      </c>
      <c r="K46" s="26" t="n">
        <v>1</v>
      </c>
      <c r="L46" s="26" t="n">
        <v>0</v>
      </c>
      <c r="M46" s="33" t="n">
        <v>0</v>
      </c>
      <c r="N46" s="26" t="n">
        <v>0</v>
      </c>
      <c r="O46" s="27" t="s">
        <v>22</v>
      </c>
      <c r="P46" s="27" t="s">
        <v>22</v>
      </c>
      <c r="Q46" s="29" t="s">
        <v>22</v>
      </c>
      <c r="S46" s="32" t="s">
        <v>28</v>
      </c>
      <c r="T46" s="30" t="n">
        <v>100</v>
      </c>
      <c r="U46" s="27" t="s">
        <v>22</v>
      </c>
      <c r="V46" s="27" t="s">
        <v>22</v>
      </c>
      <c r="W46" s="27" t="s">
        <v>22</v>
      </c>
      <c r="X46" s="31" t="n">
        <v>8.7</v>
      </c>
      <c r="Y46" s="34" t="n">
        <v>33.3</v>
      </c>
      <c r="Z46" s="31" t="n">
        <v>25</v>
      </c>
      <c r="AA46" s="31" t="n">
        <v>14.5</v>
      </c>
      <c r="AB46" s="31" t="n">
        <v>9.5</v>
      </c>
      <c r="AC46" s="31" t="n">
        <v>6.8</v>
      </c>
      <c r="AD46" s="34" t="n">
        <v>1.8</v>
      </c>
      <c r="AE46" s="31" t="n">
        <v>0.5</v>
      </c>
      <c r="AF46" s="27" t="s">
        <v>22</v>
      </c>
      <c r="AG46" s="27" t="s">
        <v>22</v>
      </c>
      <c r="AH46" s="29" t="s">
        <v>22</v>
      </c>
    </row>
    <row r="47" customFormat="false" ht="18" hidden="false" customHeight="true" outlineLevel="0" collapsed="false">
      <c r="B47" s="32" t="s">
        <v>29</v>
      </c>
      <c r="C47" s="25" t="n">
        <v>10</v>
      </c>
      <c r="D47" s="27" t="s">
        <v>22</v>
      </c>
      <c r="E47" s="27" t="s">
        <v>22</v>
      </c>
      <c r="F47" s="26" t="n">
        <v>0</v>
      </c>
      <c r="G47" s="26" t="n">
        <v>1</v>
      </c>
      <c r="H47" s="33" t="n">
        <v>2</v>
      </c>
      <c r="I47" s="26" t="n">
        <v>2</v>
      </c>
      <c r="J47" s="26" t="n">
        <v>2</v>
      </c>
      <c r="K47" s="26" t="n">
        <v>1</v>
      </c>
      <c r="L47" s="26" t="n">
        <v>1</v>
      </c>
      <c r="M47" s="33" t="n">
        <v>0</v>
      </c>
      <c r="N47" s="26" t="n">
        <v>0</v>
      </c>
      <c r="O47" s="26" t="n">
        <v>0</v>
      </c>
      <c r="P47" s="27" t="s">
        <v>22</v>
      </c>
      <c r="Q47" s="29" t="s">
        <v>22</v>
      </c>
      <c r="S47" s="32" t="s">
        <v>29</v>
      </c>
      <c r="T47" s="30" t="n">
        <v>100</v>
      </c>
      <c r="U47" s="27" t="s">
        <v>22</v>
      </c>
      <c r="V47" s="27" t="s">
        <v>22</v>
      </c>
      <c r="W47" s="31" t="n">
        <v>0.5</v>
      </c>
      <c r="X47" s="31" t="n">
        <v>10.2</v>
      </c>
      <c r="Y47" s="34" t="n">
        <v>19.8</v>
      </c>
      <c r="Z47" s="31" t="n">
        <v>22.5</v>
      </c>
      <c r="AA47" s="31" t="n">
        <v>22.5</v>
      </c>
      <c r="AB47" s="31" t="n">
        <v>12.9</v>
      </c>
      <c r="AC47" s="31" t="n">
        <v>8</v>
      </c>
      <c r="AD47" s="34" t="n">
        <v>1.6</v>
      </c>
      <c r="AE47" s="31" t="n">
        <v>1.1</v>
      </c>
      <c r="AF47" s="31" t="n">
        <v>0.8</v>
      </c>
      <c r="AG47" s="27" t="s">
        <v>22</v>
      </c>
      <c r="AH47" s="29" t="s">
        <v>22</v>
      </c>
    </row>
    <row r="48" customFormat="false" ht="18" hidden="false" customHeight="true" outlineLevel="0" collapsed="false">
      <c r="B48" s="32" t="s">
        <v>30</v>
      </c>
      <c r="C48" s="25" t="n">
        <v>15</v>
      </c>
      <c r="D48" s="27" t="s">
        <v>22</v>
      </c>
      <c r="E48" s="27" t="s">
        <v>22</v>
      </c>
      <c r="F48" s="26" t="n">
        <v>0</v>
      </c>
      <c r="G48" s="26" t="n">
        <v>2</v>
      </c>
      <c r="H48" s="33" t="n">
        <v>3</v>
      </c>
      <c r="I48" s="26" t="n">
        <v>3</v>
      </c>
      <c r="J48" s="26" t="n">
        <v>3</v>
      </c>
      <c r="K48" s="26" t="n">
        <v>2</v>
      </c>
      <c r="L48" s="26" t="n">
        <v>1</v>
      </c>
      <c r="M48" s="33" t="n">
        <v>1</v>
      </c>
      <c r="N48" s="26" t="n">
        <v>1</v>
      </c>
      <c r="O48" s="26" t="n">
        <v>0</v>
      </c>
      <c r="P48" s="27" t="s">
        <v>22</v>
      </c>
      <c r="Q48" s="29" t="s">
        <v>22</v>
      </c>
      <c r="S48" s="32" t="s">
        <v>30</v>
      </c>
      <c r="T48" s="30" t="n">
        <v>100</v>
      </c>
      <c r="U48" s="27" t="s">
        <v>22</v>
      </c>
      <c r="V48" s="27" t="s">
        <v>22</v>
      </c>
      <c r="W48" s="31" t="n">
        <v>0.7</v>
      </c>
      <c r="X48" s="31" t="n">
        <v>11.1</v>
      </c>
      <c r="Y48" s="34" t="n">
        <v>18.1</v>
      </c>
      <c r="Z48" s="31" t="n">
        <v>18.6</v>
      </c>
      <c r="AA48" s="31" t="n">
        <v>18.2</v>
      </c>
      <c r="AB48" s="31" t="n">
        <v>12.4</v>
      </c>
      <c r="AC48" s="31" t="n">
        <v>9.3</v>
      </c>
      <c r="AD48" s="34" t="n">
        <v>6.1</v>
      </c>
      <c r="AE48" s="31" t="n">
        <v>3.8</v>
      </c>
      <c r="AF48" s="31" t="n">
        <v>1.6</v>
      </c>
      <c r="AG48" s="27" t="s">
        <v>22</v>
      </c>
      <c r="AH48" s="29" t="s">
        <v>22</v>
      </c>
    </row>
    <row r="49" customFormat="false" ht="18" hidden="false" customHeight="true" outlineLevel="0" collapsed="false">
      <c r="B49" s="36" t="s">
        <v>31</v>
      </c>
      <c r="C49" s="37" t="n">
        <v>11</v>
      </c>
      <c r="D49" s="40" t="s">
        <v>22</v>
      </c>
      <c r="E49" s="40" t="s">
        <v>22</v>
      </c>
      <c r="F49" s="40" t="s">
        <v>22</v>
      </c>
      <c r="G49" s="38" t="n">
        <v>2</v>
      </c>
      <c r="H49" s="39" t="n">
        <v>2</v>
      </c>
      <c r="I49" s="38" t="n">
        <v>2</v>
      </c>
      <c r="J49" s="38" t="n">
        <v>1</v>
      </c>
      <c r="K49" s="38" t="n">
        <v>1</v>
      </c>
      <c r="L49" s="38" t="n">
        <v>1</v>
      </c>
      <c r="M49" s="39" t="n">
        <v>1</v>
      </c>
      <c r="N49" s="38" t="n">
        <v>0</v>
      </c>
      <c r="O49" s="38" t="n">
        <v>0</v>
      </c>
      <c r="P49" s="38" t="n">
        <v>0</v>
      </c>
      <c r="Q49" s="52" t="n">
        <v>0</v>
      </c>
      <c r="S49" s="36" t="s">
        <v>31</v>
      </c>
      <c r="T49" s="42" t="n">
        <v>100</v>
      </c>
      <c r="U49" s="40" t="s">
        <v>22</v>
      </c>
      <c r="V49" s="40" t="s">
        <v>22</v>
      </c>
      <c r="W49" s="40" t="s">
        <v>22</v>
      </c>
      <c r="X49" s="43" t="n">
        <v>17.9</v>
      </c>
      <c r="Y49" s="44" t="n">
        <v>16.5</v>
      </c>
      <c r="Z49" s="43" t="n">
        <v>19.3</v>
      </c>
      <c r="AA49" s="43" t="n">
        <v>12.1</v>
      </c>
      <c r="AB49" s="43" t="n">
        <v>11.6</v>
      </c>
      <c r="AC49" s="43" t="n">
        <v>9.4</v>
      </c>
      <c r="AD49" s="44" t="n">
        <v>8.2</v>
      </c>
      <c r="AE49" s="43" t="n">
        <v>3.9</v>
      </c>
      <c r="AF49" s="43" t="n">
        <v>0.7</v>
      </c>
      <c r="AG49" s="43" t="n">
        <v>0.2</v>
      </c>
      <c r="AH49" s="53" t="n">
        <v>0.2</v>
      </c>
    </row>
    <row r="50" customFormat="false" ht="18" hidden="false" customHeight="true" outlineLevel="0" collapsed="false">
      <c r="B50" s="32" t="s">
        <v>32</v>
      </c>
      <c r="C50" s="25" t="n">
        <v>6</v>
      </c>
      <c r="D50" s="27" t="s">
        <v>22</v>
      </c>
      <c r="E50" s="27" t="s">
        <v>22</v>
      </c>
      <c r="F50" s="26" t="n">
        <v>0</v>
      </c>
      <c r="G50" s="26" t="n">
        <v>1</v>
      </c>
      <c r="H50" s="33" t="n">
        <v>1</v>
      </c>
      <c r="I50" s="26" t="n">
        <v>2</v>
      </c>
      <c r="J50" s="26" t="n">
        <v>1</v>
      </c>
      <c r="K50" s="26" t="n">
        <v>1</v>
      </c>
      <c r="L50" s="26" t="n">
        <v>0</v>
      </c>
      <c r="M50" s="33" t="n">
        <v>0</v>
      </c>
      <c r="N50" s="26" t="n">
        <v>0</v>
      </c>
      <c r="O50" s="26" t="n">
        <v>0</v>
      </c>
      <c r="P50" s="27" t="s">
        <v>22</v>
      </c>
      <c r="Q50" s="29" t="s">
        <v>22</v>
      </c>
      <c r="S50" s="32" t="s">
        <v>32</v>
      </c>
      <c r="T50" s="30" t="n">
        <v>100</v>
      </c>
      <c r="U50" s="27" t="s">
        <v>22</v>
      </c>
      <c r="V50" s="27" t="s">
        <v>22</v>
      </c>
      <c r="W50" s="31" t="n">
        <v>1.3</v>
      </c>
      <c r="X50" s="31" t="n">
        <v>15.6</v>
      </c>
      <c r="Y50" s="34" t="n">
        <v>21.2</v>
      </c>
      <c r="Z50" s="31" t="n">
        <v>27.1</v>
      </c>
      <c r="AA50" s="31" t="n">
        <v>12.9</v>
      </c>
      <c r="AB50" s="31" t="n">
        <v>9.4</v>
      </c>
      <c r="AC50" s="31" t="n">
        <v>6.2</v>
      </c>
      <c r="AD50" s="34" t="n">
        <v>4</v>
      </c>
      <c r="AE50" s="31" t="n">
        <v>1.3</v>
      </c>
      <c r="AF50" s="31" t="n">
        <v>0.9</v>
      </c>
      <c r="AG50" s="27" t="s">
        <v>22</v>
      </c>
      <c r="AH50" s="29" t="s">
        <v>22</v>
      </c>
    </row>
    <row r="51" customFormat="false" ht="18" hidden="false" customHeight="true" outlineLevel="0" collapsed="false">
      <c r="B51" s="54" t="s">
        <v>33</v>
      </c>
      <c r="C51" s="55" t="n">
        <v>5</v>
      </c>
      <c r="D51" s="72" t="s">
        <v>22</v>
      </c>
      <c r="E51" s="72" t="s">
        <v>22</v>
      </c>
      <c r="F51" s="56" t="n">
        <v>0</v>
      </c>
      <c r="G51" s="56" t="n">
        <v>1</v>
      </c>
      <c r="H51" s="57" t="n">
        <v>1</v>
      </c>
      <c r="I51" s="56" t="n">
        <v>1</v>
      </c>
      <c r="J51" s="56" t="n">
        <v>1</v>
      </c>
      <c r="K51" s="56" t="n">
        <v>0</v>
      </c>
      <c r="L51" s="56" t="n">
        <v>0</v>
      </c>
      <c r="M51" s="57" t="n">
        <v>0</v>
      </c>
      <c r="N51" s="56" t="n">
        <v>0</v>
      </c>
      <c r="O51" s="56" t="n">
        <v>0</v>
      </c>
      <c r="P51" s="72" t="s">
        <v>22</v>
      </c>
      <c r="Q51" s="58" t="n">
        <v>0</v>
      </c>
      <c r="S51" s="54" t="s">
        <v>33</v>
      </c>
      <c r="T51" s="59" t="n">
        <v>100</v>
      </c>
      <c r="U51" s="72" t="s">
        <v>22</v>
      </c>
      <c r="V51" s="72" t="s">
        <v>22</v>
      </c>
      <c r="W51" s="60" t="n">
        <v>0.6</v>
      </c>
      <c r="X51" s="60" t="n">
        <v>27.2</v>
      </c>
      <c r="Y51" s="61" t="n">
        <v>26.1</v>
      </c>
      <c r="Z51" s="60" t="n">
        <v>20.8</v>
      </c>
      <c r="AA51" s="60" t="n">
        <v>10.3</v>
      </c>
      <c r="AB51" s="60" t="n">
        <v>4.2</v>
      </c>
      <c r="AC51" s="60" t="n">
        <v>3.6</v>
      </c>
      <c r="AD51" s="61" t="n">
        <v>2.1</v>
      </c>
      <c r="AE51" s="60" t="n">
        <v>2.6</v>
      </c>
      <c r="AF51" s="60" t="n">
        <v>2.1</v>
      </c>
      <c r="AG51" s="72" t="s">
        <v>22</v>
      </c>
      <c r="AH51" s="62" t="n">
        <v>0.5</v>
      </c>
    </row>
    <row r="52" s="1" customFormat="true" ht="18" hidden="false" customHeight="true" outlineLevel="0" collapsed="false"/>
    <row r="53" s="1" customFormat="true" ht="18" hidden="false" customHeight="true" outlineLevel="0" collapsed="false">
      <c r="B53" s="6" t="s">
        <v>37</v>
      </c>
      <c r="Q53" s="7" t="s">
        <v>2</v>
      </c>
      <c r="S53" s="6" t="str">
        <f aca="false">B53</f>
        <v>厚生年金２級　男女計</v>
      </c>
      <c r="AH53" s="7" t="s">
        <v>3</v>
      </c>
    </row>
    <row r="54" s="11" customFormat="true" ht="19.5" hidden="false" customHeight="true" outlineLevel="0" collapsed="false">
      <c r="B54" s="9"/>
      <c r="C54" s="10" t="s">
        <v>4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S54" s="9"/>
      <c r="T54" s="10" t="s">
        <v>4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</row>
    <row r="55" s="4" customFormat="true" ht="18" hidden="false" customHeight="true" outlineLevel="0" collapsed="false">
      <c r="B55" s="12" t="s">
        <v>5</v>
      </c>
      <c r="C55" s="54"/>
      <c r="D55" s="13" t="s">
        <v>6</v>
      </c>
      <c r="E55" s="13" t="s">
        <v>7</v>
      </c>
      <c r="F55" s="13" t="s">
        <v>8</v>
      </c>
      <c r="G55" s="14" t="s">
        <v>9</v>
      </c>
      <c r="H55" s="14" t="s">
        <v>10</v>
      </c>
      <c r="I55" s="14" t="s">
        <v>11</v>
      </c>
      <c r="J55" s="14" t="s">
        <v>12</v>
      </c>
      <c r="K55" s="14" t="s">
        <v>13</v>
      </c>
      <c r="L55" s="14" t="s">
        <v>14</v>
      </c>
      <c r="M55" s="14" t="s">
        <v>15</v>
      </c>
      <c r="N55" s="14" t="s">
        <v>16</v>
      </c>
      <c r="O55" s="14" t="s">
        <v>17</v>
      </c>
      <c r="P55" s="14" t="s">
        <v>18</v>
      </c>
      <c r="Q55" s="14" t="s">
        <v>19</v>
      </c>
      <c r="S55" s="12" t="s">
        <v>5</v>
      </c>
      <c r="T55" s="54"/>
      <c r="U55" s="13" t="s">
        <v>6</v>
      </c>
      <c r="V55" s="13" t="s">
        <v>7</v>
      </c>
      <c r="W55" s="13" t="s">
        <v>8</v>
      </c>
      <c r="X55" s="14" t="s">
        <v>9</v>
      </c>
      <c r="Y55" s="14" t="s">
        <v>10</v>
      </c>
      <c r="Z55" s="14" t="s">
        <v>11</v>
      </c>
      <c r="AA55" s="14" t="s">
        <v>12</v>
      </c>
      <c r="AB55" s="14" t="s">
        <v>13</v>
      </c>
      <c r="AC55" s="14" t="s">
        <v>14</v>
      </c>
      <c r="AD55" s="14" t="s">
        <v>15</v>
      </c>
      <c r="AE55" s="14" t="s">
        <v>16</v>
      </c>
      <c r="AF55" s="14" t="s">
        <v>17</v>
      </c>
      <c r="AG55" s="14" t="s">
        <v>18</v>
      </c>
      <c r="AH55" s="14" t="s">
        <v>19</v>
      </c>
    </row>
    <row r="56" customFormat="false" ht="18" hidden="false" customHeight="true" outlineLevel="0" collapsed="false">
      <c r="B56" s="13" t="s">
        <v>20</v>
      </c>
      <c r="C56" s="16" t="n">
        <v>164</v>
      </c>
      <c r="D56" s="65" t="s">
        <v>22</v>
      </c>
      <c r="E56" s="17" t="n">
        <v>1</v>
      </c>
      <c r="F56" s="17" t="n">
        <v>43</v>
      </c>
      <c r="G56" s="17" t="n">
        <v>53</v>
      </c>
      <c r="H56" s="18" t="n">
        <v>32</v>
      </c>
      <c r="I56" s="17" t="n">
        <v>18</v>
      </c>
      <c r="J56" s="17" t="n">
        <v>10</v>
      </c>
      <c r="K56" s="17" t="n">
        <v>5</v>
      </c>
      <c r="L56" s="17" t="n">
        <v>2</v>
      </c>
      <c r="M56" s="18" t="n">
        <v>0</v>
      </c>
      <c r="N56" s="17" t="n">
        <v>0</v>
      </c>
      <c r="O56" s="17" t="n">
        <v>0</v>
      </c>
      <c r="P56" s="17" t="n">
        <v>0</v>
      </c>
      <c r="Q56" s="73" t="s">
        <v>22</v>
      </c>
      <c r="S56" s="13" t="s">
        <v>20</v>
      </c>
      <c r="T56" s="20" t="n">
        <v>100</v>
      </c>
      <c r="U56" s="65" t="s">
        <v>22</v>
      </c>
      <c r="V56" s="21" t="n">
        <v>0.7</v>
      </c>
      <c r="W56" s="21" t="n">
        <v>26.1</v>
      </c>
      <c r="X56" s="21" t="n">
        <v>32.1</v>
      </c>
      <c r="Y56" s="22" t="n">
        <v>19.4</v>
      </c>
      <c r="Z56" s="21" t="n">
        <v>10.8</v>
      </c>
      <c r="AA56" s="21" t="n">
        <v>6.3</v>
      </c>
      <c r="AB56" s="21" t="n">
        <v>3.1</v>
      </c>
      <c r="AC56" s="21" t="n">
        <v>1</v>
      </c>
      <c r="AD56" s="22" t="n">
        <v>0.2</v>
      </c>
      <c r="AE56" s="21" t="n">
        <v>0.2</v>
      </c>
      <c r="AF56" s="21" t="n">
        <v>0.2</v>
      </c>
      <c r="AG56" s="21" t="n">
        <v>0</v>
      </c>
      <c r="AH56" s="73" t="s">
        <v>22</v>
      </c>
    </row>
    <row r="57" customFormat="false" ht="18" hidden="false" customHeight="true" outlineLevel="0" collapsed="false">
      <c r="B57" s="24" t="s">
        <v>21</v>
      </c>
      <c r="C57" s="25" t="n">
        <v>0</v>
      </c>
      <c r="D57" s="27" t="s">
        <v>22</v>
      </c>
      <c r="E57" s="27" t="s">
        <v>22</v>
      </c>
      <c r="F57" s="26" t="n">
        <v>0</v>
      </c>
      <c r="G57" s="27" t="s">
        <v>22</v>
      </c>
      <c r="H57" s="28" t="s">
        <v>22</v>
      </c>
      <c r="I57" s="27" t="s">
        <v>22</v>
      </c>
      <c r="J57" s="27" t="s">
        <v>22</v>
      </c>
      <c r="K57" s="27" t="s">
        <v>22</v>
      </c>
      <c r="L57" s="27" t="s">
        <v>22</v>
      </c>
      <c r="M57" s="28" t="s">
        <v>22</v>
      </c>
      <c r="N57" s="27" t="s">
        <v>22</v>
      </c>
      <c r="O57" s="27" t="s">
        <v>22</v>
      </c>
      <c r="P57" s="27" t="s">
        <v>22</v>
      </c>
      <c r="Q57" s="29" t="s">
        <v>22</v>
      </c>
      <c r="S57" s="24" t="s">
        <v>21</v>
      </c>
      <c r="T57" s="30" t="n">
        <v>100</v>
      </c>
      <c r="U57" s="27" t="s">
        <v>22</v>
      </c>
      <c r="V57" s="27" t="s">
        <v>22</v>
      </c>
      <c r="W57" s="31" t="n">
        <v>100</v>
      </c>
      <c r="X57" s="27" t="s">
        <v>22</v>
      </c>
      <c r="Y57" s="28" t="s">
        <v>22</v>
      </c>
      <c r="Z57" s="27" t="s">
        <v>22</v>
      </c>
      <c r="AA57" s="27" t="s">
        <v>22</v>
      </c>
      <c r="AB57" s="27" t="s">
        <v>22</v>
      </c>
      <c r="AC57" s="27" t="s">
        <v>22</v>
      </c>
      <c r="AD57" s="28" t="s">
        <v>22</v>
      </c>
      <c r="AE57" s="27" t="s">
        <v>22</v>
      </c>
      <c r="AF57" s="27" t="s">
        <v>22</v>
      </c>
      <c r="AG57" s="27" t="s">
        <v>22</v>
      </c>
      <c r="AH57" s="29" t="s">
        <v>22</v>
      </c>
    </row>
    <row r="58" customFormat="false" ht="18" hidden="false" customHeight="true" outlineLevel="0" collapsed="false">
      <c r="B58" s="32" t="s">
        <v>23</v>
      </c>
      <c r="C58" s="25" t="n">
        <v>1</v>
      </c>
      <c r="D58" s="27" t="s">
        <v>22</v>
      </c>
      <c r="E58" s="27" t="s">
        <v>22</v>
      </c>
      <c r="F58" s="26" t="n">
        <v>1</v>
      </c>
      <c r="G58" s="26" t="n">
        <v>0</v>
      </c>
      <c r="H58" s="28" t="s">
        <v>22</v>
      </c>
      <c r="I58" s="27" t="s">
        <v>22</v>
      </c>
      <c r="J58" s="27" t="s">
        <v>22</v>
      </c>
      <c r="K58" s="27" t="s">
        <v>22</v>
      </c>
      <c r="L58" s="27" t="s">
        <v>22</v>
      </c>
      <c r="M58" s="28" t="s">
        <v>22</v>
      </c>
      <c r="N58" s="27" t="s">
        <v>22</v>
      </c>
      <c r="O58" s="27" t="s">
        <v>22</v>
      </c>
      <c r="P58" s="27" t="s">
        <v>22</v>
      </c>
      <c r="Q58" s="29" t="s">
        <v>22</v>
      </c>
      <c r="S58" s="32" t="s">
        <v>23</v>
      </c>
      <c r="T58" s="30" t="n">
        <v>100</v>
      </c>
      <c r="U58" s="27" t="s">
        <v>22</v>
      </c>
      <c r="V58" s="27" t="s">
        <v>22</v>
      </c>
      <c r="W58" s="31" t="n">
        <v>66.7</v>
      </c>
      <c r="X58" s="31" t="n">
        <v>33.3</v>
      </c>
      <c r="Y58" s="28" t="s">
        <v>22</v>
      </c>
      <c r="Z58" s="27" t="s">
        <v>22</v>
      </c>
      <c r="AA58" s="27" t="s">
        <v>22</v>
      </c>
      <c r="AB58" s="27" t="s">
        <v>22</v>
      </c>
      <c r="AC58" s="27" t="s">
        <v>22</v>
      </c>
      <c r="AD58" s="28" t="s">
        <v>22</v>
      </c>
      <c r="AE58" s="27" t="s">
        <v>22</v>
      </c>
      <c r="AF58" s="27" t="s">
        <v>22</v>
      </c>
      <c r="AG58" s="27" t="s">
        <v>22</v>
      </c>
      <c r="AH58" s="29" t="s">
        <v>22</v>
      </c>
    </row>
    <row r="59" customFormat="false" ht="18" hidden="false" customHeight="true" outlineLevel="0" collapsed="false">
      <c r="B59" s="32" t="s">
        <v>24</v>
      </c>
      <c r="C59" s="25" t="n">
        <v>4</v>
      </c>
      <c r="D59" s="27" t="s">
        <v>22</v>
      </c>
      <c r="E59" s="27" t="s">
        <v>22</v>
      </c>
      <c r="F59" s="26" t="n">
        <v>2</v>
      </c>
      <c r="G59" s="26" t="n">
        <v>2</v>
      </c>
      <c r="H59" s="33" t="n">
        <v>0</v>
      </c>
      <c r="I59" s="26" t="n">
        <v>0</v>
      </c>
      <c r="J59" s="26" t="n">
        <v>0</v>
      </c>
      <c r="K59" s="27" t="s">
        <v>22</v>
      </c>
      <c r="L59" s="27" t="s">
        <v>22</v>
      </c>
      <c r="M59" s="28" t="s">
        <v>22</v>
      </c>
      <c r="N59" s="27" t="s">
        <v>22</v>
      </c>
      <c r="O59" s="27" t="s">
        <v>22</v>
      </c>
      <c r="P59" s="27" t="s">
        <v>22</v>
      </c>
      <c r="Q59" s="29" t="s">
        <v>22</v>
      </c>
      <c r="S59" s="32" t="s">
        <v>24</v>
      </c>
      <c r="T59" s="30" t="n">
        <v>100</v>
      </c>
      <c r="U59" s="27" t="s">
        <v>22</v>
      </c>
      <c r="V59" s="27" t="s">
        <v>22</v>
      </c>
      <c r="W59" s="31" t="n">
        <v>57</v>
      </c>
      <c r="X59" s="31" t="n">
        <v>36.8</v>
      </c>
      <c r="Y59" s="34" t="n">
        <v>2.1</v>
      </c>
      <c r="Z59" s="31" t="n">
        <v>2</v>
      </c>
      <c r="AA59" s="31" t="n">
        <v>2.1</v>
      </c>
      <c r="AB59" s="27" t="s">
        <v>22</v>
      </c>
      <c r="AC59" s="27" t="s">
        <v>22</v>
      </c>
      <c r="AD59" s="28" t="s">
        <v>22</v>
      </c>
      <c r="AE59" s="27" t="s">
        <v>22</v>
      </c>
      <c r="AF59" s="27" t="s">
        <v>22</v>
      </c>
      <c r="AG59" s="27" t="s">
        <v>22</v>
      </c>
      <c r="AH59" s="29" t="s">
        <v>22</v>
      </c>
    </row>
    <row r="60" s="35" customFormat="true" ht="18" hidden="false" customHeight="true" outlineLevel="0" collapsed="false">
      <c r="A60" s="1"/>
      <c r="B60" s="32" t="s">
        <v>25</v>
      </c>
      <c r="C60" s="25" t="n">
        <v>9</v>
      </c>
      <c r="D60" s="27" t="s">
        <v>22</v>
      </c>
      <c r="E60" s="27" t="s">
        <v>22</v>
      </c>
      <c r="F60" s="26" t="n">
        <v>3</v>
      </c>
      <c r="G60" s="26" t="n">
        <v>4</v>
      </c>
      <c r="H60" s="33" t="n">
        <v>1</v>
      </c>
      <c r="I60" s="26" t="n">
        <v>0</v>
      </c>
      <c r="J60" s="26" t="n">
        <v>0</v>
      </c>
      <c r="K60" s="26" t="n">
        <v>0</v>
      </c>
      <c r="L60" s="27" t="s">
        <v>22</v>
      </c>
      <c r="M60" s="28" t="s">
        <v>22</v>
      </c>
      <c r="N60" s="27" t="s">
        <v>22</v>
      </c>
      <c r="O60" s="27" t="s">
        <v>22</v>
      </c>
      <c r="P60" s="27" t="s">
        <v>22</v>
      </c>
      <c r="Q60" s="29" t="s">
        <v>22</v>
      </c>
      <c r="R60" s="1"/>
      <c r="S60" s="32" t="s">
        <v>25</v>
      </c>
      <c r="T60" s="30" t="n">
        <v>100</v>
      </c>
      <c r="U60" s="27" t="s">
        <v>22</v>
      </c>
      <c r="V60" s="27" t="s">
        <v>22</v>
      </c>
      <c r="W60" s="31" t="n">
        <v>38</v>
      </c>
      <c r="X60" s="31" t="n">
        <v>48.6</v>
      </c>
      <c r="Y60" s="34" t="n">
        <v>6.1</v>
      </c>
      <c r="Z60" s="31" t="n">
        <v>1.8</v>
      </c>
      <c r="AA60" s="31" t="n">
        <v>4.6</v>
      </c>
      <c r="AB60" s="31" t="n">
        <v>0.9</v>
      </c>
      <c r="AC60" s="27" t="s">
        <v>22</v>
      </c>
      <c r="AD60" s="28" t="s">
        <v>22</v>
      </c>
      <c r="AE60" s="27" t="s">
        <v>22</v>
      </c>
      <c r="AF60" s="27" t="s">
        <v>22</v>
      </c>
      <c r="AG60" s="27" t="s">
        <v>22</v>
      </c>
      <c r="AH60" s="29" t="s">
        <v>22</v>
      </c>
    </row>
    <row r="61" s="35" customFormat="true" ht="18" hidden="false" customHeight="true" outlineLevel="0" collapsed="false">
      <c r="A61" s="1"/>
      <c r="B61" s="36" t="s">
        <v>26</v>
      </c>
      <c r="C61" s="37" t="n">
        <v>12</v>
      </c>
      <c r="D61" s="40" t="s">
        <v>22</v>
      </c>
      <c r="E61" s="40" t="s">
        <v>22</v>
      </c>
      <c r="F61" s="38" t="n">
        <v>4</v>
      </c>
      <c r="G61" s="38" t="n">
        <v>5</v>
      </c>
      <c r="H61" s="39" t="n">
        <v>1</v>
      </c>
      <c r="I61" s="38" t="n">
        <v>1</v>
      </c>
      <c r="J61" s="38" t="n">
        <v>1</v>
      </c>
      <c r="K61" s="38" t="n">
        <v>0</v>
      </c>
      <c r="L61" s="40" t="s">
        <v>22</v>
      </c>
      <c r="M61" s="74" t="s">
        <v>22</v>
      </c>
      <c r="N61" s="40" t="s">
        <v>22</v>
      </c>
      <c r="O61" s="40" t="s">
        <v>22</v>
      </c>
      <c r="P61" s="40" t="s">
        <v>22</v>
      </c>
      <c r="Q61" s="41" t="s">
        <v>22</v>
      </c>
      <c r="R61" s="1"/>
      <c r="S61" s="36" t="s">
        <v>26</v>
      </c>
      <c r="T61" s="42" t="n">
        <v>100</v>
      </c>
      <c r="U61" s="40" t="s">
        <v>22</v>
      </c>
      <c r="V61" s="40" t="s">
        <v>22</v>
      </c>
      <c r="W61" s="43" t="n">
        <v>30.6</v>
      </c>
      <c r="X61" s="43" t="n">
        <v>40.1</v>
      </c>
      <c r="Y61" s="44" t="n">
        <v>9.4</v>
      </c>
      <c r="Z61" s="43" t="n">
        <v>11.1</v>
      </c>
      <c r="AA61" s="43" t="n">
        <v>6.9</v>
      </c>
      <c r="AB61" s="43" t="n">
        <v>1.9</v>
      </c>
      <c r="AC61" s="40" t="s">
        <v>22</v>
      </c>
      <c r="AD61" s="74" t="s">
        <v>22</v>
      </c>
      <c r="AE61" s="40" t="s">
        <v>22</v>
      </c>
      <c r="AF61" s="40" t="s">
        <v>22</v>
      </c>
      <c r="AG61" s="40" t="s">
        <v>22</v>
      </c>
      <c r="AH61" s="41" t="s">
        <v>22</v>
      </c>
    </row>
    <row r="62" s="35" customFormat="true" ht="18" hidden="false" customHeight="true" outlineLevel="0" collapsed="false">
      <c r="A62" s="1"/>
      <c r="B62" s="45" t="s">
        <v>27</v>
      </c>
      <c r="C62" s="46" t="n">
        <v>15</v>
      </c>
      <c r="D62" s="71" t="s">
        <v>22</v>
      </c>
      <c r="E62" s="71" t="s">
        <v>22</v>
      </c>
      <c r="F62" s="47" t="n">
        <v>4</v>
      </c>
      <c r="G62" s="47" t="n">
        <v>6</v>
      </c>
      <c r="H62" s="48" t="n">
        <v>2</v>
      </c>
      <c r="I62" s="47" t="n">
        <v>1</v>
      </c>
      <c r="J62" s="26" t="n">
        <v>1</v>
      </c>
      <c r="K62" s="26" t="n">
        <v>1</v>
      </c>
      <c r="L62" s="26" t="n">
        <v>0</v>
      </c>
      <c r="M62" s="28" t="s">
        <v>22</v>
      </c>
      <c r="N62" s="27" t="s">
        <v>22</v>
      </c>
      <c r="O62" s="27" t="s">
        <v>22</v>
      </c>
      <c r="P62" s="27" t="s">
        <v>22</v>
      </c>
      <c r="Q62" s="29" t="s">
        <v>22</v>
      </c>
      <c r="R62" s="1"/>
      <c r="S62" s="45" t="s">
        <v>27</v>
      </c>
      <c r="T62" s="49" t="n">
        <v>100</v>
      </c>
      <c r="U62" s="71" t="s">
        <v>22</v>
      </c>
      <c r="V62" s="71" t="s">
        <v>22</v>
      </c>
      <c r="W62" s="50" t="n">
        <v>26.9</v>
      </c>
      <c r="X62" s="50" t="n">
        <v>40.4</v>
      </c>
      <c r="Y62" s="51" t="n">
        <v>14.9</v>
      </c>
      <c r="Z62" s="50" t="n">
        <v>5.8</v>
      </c>
      <c r="AA62" s="31" t="n">
        <v>7.9</v>
      </c>
      <c r="AB62" s="31" t="n">
        <v>3.7</v>
      </c>
      <c r="AC62" s="31" t="n">
        <v>0.5</v>
      </c>
      <c r="AD62" s="28" t="s">
        <v>22</v>
      </c>
      <c r="AE62" s="27" t="s">
        <v>22</v>
      </c>
      <c r="AF62" s="27" t="s">
        <v>22</v>
      </c>
      <c r="AG62" s="27" t="s">
        <v>22</v>
      </c>
      <c r="AH62" s="29" t="s">
        <v>22</v>
      </c>
    </row>
    <row r="63" customFormat="false" ht="18" hidden="false" customHeight="true" outlineLevel="0" collapsed="false">
      <c r="B63" s="32" t="s">
        <v>28</v>
      </c>
      <c r="C63" s="25" t="n">
        <v>20</v>
      </c>
      <c r="D63" s="27" t="s">
        <v>22</v>
      </c>
      <c r="E63" s="27" t="s">
        <v>22</v>
      </c>
      <c r="F63" s="26" t="n">
        <v>4</v>
      </c>
      <c r="G63" s="26" t="n">
        <v>7</v>
      </c>
      <c r="H63" s="33" t="n">
        <v>5</v>
      </c>
      <c r="I63" s="26" t="n">
        <v>2</v>
      </c>
      <c r="J63" s="26" t="n">
        <v>1</v>
      </c>
      <c r="K63" s="26" t="n">
        <v>1</v>
      </c>
      <c r="L63" s="27" t="s">
        <v>22</v>
      </c>
      <c r="M63" s="28" t="s">
        <v>22</v>
      </c>
      <c r="N63" s="27" t="s">
        <v>22</v>
      </c>
      <c r="O63" s="27" t="s">
        <v>22</v>
      </c>
      <c r="P63" s="27" t="s">
        <v>22</v>
      </c>
      <c r="Q63" s="29" t="s">
        <v>22</v>
      </c>
      <c r="S63" s="32" t="s">
        <v>28</v>
      </c>
      <c r="T63" s="30" t="n">
        <v>100</v>
      </c>
      <c r="U63" s="27" t="s">
        <v>22</v>
      </c>
      <c r="V63" s="27" t="s">
        <v>22</v>
      </c>
      <c r="W63" s="31" t="n">
        <v>21</v>
      </c>
      <c r="X63" s="31" t="n">
        <v>36.9</v>
      </c>
      <c r="Y63" s="34" t="n">
        <v>24.5</v>
      </c>
      <c r="Z63" s="31" t="n">
        <v>11.1</v>
      </c>
      <c r="AA63" s="31" t="n">
        <v>4.1</v>
      </c>
      <c r="AB63" s="31" t="n">
        <v>2.6</v>
      </c>
      <c r="AC63" s="27" t="s">
        <v>22</v>
      </c>
      <c r="AD63" s="28" t="s">
        <v>22</v>
      </c>
      <c r="AE63" s="27" t="s">
        <v>22</v>
      </c>
      <c r="AF63" s="27" t="s">
        <v>22</v>
      </c>
      <c r="AG63" s="27" t="s">
        <v>22</v>
      </c>
      <c r="AH63" s="29" t="s">
        <v>22</v>
      </c>
    </row>
    <row r="64" customFormat="false" ht="18" hidden="false" customHeight="true" outlineLevel="0" collapsed="false">
      <c r="B64" s="32" t="s">
        <v>29</v>
      </c>
      <c r="C64" s="25" t="n">
        <v>32</v>
      </c>
      <c r="D64" s="27" t="s">
        <v>22</v>
      </c>
      <c r="E64" s="26" t="n">
        <v>0</v>
      </c>
      <c r="F64" s="26" t="n">
        <v>6</v>
      </c>
      <c r="G64" s="26" t="n">
        <v>11</v>
      </c>
      <c r="H64" s="33" t="n">
        <v>7</v>
      </c>
      <c r="I64" s="26" t="n">
        <v>4</v>
      </c>
      <c r="J64" s="26" t="n">
        <v>2</v>
      </c>
      <c r="K64" s="26" t="n">
        <v>1</v>
      </c>
      <c r="L64" s="26" t="n">
        <v>0</v>
      </c>
      <c r="M64" s="28" t="s">
        <v>22</v>
      </c>
      <c r="N64" s="27" t="s">
        <v>22</v>
      </c>
      <c r="O64" s="27" t="s">
        <v>22</v>
      </c>
      <c r="P64" s="27" t="s">
        <v>22</v>
      </c>
      <c r="Q64" s="29" t="s">
        <v>22</v>
      </c>
      <c r="S64" s="32" t="s">
        <v>29</v>
      </c>
      <c r="T64" s="30" t="n">
        <v>100</v>
      </c>
      <c r="U64" s="27" t="s">
        <v>22</v>
      </c>
      <c r="V64" s="31" t="n">
        <v>0.7</v>
      </c>
      <c r="W64" s="31" t="n">
        <v>19.1</v>
      </c>
      <c r="X64" s="31" t="n">
        <v>33.6</v>
      </c>
      <c r="Y64" s="34" t="n">
        <v>23.2</v>
      </c>
      <c r="Z64" s="31" t="n">
        <v>13.1</v>
      </c>
      <c r="AA64" s="31" t="n">
        <v>5.7</v>
      </c>
      <c r="AB64" s="31" t="n">
        <v>4.2</v>
      </c>
      <c r="AC64" s="31" t="n">
        <v>0.4</v>
      </c>
      <c r="AD64" s="28" t="s">
        <v>22</v>
      </c>
      <c r="AE64" s="27" t="s">
        <v>22</v>
      </c>
      <c r="AF64" s="27" t="s">
        <v>22</v>
      </c>
      <c r="AG64" s="27" t="s">
        <v>22</v>
      </c>
      <c r="AH64" s="29" t="s">
        <v>22</v>
      </c>
    </row>
    <row r="65" customFormat="false" ht="18" hidden="false" customHeight="true" outlineLevel="0" collapsed="false">
      <c r="B65" s="32" t="s">
        <v>30</v>
      </c>
      <c r="C65" s="25" t="n">
        <v>35</v>
      </c>
      <c r="D65" s="27" t="s">
        <v>22</v>
      </c>
      <c r="E65" s="26" t="n">
        <v>1</v>
      </c>
      <c r="F65" s="26" t="n">
        <v>7</v>
      </c>
      <c r="G65" s="26" t="n">
        <v>8</v>
      </c>
      <c r="H65" s="33" t="n">
        <v>9</v>
      </c>
      <c r="I65" s="26" t="n">
        <v>6</v>
      </c>
      <c r="J65" s="26" t="n">
        <v>3</v>
      </c>
      <c r="K65" s="26" t="n">
        <v>1</v>
      </c>
      <c r="L65" s="26" t="n">
        <v>1</v>
      </c>
      <c r="M65" s="28" t="s">
        <v>22</v>
      </c>
      <c r="N65" s="26" t="n">
        <v>0</v>
      </c>
      <c r="O65" s="27" t="s">
        <v>22</v>
      </c>
      <c r="P65" s="27" t="s">
        <v>22</v>
      </c>
      <c r="Q65" s="29" t="s">
        <v>22</v>
      </c>
      <c r="S65" s="32" t="s">
        <v>30</v>
      </c>
      <c r="T65" s="30" t="n">
        <v>100</v>
      </c>
      <c r="U65" s="27" t="s">
        <v>22</v>
      </c>
      <c r="V65" s="31" t="n">
        <v>1.5</v>
      </c>
      <c r="W65" s="31" t="n">
        <v>19.8</v>
      </c>
      <c r="X65" s="31" t="n">
        <v>23.7</v>
      </c>
      <c r="Y65" s="34" t="n">
        <v>25</v>
      </c>
      <c r="Z65" s="31" t="n">
        <v>16.3</v>
      </c>
      <c r="AA65" s="31" t="n">
        <v>8.6</v>
      </c>
      <c r="AB65" s="31" t="n">
        <v>3.2</v>
      </c>
      <c r="AC65" s="31" t="n">
        <v>1.7</v>
      </c>
      <c r="AD65" s="28" t="s">
        <v>22</v>
      </c>
      <c r="AE65" s="31" t="n">
        <v>0.2</v>
      </c>
      <c r="AF65" s="27" t="s">
        <v>22</v>
      </c>
      <c r="AG65" s="27" t="s">
        <v>22</v>
      </c>
      <c r="AH65" s="29" t="s">
        <v>22</v>
      </c>
    </row>
    <row r="66" customFormat="false" ht="18" hidden="false" customHeight="true" outlineLevel="0" collapsed="false">
      <c r="B66" s="36" t="s">
        <v>31</v>
      </c>
      <c r="C66" s="37" t="n">
        <v>17</v>
      </c>
      <c r="D66" s="40" t="s">
        <v>22</v>
      </c>
      <c r="E66" s="38" t="n">
        <v>0</v>
      </c>
      <c r="F66" s="38" t="n">
        <v>6</v>
      </c>
      <c r="G66" s="38" t="n">
        <v>4</v>
      </c>
      <c r="H66" s="39" t="n">
        <v>3</v>
      </c>
      <c r="I66" s="38" t="n">
        <v>2</v>
      </c>
      <c r="J66" s="38" t="n">
        <v>1</v>
      </c>
      <c r="K66" s="38" t="n">
        <v>1</v>
      </c>
      <c r="L66" s="38" t="n">
        <v>0</v>
      </c>
      <c r="M66" s="39" t="n">
        <v>0</v>
      </c>
      <c r="N66" s="40" t="s">
        <v>22</v>
      </c>
      <c r="O66" s="40" t="s">
        <v>22</v>
      </c>
      <c r="P66" s="40" t="s">
        <v>22</v>
      </c>
      <c r="Q66" s="41" t="s">
        <v>22</v>
      </c>
      <c r="S66" s="36" t="s">
        <v>31</v>
      </c>
      <c r="T66" s="42" t="n">
        <v>100</v>
      </c>
      <c r="U66" s="40" t="s">
        <v>22</v>
      </c>
      <c r="V66" s="43" t="n">
        <v>1.2</v>
      </c>
      <c r="W66" s="43" t="n">
        <v>33.5</v>
      </c>
      <c r="X66" s="43" t="n">
        <v>21.1</v>
      </c>
      <c r="Y66" s="44" t="n">
        <v>15.9</v>
      </c>
      <c r="Z66" s="43" t="n">
        <v>10.9</v>
      </c>
      <c r="AA66" s="43" t="n">
        <v>8.1</v>
      </c>
      <c r="AB66" s="43" t="n">
        <v>6.2</v>
      </c>
      <c r="AC66" s="43" t="n">
        <v>2.7</v>
      </c>
      <c r="AD66" s="44" t="n">
        <v>0.4</v>
      </c>
      <c r="AE66" s="40" t="s">
        <v>22</v>
      </c>
      <c r="AF66" s="40" t="s">
        <v>22</v>
      </c>
      <c r="AG66" s="40" t="s">
        <v>22</v>
      </c>
      <c r="AH66" s="41" t="s">
        <v>22</v>
      </c>
    </row>
    <row r="67" customFormat="false" ht="18" hidden="false" customHeight="true" outlineLevel="0" collapsed="false">
      <c r="B67" s="32" t="s">
        <v>32</v>
      </c>
      <c r="C67" s="25" t="n">
        <v>9</v>
      </c>
      <c r="D67" s="27" t="s">
        <v>22</v>
      </c>
      <c r="E67" s="26" t="n">
        <v>0</v>
      </c>
      <c r="F67" s="26" t="n">
        <v>3</v>
      </c>
      <c r="G67" s="26" t="n">
        <v>3</v>
      </c>
      <c r="H67" s="33" t="n">
        <v>2</v>
      </c>
      <c r="I67" s="26" t="n">
        <v>1</v>
      </c>
      <c r="J67" s="26" t="n">
        <v>0</v>
      </c>
      <c r="K67" s="26" t="n">
        <v>0</v>
      </c>
      <c r="L67" s="27" t="s">
        <v>22</v>
      </c>
      <c r="M67" s="28" t="s">
        <v>22</v>
      </c>
      <c r="N67" s="27" t="s">
        <v>22</v>
      </c>
      <c r="O67" s="27" t="s">
        <v>22</v>
      </c>
      <c r="P67" s="27" t="s">
        <v>22</v>
      </c>
      <c r="Q67" s="29" t="s">
        <v>22</v>
      </c>
      <c r="S67" s="32" t="s">
        <v>32</v>
      </c>
      <c r="T67" s="30" t="n">
        <v>100</v>
      </c>
      <c r="U67" s="27" t="s">
        <v>22</v>
      </c>
      <c r="V67" s="31" t="n">
        <v>0.7</v>
      </c>
      <c r="W67" s="31" t="n">
        <v>29.3</v>
      </c>
      <c r="X67" s="31" t="n">
        <v>33.1</v>
      </c>
      <c r="Y67" s="34" t="n">
        <v>22.9</v>
      </c>
      <c r="Z67" s="31" t="n">
        <v>6.9</v>
      </c>
      <c r="AA67" s="31" t="n">
        <v>4.8</v>
      </c>
      <c r="AB67" s="31" t="n">
        <v>2.4</v>
      </c>
      <c r="AC67" s="27" t="s">
        <v>22</v>
      </c>
      <c r="AD67" s="28" t="s">
        <v>22</v>
      </c>
      <c r="AE67" s="27" t="s">
        <v>22</v>
      </c>
      <c r="AF67" s="27" t="s">
        <v>22</v>
      </c>
      <c r="AG67" s="27" t="s">
        <v>22</v>
      </c>
      <c r="AH67" s="29" t="s">
        <v>22</v>
      </c>
    </row>
    <row r="68" customFormat="false" ht="18" hidden="false" customHeight="true" outlineLevel="0" collapsed="false">
      <c r="B68" s="54" t="s">
        <v>33</v>
      </c>
      <c r="C68" s="55" t="n">
        <v>10</v>
      </c>
      <c r="D68" s="72" t="s">
        <v>22</v>
      </c>
      <c r="E68" s="56" t="n">
        <v>0</v>
      </c>
      <c r="F68" s="56" t="n">
        <v>3</v>
      </c>
      <c r="G68" s="56" t="n">
        <v>3</v>
      </c>
      <c r="H68" s="57" t="n">
        <v>2</v>
      </c>
      <c r="I68" s="56" t="n">
        <v>1</v>
      </c>
      <c r="J68" s="56" t="n">
        <v>0</v>
      </c>
      <c r="K68" s="72" t="s">
        <v>22</v>
      </c>
      <c r="L68" s="56" t="n">
        <v>0</v>
      </c>
      <c r="M68" s="57" t="n">
        <v>0</v>
      </c>
      <c r="N68" s="56" t="n">
        <v>0</v>
      </c>
      <c r="O68" s="56" t="n">
        <v>0</v>
      </c>
      <c r="P68" s="56" t="n">
        <v>0</v>
      </c>
      <c r="Q68" s="75" t="s">
        <v>22</v>
      </c>
      <c r="S68" s="54" t="s">
        <v>33</v>
      </c>
      <c r="T68" s="59" t="n">
        <v>100</v>
      </c>
      <c r="U68" s="72" t="s">
        <v>22</v>
      </c>
      <c r="V68" s="60" t="n">
        <v>1.6</v>
      </c>
      <c r="W68" s="60" t="n">
        <v>28.4</v>
      </c>
      <c r="X68" s="60" t="n">
        <v>26.8</v>
      </c>
      <c r="Y68" s="61" t="n">
        <v>21</v>
      </c>
      <c r="Z68" s="60" t="n">
        <v>6.7</v>
      </c>
      <c r="AA68" s="60" t="n">
        <v>3.4</v>
      </c>
      <c r="AB68" s="72" t="s">
        <v>22</v>
      </c>
      <c r="AC68" s="60" t="n">
        <v>4</v>
      </c>
      <c r="AD68" s="61" t="n">
        <v>2</v>
      </c>
      <c r="AE68" s="60" t="n">
        <v>2</v>
      </c>
      <c r="AF68" s="60" t="n">
        <v>3.4</v>
      </c>
      <c r="AG68" s="60" t="n">
        <v>0.7</v>
      </c>
      <c r="AH68" s="75" t="s">
        <v>22</v>
      </c>
    </row>
    <row r="69" s="1" customFormat="true" ht="18" hidden="false" customHeight="true" outlineLevel="0" collapsed="false"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S69" s="63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</row>
    <row r="70" s="1" customFormat="true" ht="18" hidden="false" customHeight="true" outlineLevel="0" collapsed="false">
      <c r="A70" s="8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s="1" customFormat="true" ht="24" hidden="false" customHeight="true" outlineLevel="0" collapsed="false">
      <c r="A71" s="8"/>
      <c r="B71" s="6" t="s">
        <v>3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7" t="s">
        <v>2</v>
      </c>
      <c r="R71" s="4"/>
      <c r="S71" s="6" t="str">
        <f aca="false">B71</f>
        <v>厚生年金３級　男女計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7" t="s">
        <v>3</v>
      </c>
    </row>
    <row r="72" s="1" customFormat="true" ht="19.5" hidden="false" customHeight="true" outlineLevel="0" collapsed="false">
      <c r="A72" s="11"/>
      <c r="B72" s="9"/>
      <c r="C72" s="10" t="s">
        <v>4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1"/>
      <c r="S72" s="9"/>
      <c r="T72" s="10" t="s">
        <v>4</v>
      </c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</row>
    <row r="73" s="1" customFormat="true" ht="18" hidden="false" customHeight="true" outlineLevel="0" collapsed="false">
      <c r="A73" s="4"/>
      <c r="B73" s="12" t="s">
        <v>5</v>
      </c>
      <c r="C73" s="54"/>
      <c r="D73" s="13" t="s">
        <v>6</v>
      </c>
      <c r="E73" s="13" t="s">
        <v>7</v>
      </c>
      <c r="F73" s="13" t="s">
        <v>8</v>
      </c>
      <c r="G73" s="14" t="s">
        <v>9</v>
      </c>
      <c r="H73" s="14" t="s">
        <v>10</v>
      </c>
      <c r="I73" s="14" t="s">
        <v>11</v>
      </c>
      <c r="J73" s="14" t="s">
        <v>12</v>
      </c>
      <c r="K73" s="14" t="s">
        <v>13</v>
      </c>
      <c r="L73" s="14" t="s">
        <v>14</v>
      </c>
      <c r="M73" s="14" t="s">
        <v>15</v>
      </c>
      <c r="N73" s="14" t="s">
        <v>16</v>
      </c>
      <c r="O73" s="14" t="s">
        <v>17</v>
      </c>
      <c r="P73" s="14" t="s">
        <v>18</v>
      </c>
      <c r="Q73" s="14" t="s">
        <v>19</v>
      </c>
      <c r="R73" s="4"/>
      <c r="S73" s="12" t="s">
        <v>5</v>
      </c>
      <c r="T73" s="54"/>
      <c r="U73" s="13" t="s">
        <v>6</v>
      </c>
      <c r="V73" s="13" t="s">
        <v>7</v>
      </c>
      <c r="W73" s="13" t="s">
        <v>8</v>
      </c>
      <c r="X73" s="14" t="s">
        <v>9</v>
      </c>
      <c r="Y73" s="14" t="s">
        <v>10</v>
      </c>
      <c r="Z73" s="14" t="s">
        <v>11</v>
      </c>
      <c r="AA73" s="14" t="s">
        <v>12</v>
      </c>
      <c r="AB73" s="14" t="s">
        <v>13</v>
      </c>
      <c r="AC73" s="14" t="s">
        <v>14</v>
      </c>
      <c r="AD73" s="14" t="s">
        <v>15</v>
      </c>
      <c r="AE73" s="14" t="s">
        <v>16</v>
      </c>
      <c r="AF73" s="14" t="s">
        <v>17</v>
      </c>
      <c r="AG73" s="14" t="s">
        <v>18</v>
      </c>
      <c r="AH73" s="14" t="s">
        <v>19</v>
      </c>
    </row>
    <row r="74" customFormat="false" ht="18" hidden="false" customHeight="true" outlineLevel="0" collapsed="false">
      <c r="B74" s="13" t="s">
        <v>20</v>
      </c>
      <c r="C74" s="16" t="n">
        <v>124</v>
      </c>
      <c r="D74" s="17" t="n">
        <v>81</v>
      </c>
      <c r="E74" s="17" t="n">
        <v>30</v>
      </c>
      <c r="F74" s="17" t="n">
        <v>10</v>
      </c>
      <c r="G74" s="17" t="n">
        <v>2</v>
      </c>
      <c r="H74" s="18" t="n">
        <v>1</v>
      </c>
      <c r="I74" s="17" t="n">
        <v>0</v>
      </c>
      <c r="J74" s="65" t="s">
        <v>22</v>
      </c>
      <c r="K74" s="65" t="s">
        <v>22</v>
      </c>
      <c r="L74" s="65" t="s">
        <v>22</v>
      </c>
      <c r="M74" s="76" t="s">
        <v>22</v>
      </c>
      <c r="N74" s="65" t="s">
        <v>22</v>
      </c>
      <c r="O74" s="65" t="s">
        <v>22</v>
      </c>
      <c r="P74" s="65" t="s">
        <v>22</v>
      </c>
      <c r="Q74" s="73" t="s">
        <v>22</v>
      </c>
      <c r="S74" s="13" t="s">
        <v>20</v>
      </c>
      <c r="T74" s="20" t="n">
        <v>100</v>
      </c>
      <c r="U74" s="21" t="n">
        <v>65.4</v>
      </c>
      <c r="V74" s="21" t="n">
        <v>24</v>
      </c>
      <c r="W74" s="21" t="n">
        <v>8</v>
      </c>
      <c r="X74" s="21" t="n">
        <v>1.9</v>
      </c>
      <c r="Y74" s="22" t="n">
        <v>0.5</v>
      </c>
      <c r="Z74" s="21" t="n">
        <v>0.2</v>
      </c>
      <c r="AA74" s="65" t="s">
        <v>22</v>
      </c>
      <c r="AB74" s="65" t="s">
        <v>22</v>
      </c>
      <c r="AC74" s="65" t="s">
        <v>22</v>
      </c>
      <c r="AD74" s="76" t="s">
        <v>22</v>
      </c>
      <c r="AE74" s="65" t="s">
        <v>22</v>
      </c>
      <c r="AF74" s="65" t="s">
        <v>22</v>
      </c>
      <c r="AG74" s="65" t="s">
        <v>22</v>
      </c>
      <c r="AH74" s="73" t="s">
        <v>22</v>
      </c>
    </row>
    <row r="75" customFormat="false" ht="18" hidden="false" customHeight="true" outlineLevel="0" collapsed="false">
      <c r="B75" s="24" t="s">
        <v>21</v>
      </c>
      <c r="C75" s="25" t="n">
        <v>0</v>
      </c>
      <c r="D75" s="26" t="n">
        <v>0</v>
      </c>
      <c r="E75" s="27" t="s">
        <v>22</v>
      </c>
      <c r="F75" s="27" t="s">
        <v>22</v>
      </c>
      <c r="G75" s="27" t="s">
        <v>22</v>
      </c>
      <c r="H75" s="28" t="s">
        <v>22</v>
      </c>
      <c r="I75" s="27" t="s">
        <v>22</v>
      </c>
      <c r="J75" s="27" t="s">
        <v>22</v>
      </c>
      <c r="K75" s="27" t="s">
        <v>22</v>
      </c>
      <c r="L75" s="27" t="s">
        <v>22</v>
      </c>
      <c r="M75" s="28" t="s">
        <v>22</v>
      </c>
      <c r="N75" s="27" t="s">
        <v>22</v>
      </c>
      <c r="O75" s="27" t="s">
        <v>22</v>
      </c>
      <c r="P75" s="27" t="s">
        <v>22</v>
      </c>
      <c r="Q75" s="29" t="s">
        <v>22</v>
      </c>
      <c r="S75" s="24" t="s">
        <v>21</v>
      </c>
      <c r="T75" s="30" t="n">
        <v>100</v>
      </c>
      <c r="U75" s="31" t="n">
        <v>100</v>
      </c>
      <c r="V75" s="27" t="s">
        <v>22</v>
      </c>
      <c r="W75" s="27" t="s">
        <v>22</v>
      </c>
      <c r="X75" s="27" t="s">
        <v>22</v>
      </c>
      <c r="Y75" s="28" t="s">
        <v>22</v>
      </c>
      <c r="Z75" s="27" t="s">
        <v>22</v>
      </c>
      <c r="AA75" s="27" t="s">
        <v>22</v>
      </c>
      <c r="AB75" s="27" t="s">
        <v>22</v>
      </c>
      <c r="AC75" s="27" t="s">
        <v>22</v>
      </c>
      <c r="AD75" s="28" t="s">
        <v>22</v>
      </c>
      <c r="AE75" s="27" t="s">
        <v>22</v>
      </c>
      <c r="AF75" s="27" t="s">
        <v>22</v>
      </c>
      <c r="AG75" s="27" t="s">
        <v>22</v>
      </c>
      <c r="AH75" s="29" t="s">
        <v>22</v>
      </c>
    </row>
    <row r="76" customFormat="false" ht="18" hidden="false" customHeight="true" outlineLevel="0" collapsed="false">
      <c r="B76" s="32" t="s">
        <v>23</v>
      </c>
      <c r="C76" s="25" t="n">
        <v>1</v>
      </c>
      <c r="D76" s="26" t="n">
        <v>1</v>
      </c>
      <c r="E76" s="27" t="s">
        <v>22</v>
      </c>
      <c r="F76" s="27" t="s">
        <v>22</v>
      </c>
      <c r="G76" s="27" t="s">
        <v>22</v>
      </c>
      <c r="H76" s="28" t="s">
        <v>22</v>
      </c>
      <c r="I76" s="27" t="s">
        <v>22</v>
      </c>
      <c r="J76" s="27" t="s">
        <v>22</v>
      </c>
      <c r="K76" s="27" t="s">
        <v>22</v>
      </c>
      <c r="L76" s="27" t="s">
        <v>22</v>
      </c>
      <c r="M76" s="28" t="s">
        <v>22</v>
      </c>
      <c r="N76" s="27" t="s">
        <v>22</v>
      </c>
      <c r="O76" s="27" t="s">
        <v>22</v>
      </c>
      <c r="P76" s="27" t="s">
        <v>22</v>
      </c>
      <c r="Q76" s="29" t="s">
        <v>22</v>
      </c>
      <c r="S76" s="32" t="s">
        <v>23</v>
      </c>
      <c r="T76" s="30" t="n">
        <v>100</v>
      </c>
      <c r="U76" s="31" t="n">
        <v>100</v>
      </c>
      <c r="V76" s="27" t="s">
        <v>22</v>
      </c>
      <c r="W76" s="27" t="s">
        <v>22</v>
      </c>
      <c r="X76" s="27" t="s">
        <v>22</v>
      </c>
      <c r="Y76" s="28" t="s">
        <v>22</v>
      </c>
      <c r="Z76" s="27" t="s">
        <v>22</v>
      </c>
      <c r="AA76" s="27" t="s">
        <v>22</v>
      </c>
      <c r="AB76" s="27" t="s">
        <v>22</v>
      </c>
      <c r="AC76" s="27" t="s">
        <v>22</v>
      </c>
      <c r="AD76" s="28" t="s">
        <v>22</v>
      </c>
      <c r="AE76" s="27" t="s">
        <v>22</v>
      </c>
      <c r="AF76" s="27" t="s">
        <v>22</v>
      </c>
      <c r="AG76" s="27" t="s">
        <v>22</v>
      </c>
      <c r="AH76" s="29" t="s">
        <v>22</v>
      </c>
    </row>
    <row r="77" customFormat="false" ht="18" hidden="false" customHeight="true" outlineLevel="0" collapsed="false">
      <c r="B77" s="32" t="s">
        <v>24</v>
      </c>
      <c r="C77" s="25" t="n">
        <v>5</v>
      </c>
      <c r="D77" s="26" t="n">
        <v>5</v>
      </c>
      <c r="E77" s="26" t="n">
        <v>0</v>
      </c>
      <c r="F77" s="27" t="s">
        <v>22</v>
      </c>
      <c r="G77" s="27" t="s">
        <v>22</v>
      </c>
      <c r="H77" s="28" t="s">
        <v>22</v>
      </c>
      <c r="I77" s="27" t="s">
        <v>22</v>
      </c>
      <c r="J77" s="27" t="s">
        <v>22</v>
      </c>
      <c r="K77" s="27" t="s">
        <v>22</v>
      </c>
      <c r="L77" s="27" t="s">
        <v>22</v>
      </c>
      <c r="M77" s="28" t="s">
        <v>22</v>
      </c>
      <c r="N77" s="27" t="s">
        <v>22</v>
      </c>
      <c r="O77" s="27" t="s">
        <v>22</v>
      </c>
      <c r="P77" s="27" t="s">
        <v>22</v>
      </c>
      <c r="Q77" s="29" t="s">
        <v>22</v>
      </c>
      <c r="S77" s="32" t="s">
        <v>24</v>
      </c>
      <c r="T77" s="30" t="n">
        <v>100</v>
      </c>
      <c r="U77" s="31" t="n">
        <v>96.2</v>
      </c>
      <c r="V77" s="31" t="n">
        <v>3.8</v>
      </c>
      <c r="W77" s="27" t="s">
        <v>22</v>
      </c>
      <c r="X77" s="27" t="s">
        <v>22</v>
      </c>
      <c r="Y77" s="28" t="s">
        <v>22</v>
      </c>
      <c r="Z77" s="27" t="s">
        <v>22</v>
      </c>
      <c r="AA77" s="27" t="s">
        <v>22</v>
      </c>
      <c r="AB77" s="27" t="s">
        <v>22</v>
      </c>
      <c r="AC77" s="27" t="s">
        <v>22</v>
      </c>
      <c r="AD77" s="28" t="s">
        <v>22</v>
      </c>
      <c r="AE77" s="27" t="s">
        <v>22</v>
      </c>
      <c r="AF77" s="27" t="s">
        <v>22</v>
      </c>
      <c r="AG77" s="27" t="s">
        <v>22</v>
      </c>
      <c r="AH77" s="29" t="s">
        <v>22</v>
      </c>
    </row>
    <row r="78" customFormat="false" ht="18" hidden="false" customHeight="true" outlineLevel="0" collapsed="false">
      <c r="B78" s="32" t="s">
        <v>25</v>
      </c>
      <c r="C78" s="25" t="n">
        <v>10</v>
      </c>
      <c r="D78" s="26" t="n">
        <v>9</v>
      </c>
      <c r="E78" s="26" t="n">
        <v>0</v>
      </c>
      <c r="F78" s="26" t="n">
        <v>0</v>
      </c>
      <c r="G78" s="27" t="s">
        <v>22</v>
      </c>
      <c r="H78" s="28" t="s">
        <v>22</v>
      </c>
      <c r="I78" s="27" t="s">
        <v>22</v>
      </c>
      <c r="J78" s="27" t="s">
        <v>22</v>
      </c>
      <c r="K78" s="27" t="s">
        <v>22</v>
      </c>
      <c r="L78" s="27" t="s">
        <v>22</v>
      </c>
      <c r="M78" s="28" t="s">
        <v>22</v>
      </c>
      <c r="N78" s="27" t="s">
        <v>22</v>
      </c>
      <c r="O78" s="27" t="s">
        <v>22</v>
      </c>
      <c r="P78" s="27" t="s">
        <v>22</v>
      </c>
      <c r="Q78" s="29" t="s">
        <v>22</v>
      </c>
      <c r="R78" s="4"/>
      <c r="S78" s="32" t="s">
        <v>25</v>
      </c>
      <c r="T78" s="30" t="n">
        <v>100</v>
      </c>
      <c r="U78" s="31" t="n">
        <v>97.1</v>
      </c>
      <c r="V78" s="31" t="n">
        <v>2.3</v>
      </c>
      <c r="W78" s="31" t="n">
        <v>0.6</v>
      </c>
      <c r="X78" s="27" t="s">
        <v>22</v>
      </c>
      <c r="Y78" s="28" t="s">
        <v>22</v>
      </c>
      <c r="Z78" s="27" t="s">
        <v>22</v>
      </c>
      <c r="AA78" s="27" t="s">
        <v>22</v>
      </c>
      <c r="AB78" s="27" t="s">
        <v>22</v>
      </c>
      <c r="AC78" s="27" t="s">
        <v>22</v>
      </c>
      <c r="AD78" s="28" t="s">
        <v>22</v>
      </c>
      <c r="AE78" s="27" t="s">
        <v>22</v>
      </c>
      <c r="AF78" s="27" t="s">
        <v>22</v>
      </c>
      <c r="AG78" s="27" t="s">
        <v>22</v>
      </c>
      <c r="AH78" s="29" t="s">
        <v>22</v>
      </c>
    </row>
    <row r="79" customFormat="false" ht="18" hidden="false" customHeight="true" outlineLevel="0" collapsed="false">
      <c r="B79" s="36" t="s">
        <v>26</v>
      </c>
      <c r="C79" s="37" t="n">
        <v>12</v>
      </c>
      <c r="D79" s="38" t="n">
        <v>11</v>
      </c>
      <c r="E79" s="38" t="n">
        <v>1</v>
      </c>
      <c r="F79" s="40" t="s">
        <v>22</v>
      </c>
      <c r="G79" s="40" t="s">
        <v>22</v>
      </c>
      <c r="H79" s="74" t="s">
        <v>22</v>
      </c>
      <c r="I79" s="40" t="s">
        <v>22</v>
      </c>
      <c r="J79" s="40" t="s">
        <v>22</v>
      </c>
      <c r="K79" s="40" t="s">
        <v>22</v>
      </c>
      <c r="L79" s="40" t="s">
        <v>22</v>
      </c>
      <c r="M79" s="74" t="s">
        <v>22</v>
      </c>
      <c r="N79" s="40" t="s">
        <v>22</v>
      </c>
      <c r="O79" s="40" t="s">
        <v>22</v>
      </c>
      <c r="P79" s="40" t="s">
        <v>22</v>
      </c>
      <c r="Q79" s="41" t="s">
        <v>22</v>
      </c>
      <c r="R79" s="4"/>
      <c r="S79" s="36" t="s">
        <v>26</v>
      </c>
      <c r="T79" s="42" t="n">
        <v>100</v>
      </c>
      <c r="U79" s="43" t="n">
        <v>92.2</v>
      </c>
      <c r="V79" s="43" t="n">
        <v>7.8</v>
      </c>
      <c r="W79" s="40" t="s">
        <v>22</v>
      </c>
      <c r="X79" s="40" t="s">
        <v>22</v>
      </c>
      <c r="Y79" s="74" t="s">
        <v>22</v>
      </c>
      <c r="Z79" s="40" t="s">
        <v>22</v>
      </c>
      <c r="AA79" s="40" t="s">
        <v>22</v>
      </c>
      <c r="AB79" s="40" t="s">
        <v>22</v>
      </c>
      <c r="AC79" s="40" t="s">
        <v>22</v>
      </c>
      <c r="AD79" s="74" t="s">
        <v>22</v>
      </c>
      <c r="AE79" s="40" t="s">
        <v>22</v>
      </c>
      <c r="AF79" s="40" t="s">
        <v>22</v>
      </c>
      <c r="AG79" s="40" t="s">
        <v>22</v>
      </c>
      <c r="AH79" s="41" t="s">
        <v>22</v>
      </c>
    </row>
    <row r="80" customFormat="false" ht="18" hidden="false" customHeight="true" outlineLevel="0" collapsed="false">
      <c r="B80" s="45" t="s">
        <v>27</v>
      </c>
      <c r="C80" s="46" t="n">
        <v>14</v>
      </c>
      <c r="D80" s="47" t="n">
        <v>11</v>
      </c>
      <c r="E80" s="47" t="n">
        <v>2</v>
      </c>
      <c r="F80" s="47" t="n">
        <v>0</v>
      </c>
      <c r="G80" s="71" t="s">
        <v>22</v>
      </c>
      <c r="H80" s="77" t="s">
        <v>22</v>
      </c>
      <c r="I80" s="71" t="s">
        <v>22</v>
      </c>
      <c r="J80" s="27" t="s">
        <v>22</v>
      </c>
      <c r="K80" s="27" t="s">
        <v>22</v>
      </c>
      <c r="L80" s="27" t="s">
        <v>22</v>
      </c>
      <c r="M80" s="28" t="s">
        <v>22</v>
      </c>
      <c r="N80" s="27" t="s">
        <v>22</v>
      </c>
      <c r="O80" s="27" t="s">
        <v>22</v>
      </c>
      <c r="P80" s="27" t="s">
        <v>22</v>
      </c>
      <c r="Q80" s="29" t="s">
        <v>22</v>
      </c>
      <c r="R80" s="4"/>
      <c r="S80" s="45" t="s">
        <v>27</v>
      </c>
      <c r="T80" s="49" t="n">
        <v>100</v>
      </c>
      <c r="U80" s="50" t="n">
        <v>83.9</v>
      </c>
      <c r="V80" s="50" t="n">
        <v>15</v>
      </c>
      <c r="W80" s="50" t="n">
        <v>1.2</v>
      </c>
      <c r="X80" s="71" t="s">
        <v>22</v>
      </c>
      <c r="Y80" s="77" t="s">
        <v>22</v>
      </c>
      <c r="Z80" s="71" t="s">
        <v>22</v>
      </c>
      <c r="AA80" s="27" t="s">
        <v>22</v>
      </c>
      <c r="AB80" s="27" t="s">
        <v>22</v>
      </c>
      <c r="AC80" s="27" t="s">
        <v>22</v>
      </c>
      <c r="AD80" s="28" t="s">
        <v>22</v>
      </c>
      <c r="AE80" s="27" t="s">
        <v>22</v>
      </c>
      <c r="AF80" s="27" t="s">
        <v>22</v>
      </c>
      <c r="AG80" s="27" t="s">
        <v>22</v>
      </c>
      <c r="AH80" s="29" t="s">
        <v>22</v>
      </c>
    </row>
    <row r="81" customFormat="false" ht="18" hidden="false" customHeight="true" outlineLevel="0" collapsed="false">
      <c r="B81" s="32" t="s">
        <v>28</v>
      </c>
      <c r="C81" s="25" t="n">
        <v>17</v>
      </c>
      <c r="D81" s="26" t="n">
        <v>13</v>
      </c>
      <c r="E81" s="26" t="n">
        <v>4</v>
      </c>
      <c r="F81" s="26" t="n">
        <v>1</v>
      </c>
      <c r="G81" s="26" t="n">
        <v>0</v>
      </c>
      <c r="H81" s="28" t="s">
        <v>22</v>
      </c>
      <c r="I81" s="27" t="s">
        <v>22</v>
      </c>
      <c r="J81" s="27" t="s">
        <v>22</v>
      </c>
      <c r="K81" s="27" t="s">
        <v>22</v>
      </c>
      <c r="L81" s="27" t="s">
        <v>22</v>
      </c>
      <c r="M81" s="28" t="s">
        <v>22</v>
      </c>
      <c r="N81" s="27" t="s">
        <v>22</v>
      </c>
      <c r="O81" s="27" t="s">
        <v>22</v>
      </c>
      <c r="P81" s="27" t="s">
        <v>22</v>
      </c>
      <c r="Q81" s="29" t="s">
        <v>22</v>
      </c>
      <c r="S81" s="32" t="s">
        <v>28</v>
      </c>
      <c r="T81" s="30" t="n">
        <v>100</v>
      </c>
      <c r="U81" s="31" t="n">
        <v>73.2</v>
      </c>
      <c r="V81" s="31" t="n">
        <v>22.6</v>
      </c>
      <c r="W81" s="31" t="n">
        <v>3.9</v>
      </c>
      <c r="X81" s="31" t="n">
        <v>0.3</v>
      </c>
      <c r="Y81" s="28" t="s">
        <v>22</v>
      </c>
      <c r="Z81" s="27" t="s">
        <v>22</v>
      </c>
      <c r="AA81" s="27" t="s">
        <v>22</v>
      </c>
      <c r="AB81" s="27" t="s">
        <v>22</v>
      </c>
      <c r="AC81" s="27" t="s">
        <v>22</v>
      </c>
      <c r="AD81" s="28" t="s">
        <v>22</v>
      </c>
      <c r="AE81" s="27" t="s">
        <v>22</v>
      </c>
      <c r="AF81" s="27" t="s">
        <v>22</v>
      </c>
      <c r="AG81" s="27" t="s">
        <v>22</v>
      </c>
      <c r="AH81" s="29" t="s">
        <v>22</v>
      </c>
    </row>
    <row r="82" customFormat="false" ht="18" hidden="false" customHeight="true" outlineLevel="0" collapsed="false">
      <c r="B82" s="32" t="s">
        <v>29</v>
      </c>
      <c r="C82" s="25" t="n">
        <v>29</v>
      </c>
      <c r="D82" s="26" t="n">
        <v>16</v>
      </c>
      <c r="E82" s="26" t="n">
        <v>9</v>
      </c>
      <c r="F82" s="26" t="n">
        <v>3</v>
      </c>
      <c r="G82" s="26" t="n">
        <v>0</v>
      </c>
      <c r="H82" s="33" t="n">
        <v>0</v>
      </c>
      <c r="I82" s="27" t="s">
        <v>22</v>
      </c>
      <c r="J82" s="27" t="s">
        <v>22</v>
      </c>
      <c r="K82" s="27" t="s">
        <v>22</v>
      </c>
      <c r="L82" s="27" t="s">
        <v>22</v>
      </c>
      <c r="M82" s="28" t="s">
        <v>22</v>
      </c>
      <c r="N82" s="27" t="s">
        <v>22</v>
      </c>
      <c r="O82" s="27" t="s">
        <v>22</v>
      </c>
      <c r="P82" s="27" t="s">
        <v>22</v>
      </c>
      <c r="Q82" s="29" t="s">
        <v>22</v>
      </c>
      <c r="S82" s="32" t="s">
        <v>29</v>
      </c>
      <c r="T82" s="30" t="n">
        <v>100</v>
      </c>
      <c r="U82" s="31" t="n">
        <v>57</v>
      </c>
      <c r="V82" s="31" t="n">
        <v>29.7</v>
      </c>
      <c r="W82" s="31" t="n">
        <v>11.7</v>
      </c>
      <c r="X82" s="31" t="n">
        <v>1.2</v>
      </c>
      <c r="Y82" s="34" t="n">
        <v>0.4</v>
      </c>
      <c r="Z82" s="27" t="s">
        <v>22</v>
      </c>
      <c r="AA82" s="27" t="s">
        <v>22</v>
      </c>
      <c r="AB82" s="27" t="s">
        <v>22</v>
      </c>
      <c r="AC82" s="27" t="s">
        <v>22</v>
      </c>
      <c r="AD82" s="28" t="s">
        <v>22</v>
      </c>
      <c r="AE82" s="27" t="s">
        <v>22</v>
      </c>
      <c r="AF82" s="27" t="s">
        <v>22</v>
      </c>
      <c r="AG82" s="27" t="s">
        <v>22</v>
      </c>
      <c r="AH82" s="29" t="s">
        <v>22</v>
      </c>
    </row>
    <row r="83" customFormat="false" ht="18" hidden="false" customHeight="true" outlineLevel="0" collapsed="false">
      <c r="B83" s="32" t="s">
        <v>30</v>
      </c>
      <c r="C83" s="25" t="n">
        <v>21</v>
      </c>
      <c r="D83" s="26" t="n">
        <v>10</v>
      </c>
      <c r="E83" s="26" t="n">
        <v>6</v>
      </c>
      <c r="F83" s="26" t="n">
        <v>3</v>
      </c>
      <c r="G83" s="26" t="n">
        <v>1</v>
      </c>
      <c r="H83" s="33" t="n">
        <v>0</v>
      </c>
      <c r="I83" s="26" t="n">
        <v>0</v>
      </c>
      <c r="J83" s="27" t="s">
        <v>22</v>
      </c>
      <c r="K83" s="27" t="s">
        <v>22</v>
      </c>
      <c r="L83" s="27" t="s">
        <v>22</v>
      </c>
      <c r="M83" s="28" t="s">
        <v>22</v>
      </c>
      <c r="N83" s="27" t="s">
        <v>22</v>
      </c>
      <c r="O83" s="27" t="s">
        <v>22</v>
      </c>
      <c r="P83" s="27" t="s">
        <v>22</v>
      </c>
      <c r="Q83" s="29" t="s">
        <v>22</v>
      </c>
      <c r="S83" s="32" t="s">
        <v>30</v>
      </c>
      <c r="T83" s="30" t="n">
        <v>100</v>
      </c>
      <c r="U83" s="31" t="n">
        <v>47.3</v>
      </c>
      <c r="V83" s="31" t="n">
        <v>30.9</v>
      </c>
      <c r="W83" s="31" t="n">
        <v>13.9</v>
      </c>
      <c r="X83" s="31" t="n">
        <v>5.8</v>
      </c>
      <c r="Y83" s="34" t="n">
        <v>1.6</v>
      </c>
      <c r="Z83" s="31" t="n">
        <v>0.5</v>
      </c>
      <c r="AA83" s="27" t="s">
        <v>22</v>
      </c>
      <c r="AB83" s="27" t="s">
        <v>22</v>
      </c>
      <c r="AC83" s="27" t="s">
        <v>22</v>
      </c>
      <c r="AD83" s="28" t="s">
        <v>22</v>
      </c>
      <c r="AE83" s="27" t="s">
        <v>22</v>
      </c>
      <c r="AF83" s="27" t="s">
        <v>22</v>
      </c>
      <c r="AG83" s="27" t="s">
        <v>22</v>
      </c>
      <c r="AH83" s="29" t="s">
        <v>22</v>
      </c>
    </row>
    <row r="84" customFormat="false" ht="18" hidden="false" customHeight="true" outlineLevel="0" collapsed="false">
      <c r="B84" s="36" t="s">
        <v>31</v>
      </c>
      <c r="C84" s="37" t="n">
        <v>6</v>
      </c>
      <c r="D84" s="38" t="n">
        <v>2</v>
      </c>
      <c r="E84" s="38" t="n">
        <v>2</v>
      </c>
      <c r="F84" s="38" t="n">
        <v>1</v>
      </c>
      <c r="G84" s="38" t="n">
        <v>0</v>
      </c>
      <c r="H84" s="39" t="n">
        <v>0</v>
      </c>
      <c r="I84" s="38" t="n">
        <v>0</v>
      </c>
      <c r="J84" s="40" t="s">
        <v>22</v>
      </c>
      <c r="K84" s="40" t="s">
        <v>22</v>
      </c>
      <c r="L84" s="40" t="s">
        <v>22</v>
      </c>
      <c r="M84" s="74" t="s">
        <v>22</v>
      </c>
      <c r="N84" s="40" t="s">
        <v>22</v>
      </c>
      <c r="O84" s="40" t="s">
        <v>22</v>
      </c>
      <c r="P84" s="40" t="s">
        <v>22</v>
      </c>
      <c r="Q84" s="41" t="s">
        <v>22</v>
      </c>
      <c r="S84" s="36" t="s">
        <v>31</v>
      </c>
      <c r="T84" s="42" t="n">
        <v>100</v>
      </c>
      <c r="U84" s="43" t="n">
        <v>36.4</v>
      </c>
      <c r="V84" s="43" t="n">
        <v>41.3</v>
      </c>
      <c r="W84" s="43" t="n">
        <v>13.1</v>
      </c>
      <c r="X84" s="43" t="n">
        <v>7.4</v>
      </c>
      <c r="Y84" s="44" t="n">
        <v>0.9</v>
      </c>
      <c r="Z84" s="43" t="n">
        <v>0.9</v>
      </c>
      <c r="AA84" s="40" t="s">
        <v>22</v>
      </c>
      <c r="AB84" s="40" t="s">
        <v>22</v>
      </c>
      <c r="AC84" s="40" t="s">
        <v>22</v>
      </c>
      <c r="AD84" s="74" t="s">
        <v>22</v>
      </c>
      <c r="AE84" s="40" t="s">
        <v>22</v>
      </c>
      <c r="AF84" s="40" t="s">
        <v>22</v>
      </c>
      <c r="AG84" s="40" t="s">
        <v>22</v>
      </c>
      <c r="AH84" s="41" t="s">
        <v>22</v>
      </c>
    </row>
    <row r="85" customFormat="false" ht="18" hidden="false" customHeight="true" outlineLevel="0" collapsed="false">
      <c r="B85" s="32" t="s">
        <v>32</v>
      </c>
      <c r="C85" s="25" t="n">
        <v>4</v>
      </c>
      <c r="D85" s="26" t="n">
        <v>1</v>
      </c>
      <c r="E85" s="26" t="n">
        <v>2</v>
      </c>
      <c r="F85" s="26" t="n">
        <v>1</v>
      </c>
      <c r="G85" s="26" t="n">
        <v>0</v>
      </c>
      <c r="H85" s="33" t="n">
        <v>0</v>
      </c>
      <c r="I85" s="27" t="s">
        <v>22</v>
      </c>
      <c r="J85" s="27" t="s">
        <v>22</v>
      </c>
      <c r="K85" s="27" t="s">
        <v>22</v>
      </c>
      <c r="L85" s="27" t="s">
        <v>22</v>
      </c>
      <c r="M85" s="28" t="s">
        <v>22</v>
      </c>
      <c r="N85" s="27" t="s">
        <v>22</v>
      </c>
      <c r="O85" s="27" t="s">
        <v>22</v>
      </c>
      <c r="P85" s="27" t="s">
        <v>22</v>
      </c>
      <c r="Q85" s="29" t="s">
        <v>22</v>
      </c>
      <c r="S85" s="32" t="s">
        <v>32</v>
      </c>
      <c r="T85" s="30" t="n">
        <v>100</v>
      </c>
      <c r="U85" s="31" t="n">
        <v>32.8</v>
      </c>
      <c r="V85" s="31" t="n">
        <v>44</v>
      </c>
      <c r="W85" s="31" t="n">
        <v>18.3</v>
      </c>
      <c r="X85" s="31" t="n">
        <v>3.3</v>
      </c>
      <c r="Y85" s="34" t="n">
        <v>1.7</v>
      </c>
      <c r="Z85" s="27" t="s">
        <v>22</v>
      </c>
      <c r="AA85" s="27" t="s">
        <v>22</v>
      </c>
      <c r="AB85" s="27" t="s">
        <v>22</v>
      </c>
      <c r="AC85" s="27" t="s">
        <v>22</v>
      </c>
      <c r="AD85" s="28" t="s">
        <v>22</v>
      </c>
      <c r="AE85" s="27" t="s">
        <v>22</v>
      </c>
      <c r="AF85" s="27" t="s">
        <v>22</v>
      </c>
      <c r="AG85" s="27" t="s">
        <v>22</v>
      </c>
      <c r="AH85" s="29" t="s">
        <v>22</v>
      </c>
    </row>
    <row r="86" customFormat="false" ht="18" hidden="false" customHeight="true" outlineLevel="0" collapsed="false">
      <c r="B86" s="54" t="s">
        <v>33</v>
      </c>
      <c r="C86" s="55" t="n">
        <v>6</v>
      </c>
      <c r="D86" s="56" t="n">
        <v>1</v>
      </c>
      <c r="E86" s="56" t="n">
        <v>3</v>
      </c>
      <c r="F86" s="56" t="n">
        <v>1</v>
      </c>
      <c r="G86" s="56" t="n">
        <v>0</v>
      </c>
      <c r="H86" s="57" t="n">
        <v>0</v>
      </c>
      <c r="I86" s="56" t="n">
        <v>0</v>
      </c>
      <c r="J86" s="72" t="s">
        <v>22</v>
      </c>
      <c r="K86" s="72" t="s">
        <v>22</v>
      </c>
      <c r="L86" s="72" t="s">
        <v>22</v>
      </c>
      <c r="M86" s="78" t="s">
        <v>22</v>
      </c>
      <c r="N86" s="72" t="s">
        <v>22</v>
      </c>
      <c r="O86" s="72" t="s">
        <v>22</v>
      </c>
      <c r="P86" s="72" t="s">
        <v>22</v>
      </c>
      <c r="Q86" s="75" t="s">
        <v>22</v>
      </c>
      <c r="S86" s="54" t="s">
        <v>33</v>
      </c>
      <c r="T86" s="59" t="n">
        <v>100</v>
      </c>
      <c r="U86" s="60" t="n">
        <v>15.5</v>
      </c>
      <c r="V86" s="60" t="n">
        <v>56.4</v>
      </c>
      <c r="W86" s="60" t="n">
        <v>22.7</v>
      </c>
      <c r="X86" s="60" t="n">
        <v>2.7</v>
      </c>
      <c r="Y86" s="61" t="n">
        <v>0.9</v>
      </c>
      <c r="Z86" s="60" t="n">
        <v>1.8</v>
      </c>
      <c r="AA86" s="72" t="s">
        <v>22</v>
      </c>
      <c r="AB86" s="72" t="s">
        <v>22</v>
      </c>
      <c r="AC86" s="72" t="s">
        <v>22</v>
      </c>
      <c r="AD86" s="78" t="s">
        <v>22</v>
      </c>
      <c r="AE86" s="72" t="s">
        <v>22</v>
      </c>
      <c r="AF86" s="72" t="s">
        <v>22</v>
      </c>
      <c r="AG86" s="72" t="s">
        <v>22</v>
      </c>
      <c r="AH86" s="75" t="s">
        <v>22</v>
      </c>
    </row>
    <row r="87" s="1" customFormat="true" ht="18" hidden="false" customHeight="true" outlineLevel="0" collapsed="false"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S87" s="63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</row>
    <row r="88" s="1" customFormat="true" ht="18" hidden="false" customHeight="true" outlineLevel="0" collapsed="false">
      <c r="B88" s="6" t="s">
        <v>39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7" t="s">
        <v>2</v>
      </c>
      <c r="S88" s="6" t="str">
        <f aca="false">B88</f>
        <v>国民年金計　男女計</v>
      </c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7" t="s">
        <v>3</v>
      </c>
    </row>
    <row r="89" s="1" customFormat="true" ht="19.5" hidden="false" customHeight="true" outlineLevel="0" collapsed="false">
      <c r="A89" s="11"/>
      <c r="B89" s="9"/>
      <c r="C89" s="10" t="s">
        <v>4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1"/>
      <c r="S89" s="9"/>
      <c r="T89" s="10" t="s">
        <v>4</v>
      </c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</row>
    <row r="90" s="1" customFormat="true" ht="18" hidden="false" customHeight="true" outlineLevel="0" collapsed="false">
      <c r="A90" s="4"/>
      <c r="B90" s="12" t="s">
        <v>5</v>
      </c>
      <c r="C90" s="54"/>
      <c r="D90" s="13" t="s">
        <v>6</v>
      </c>
      <c r="E90" s="13" t="s">
        <v>7</v>
      </c>
      <c r="F90" s="13" t="s">
        <v>8</v>
      </c>
      <c r="G90" s="14" t="s">
        <v>9</v>
      </c>
      <c r="H90" s="14" t="s">
        <v>10</v>
      </c>
      <c r="I90" s="14" t="s">
        <v>11</v>
      </c>
      <c r="J90" s="14" t="s">
        <v>12</v>
      </c>
      <c r="K90" s="14" t="s">
        <v>13</v>
      </c>
      <c r="L90" s="14" t="s">
        <v>14</v>
      </c>
      <c r="M90" s="14" t="s">
        <v>15</v>
      </c>
      <c r="N90" s="14" t="s">
        <v>16</v>
      </c>
      <c r="O90" s="14" t="s">
        <v>17</v>
      </c>
      <c r="P90" s="14" t="s">
        <v>18</v>
      </c>
      <c r="Q90" s="14" t="s">
        <v>19</v>
      </c>
      <c r="R90" s="4"/>
      <c r="S90" s="12" t="s">
        <v>5</v>
      </c>
      <c r="T90" s="54"/>
      <c r="U90" s="13" t="s">
        <v>6</v>
      </c>
      <c r="V90" s="13" t="s">
        <v>7</v>
      </c>
      <c r="W90" s="13" t="s">
        <v>8</v>
      </c>
      <c r="X90" s="14" t="s">
        <v>9</v>
      </c>
      <c r="Y90" s="14" t="s">
        <v>10</v>
      </c>
      <c r="Z90" s="14" t="s">
        <v>11</v>
      </c>
      <c r="AA90" s="14" t="s">
        <v>12</v>
      </c>
      <c r="AB90" s="14" t="s">
        <v>13</v>
      </c>
      <c r="AC90" s="14" t="s">
        <v>14</v>
      </c>
      <c r="AD90" s="14" t="s">
        <v>15</v>
      </c>
      <c r="AE90" s="14" t="s">
        <v>16</v>
      </c>
      <c r="AF90" s="14" t="s">
        <v>17</v>
      </c>
      <c r="AG90" s="14" t="s">
        <v>18</v>
      </c>
      <c r="AH90" s="14" t="s">
        <v>19</v>
      </c>
    </row>
    <row r="91" customFormat="false" ht="18" hidden="false" customHeight="true" outlineLevel="0" collapsed="false">
      <c r="B91" s="13" t="s">
        <v>20</v>
      </c>
      <c r="C91" s="16" t="n">
        <v>1446</v>
      </c>
      <c r="D91" s="65" t="s">
        <v>22</v>
      </c>
      <c r="E91" s="17" t="n">
        <v>755</v>
      </c>
      <c r="F91" s="17" t="n">
        <v>674</v>
      </c>
      <c r="G91" s="17" t="n">
        <v>14</v>
      </c>
      <c r="H91" s="18" t="n">
        <v>3</v>
      </c>
      <c r="I91" s="65" t="s">
        <v>22</v>
      </c>
      <c r="J91" s="65" t="s">
        <v>22</v>
      </c>
      <c r="K91" s="65" t="s">
        <v>22</v>
      </c>
      <c r="L91" s="65" t="s">
        <v>22</v>
      </c>
      <c r="M91" s="76" t="s">
        <v>22</v>
      </c>
      <c r="N91" s="65" t="s">
        <v>22</v>
      </c>
      <c r="O91" s="65" t="s">
        <v>22</v>
      </c>
      <c r="P91" s="65" t="s">
        <v>22</v>
      </c>
      <c r="Q91" s="73" t="s">
        <v>22</v>
      </c>
      <c r="S91" s="13" t="s">
        <v>20</v>
      </c>
      <c r="T91" s="20" t="n">
        <v>100</v>
      </c>
      <c r="U91" s="65" t="s">
        <v>22</v>
      </c>
      <c r="V91" s="21" t="n">
        <v>52.2</v>
      </c>
      <c r="W91" s="21" t="n">
        <v>46.6</v>
      </c>
      <c r="X91" s="21" t="n">
        <v>1</v>
      </c>
      <c r="Y91" s="22" t="n">
        <v>0.2</v>
      </c>
      <c r="Z91" s="65" t="s">
        <v>22</v>
      </c>
      <c r="AA91" s="65" t="s">
        <v>22</v>
      </c>
      <c r="AB91" s="65" t="s">
        <v>22</v>
      </c>
      <c r="AC91" s="65" t="s">
        <v>22</v>
      </c>
      <c r="AD91" s="76" t="s">
        <v>22</v>
      </c>
      <c r="AE91" s="65" t="s">
        <v>22</v>
      </c>
      <c r="AF91" s="65" t="s">
        <v>22</v>
      </c>
      <c r="AG91" s="65" t="s">
        <v>22</v>
      </c>
      <c r="AH91" s="73" t="s">
        <v>22</v>
      </c>
    </row>
    <row r="92" customFormat="false" ht="18" hidden="false" customHeight="true" outlineLevel="0" collapsed="false">
      <c r="B92" s="24" t="s">
        <v>21</v>
      </c>
      <c r="C92" s="25" t="n">
        <v>69</v>
      </c>
      <c r="D92" s="27" t="s">
        <v>22</v>
      </c>
      <c r="E92" s="26" t="n">
        <v>37</v>
      </c>
      <c r="F92" s="26" t="n">
        <v>32</v>
      </c>
      <c r="G92" s="27" t="s">
        <v>22</v>
      </c>
      <c r="H92" s="28" t="s">
        <v>22</v>
      </c>
      <c r="I92" s="27" t="s">
        <v>22</v>
      </c>
      <c r="J92" s="27" t="s">
        <v>22</v>
      </c>
      <c r="K92" s="27" t="s">
        <v>22</v>
      </c>
      <c r="L92" s="27" t="s">
        <v>22</v>
      </c>
      <c r="M92" s="28" t="s">
        <v>22</v>
      </c>
      <c r="N92" s="27" t="s">
        <v>22</v>
      </c>
      <c r="O92" s="27" t="s">
        <v>22</v>
      </c>
      <c r="P92" s="27" t="s">
        <v>22</v>
      </c>
      <c r="Q92" s="29" t="s">
        <v>22</v>
      </c>
      <c r="S92" s="24" t="s">
        <v>21</v>
      </c>
      <c r="T92" s="30" t="n">
        <v>100</v>
      </c>
      <c r="U92" s="27" t="s">
        <v>22</v>
      </c>
      <c r="V92" s="31" t="n">
        <v>53.9</v>
      </c>
      <c r="W92" s="31" t="n">
        <v>46.1</v>
      </c>
      <c r="X92" s="27" t="s">
        <v>22</v>
      </c>
      <c r="Y92" s="28" t="s">
        <v>22</v>
      </c>
      <c r="Z92" s="27" t="s">
        <v>22</v>
      </c>
      <c r="AA92" s="27" t="s">
        <v>22</v>
      </c>
      <c r="AB92" s="27" t="s">
        <v>22</v>
      </c>
      <c r="AC92" s="27" t="s">
        <v>22</v>
      </c>
      <c r="AD92" s="28" t="s">
        <v>22</v>
      </c>
      <c r="AE92" s="27" t="s">
        <v>22</v>
      </c>
      <c r="AF92" s="27" t="s">
        <v>22</v>
      </c>
      <c r="AG92" s="27" t="s">
        <v>22</v>
      </c>
      <c r="AH92" s="29" t="s">
        <v>22</v>
      </c>
    </row>
    <row r="93" customFormat="false" ht="18" hidden="false" customHeight="true" outlineLevel="0" collapsed="false">
      <c r="B93" s="32" t="s">
        <v>23</v>
      </c>
      <c r="C93" s="25" t="n">
        <v>90</v>
      </c>
      <c r="D93" s="27" t="s">
        <v>22</v>
      </c>
      <c r="E93" s="26" t="n">
        <v>53</v>
      </c>
      <c r="F93" s="26" t="n">
        <v>37</v>
      </c>
      <c r="G93" s="26" t="n">
        <v>1</v>
      </c>
      <c r="H93" s="28" t="s">
        <v>22</v>
      </c>
      <c r="I93" s="27" t="s">
        <v>22</v>
      </c>
      <c r="J93" s="27" t="s">
        <v>22</v>
      </c>
      <c r="K93" s="27" t="s">
        <v>22</v>
      </c>
      <c r="L93" s="27" t="s">
        <v>22</v>
      </c>
      <c r="M93" s="28" t="s">
        <v>22</v>
      </c>
      <c r="N93" s="27" t="s">
        <v>22</v>
      </c>
      <c r="O93" s="27" t="s">
        <v>22</v>
      </c>
      <c r="P93" s="27" t="s">
        <v>22</v>
      </c>
      <c r="Q93" s="29" t="s">
        <v>22</v>
      </c>
      <c r="S93" s="32" t="s">
        <v>23</v>
      </c>
      <c r="T93" s="30" t="n">
        <v>100</v>
      </c>
      <c r="U93" s="27" t="s">
        <v>22</v>
      </c>
      <c r="V93" s="31" t="n">
        <v>58.4</v>
      </c>
      <c r="W93" s="31" t="n">
        <v>41</v>
      </c>
      <c r="X93" s="31" t="n">
        <v>0.6</v>
      </c>
      <c r="Y93" s="28" t="s">
        <v>22</v>
      </c>
      <c r="Z93" s="27" t="s">
        <v>22</v>
      </c>
      <c r="AA93" s="27" t="s">
        <v>22</v>
      </c>
      <c r="AB93" s="27" t="s">
        <v>22</v>
      </c>
      <c r="AC93" s="27" t="s">
        <v>22</v>
      </c>
      <c r="AD93" s="28" t="s">
        <v>22</v>
      </c>
      <c r="AE93" s="27" t="s">
        <v>22</v>
      </c>
      <c r="AF93" s="27" t="s">
        <v>22</v>
      </c>
      <c r="AG93" s="27" t="s">
        <v>22</v>
      </c>
      <c r="AH93" s="29" t="s">
        <v>22</v>
      </c>
    </row>
    <row r="94" customFormat="false" ht="18" hidden="false" customHeight="true" outlineLevel="0" collapsed="false">
      <c r="B94" s="32" t="s">
        <v>24</v>
      </c>
      <c r="C94" s="25" t="n">
        <v>112</v>
      </c>
      <c r="D94" s="27" t="s">
        <v>22</v>
      </c>
      <c r="E94" s="26" t="n">
        <v>65</v>
      </c>
      <c r="F94" s="26" t="n">
        <v>45</v>
      </c>
      <c r="G94" s="26" t="n">
        <v>2</v>
      </c>
      <c r="H94" s="28" t="s">
        <v>22</v>
      </c>
      <c r="I94" s="27" t="s">
        <v>22</v>
      </c>
      <c r="J94" s="27" t="s">
        <v>22</v>
      </c>
      <c r="K94" s="27" t="s">
        <v>22</v>
      </c>
      <c r="L94" s="27" t="s">
        <v>22</v>
      </c>
      <c r="M94" s="28" t="s">
        <v>22</v>
      </c>
      <c r="N94" s="27" t="s">
        <v>22</v>
      </c>
      <c r="O94" s="27" t="s">
        <v>22</v>
      </c>
      <c r="P94" s="27" t="s">
        <v>22</v>
      </c>
      <c r="Q94" s="29" t="s">
        <v>22</v>
      </c>
      <c r="S94" s="32" t="s">
        <v>24</v>
      </c>
      <c r="T94" s="30" t="n">
        <v>100</v>
      </c>
      <c r="U94" s="27" t="s">
        <v>22</v>
      </c>
      <c r="V94" s="31" t="n">
        <v>58.4</v>
      </c>
      <c r="W94" s="31" t="n">
        <v>40.2</v>
      </c>
      <c r="X94" s="31" t="n">
        <v>1.4</v>
      </c>
      <c r="Y94" s="28" t="s">
        <v>22</v>
      </c>
      <c r="Z94" s="27" t="s">
        <v>22</v>
      </c>
      <c r="AA94" s="27" t="s">
        <v>22</v>
      </c>
      <c r="AB94" s="27" t="s">
        <v>22</v>
      </c>
      <c r="AC94" s="27" t="s">
        <v>22</v>
      </c>
      <c r="AD94" s="28" t="s">
        <v>22</v>
      </c>
      <c r="AE94" s="27" t="s">
        <v>22</v>
      </c>
      <c r="AF94" s="27" t="s">
        <v>22</v>
      </c>
      <c r="AG94" s="27" t="s">
        <v>22</v>
      </c>
      <c r="AH94" s="29" t="s">
        <v>22</v>
      </c>
    </row>
    <row r="95" customFormat="false" ht="18" hidden="false" customHeight="true" outlineLevel="0" collapsed="false">
      <c r="B95" s="32" t="s">
        <v>25</v>
      </c>
      <c r="C95" s="25" t="n">
        <v>133</v>
      </c>
      <c r="D95" s="27" t="s">
        <v>22</v>
      </c>
      <c r="E95" s="26" t="n">
        <v>76</v>
      </c>
      <c r="F95" s="26" t="n">
        <v>54</v>
      </c>
      <c r="G95" s="26" t="n">
        <v>3</v>
      </c>
      <c r="H95" s="33" t="n">
        <v>0</v>
      </c>
      <c r="I95" s="27" t="s">
        <v>22</v>
      </c>
      <c r="J95" s="27" t="s">
        <v>22</v>
      </c>
      <c r="K95" s="27" t="s">
        <v>22</v>
      </c>
      <c r="L95" s="27" t="s">
        <v>22</v>
      </c>
      <c r="M95" s="28" t="s">
        <v>22</v>
      </c>
      <c r="N95" s="27" t="s">
        <v>22</v>
      </c>
      <c r="O95" s="27" t="s">
        <v>22</v>
      </c>
      <c r="P95" s="27" t="s">
        <v>22</v>
      </c>
      <c r="Q95" s="29" t="s">
        <v>22</v>
      </c>
      <c r="R95" s="4"/>
      <c r="S95" s="32" t="s">
        <v>25</v>
      </c>
      <c r="T95" s="30" t="n">
        <v>100</v>
      </c>
      <c r="U95" s="27" t="s">
        <v>22</v>
      </c>
      <c r="V95" s="31" t="n">
        <v>57.3</v>
      </c>
      <c r="W95" s="31" t="n">
        <v>40.3</v>
      </c>
      <c r="X95" s="31" t="n">
        <v>2.1</v>
      </c>
      <c r="Y95" s="34" t="n">
        <v>0.3</v>
      </c>
      <c r="Z95" s="27" t="s">
        <v>22</v>
      </c>
      <c r="AA95" s="27" t="s">
        <v>22</v>
      </c>
      <c r="AB95" s="27" t="s">
        <v>22</v>
      </c>
      <c r="AC95" s="27" t="s">
        <v>22</v>
      </c>
      <c r="AD95" s="28" t="s">
        <v>22</v>
      </c>
      <c r="AE95" s="27" t="s">
        <v>22</v>
      </c>
      <c r="AF95" s="27" t="s">
        <v>22</v>
      </c>
      <c r="AG95" s="27" t="s">
        <v>22</v>
      </c>
      <c r="AH95" s="29" t="s">
        <v>22</v>
      </c>
    </row>
    <row r="96" customFormat="false" ht="18" hidden="false" customHeight="true" outlineLevel="0" collapsed="false">
      <c r="B96" s="36" t="s">
        <v>26</v>
      </c>
      <c r="C96" s="37" t="n">
        <v>118</v>
      </c>
      <c r="D96" s="40" t="s">
        <v>22</v>
      </c>
      <c r="E96" s="38" t="n">
        <v>68</v>
      </c>
      <c r="F96" s="38" t="n">
        <v>46</v>
      </c>
      <c r="G96" s="38" t="n">
        <v>3</v>
      </c>
      <c r="H96" s="39" t="n">
        <v>1</v>
      </c>
      <c r="I96" s="40" t="s">
        <v>22</v>
      </c>
      <c r="J96" s="40" t="s">
        <v>22</v>
      </c>
      <c r="K96" s="40" t="s">
        <v>22</v>
      </c>
      <c r="L96" s="40" t="s">
        <v>22</v>
      </c>
      <c r="M96" s="74" t="s">
        <v>22</v>
      </c>
      <c r="N96" s="40" t="s">
        <v>22</v>
      </c>
      <c r="O96" s="40" t="s">
        <v>22</v>
      </c>
      <c r="P96" s="40" t="s">
        <v>22</v>
      </c>
      <c r="Q96" s="41" t="s">
        <v>22</v>
      </c>
      <c r="R96" s="4"/>
      <c r="S96" s="36" t="s">
        <v>26</v>
      </c>
      <c r="T96" s="42" t="n">
        <v>100</v>
      </c>
      <c r="U96" s="40" t="s">
        <v>22</v>
      </c>
      <c r="V96" s="43" t="n">
        <v>57.3</v>
      </c>
      <c r="W96" s="43" t="n">
        <v>39.2</v>
      </c>
      <c r="X96" s="43" t="n">
        <v>2.7</v>
      </c>
      <c r="Y96" s="44" t="n">
        <v>0.8</v>
      </c>
      <c r="Z96" s="40" t="s">
        <v>22</v>
      </c>
      <c r="AA96" s="40" t="s">
        <v>22</v>
      </c>
      <c r="AB96" s="40" t="s">
        <v>22</v>
      </c>
      <c r="AC96" s="40" t="s">
        <v>22</v>
      </c>
      <c r="AD96" s="74" t="s">
        <v>22</v>
      </c>
      <c r="AE96" s="40" t="s">
        <v>22</v>
      </c>
      <c r="AF96" s="40" t="s">
        <v>22</v>
      </c>
      <c r="AG96" s="40" t="s">
        <v>22</v>
      </c>
      <c r="AH96" s="41" t="s">
        <v>22</v>
      </c>
    </row>
    <row r="97" customFormat="false" ht="18" hidden="false" customHeight="true" outlineLevel="0" collapsed="false">
      <c r="B97" s="45" t="s">
        <v>27</v>
      </c>
      <c r="C97" s="46" t="n">
        <v>109</v>
      </c>
      <c r="D97" s="71" t="s">
        <v>22</v>
      </c>
      <c r="E97" s="47" t="n">
        <v>59</v>
      </c>
      <c r="F97" s="47" t="n">
        <v>46</v>
      </c>
      <c r="G97" s="47" t="n">
        <v>3</v>
      </c>
      <c r="H97" s="48" t="n">
        <v>1</v>
      </c>
      <c r="I97" s="71" t="s">
        <v>22</v>
      </c>
      <c r="J97" s="27" t="s">
        <v>22</v>
      </c>
      <c r="K97" s="27" t="s">
        <v>22</v>
      </c>
      <c r="L97" s="27" t="s">
        <v>22</v>
      </c>
      <c r="M97" s="28" t="s">
        <v>22</v>
      </c>
      <c r="N97" s="27" t="s">
        <v>22</v>
      </c>
      <c r="O97" s="27" t="s">
        <v>22</v>
      </c>
      <c r="P97" s="27" t="s">
        <v>22</v>
      </c>
      <c r="Q97" s="29" t="s">
        <v>22</v>
      </c>
      <c r="R97" s="4"/>
      <c r="S97" s="45" t="s">
        <v>27</v>
      </c>
      <c r="T97" s="49" t="n">
        <v>100</v>
      </c>
      <c r="U97" s="71" t="s">
        <v>22</v>
      </c>
      <c r="V97" s="50" t="n">
        <v>54.6</v>
      </c>
      <c r="W97" s="50" t="n">
        <v>42.5</v>
      </c>
      <c r="X97" s="50" t="n">
        <v>2.4</v>
      </c>
      <c r="Y97" s="51" t="n">
        <v>0.6</v>
      </c>
      <c r="Z97" s="71" t="s">
        <v>22</v>
      </c>
      <c r="AA97" s="27" t="s">
        <v>22</v>
      </c>
      <c r="AB97" s="27" t="s">
        <v>22</v>
      </c>
      <c r="AC97" s="27" t="s">
        <v>22</v>
      </c>
      <c r="AD97" s="28" t="s">
        <v>22</v>
      </c>
      <c r="AE97" s="27" t="s">
        <v>22</v>
      </c>
      <c r="AF97" s="27" t="s">
        <v>22</v>
      </c>
      <c r="AG97" s="27" t="s">
        <v>22</v>
      </c>
      <c r="AH97" s="29" t="s">
        <v>22</v>
      </c>
    </row>
    <row r="98" customFormat="false" ht="18" hidden="false" customHeight="true" outlineLevel="0" collapsed="false">
      <c r="B98" s="32" t="s">
        <v>28</v>
      </c>
      <c r="C98" s="25" t="n">
        <v>115</v>
      </c>
      <c r="D98" s="27" t="s">
        <v>22</v>
      </c>
      <c r="E98" s="26" t="n">
        <v>63</v>
      </c>
      <c r="F98" s="26" t="n">
        <v>49</v>
      </c>
      <c r="G98" s="26" t="n">
        <v>2</v>
      </c>
      <c r="H98" s="33" t="n">
        <v>0</v>
      </c>
      <c r="I98" s="27" t="s">
        <v>22</v>
      </c>
      <c r="J98" s="27" t="s">
        <v>22</v>
      </c>
      <c r="K98" s="27" t="s">
        <v>22</v>
      </c>
      <c r="L98" s="27" t="s">
        <v>22</v>
      </c>
      <c r="M98" s="28" t="s">
        <v>22</v>
      </c>
      <c r="N98" s="27" t="s">
        <v>22</v>
      </c>
      <c r="O98" s="27" t="s">
        <v>22</v>
      </c>
      <c r="P98" s="27" t="s">
        <v>22</v>
      </c>
      <c r="Q98" s="29" t="s">
        <v>22</v>
      </c>
      <c r="S98" s="32" t="s">
        <v>28</v>
      </c>
      <c r="T98" s="30" t="n">
        <v>100</v>
      </c>
      <c r="U98" s="27" t="s">
        <v>22</v>
      </c>
      <c r="V98" s="31" t="n">
        <v>55</v>
      </c>
      <c r="W98" s="31" t="n">
        <v>42.8</v>
      </c>
      <c r="X98" s="31" t="n">
        <v>2.1</v>
      </c>
      <c r="Y98" s="34" t="n">
        <v>0.1</v>
      </c>
      <c r="Z98" s="27" t="s">
        <v>22</v>
      </c>
      <c r="AA98" s="27" t="s">
        <v>22</v>
      </c>
      <c r="AB98" s="27" t="s">
        <v>22</v>
      </c>
      <c r="AC98" s="27" t="s">
        <v>22</v>
      </c>
      <c r="AD98" s="28" t="s">
        <v>22</v>
      </c>
      <c r="AE98" s="27" t="s">
        <v>22</v>
      </c>
      <c r="AF98" s="27" t="s">
        <v>22</v>
      </c>
      <c r="AG98" s="27" t="s">
        <v>22</v>
      </c>
      <c r="AH98" s="29" t="s">
        <v>22</v>
      </c>
    </row>
    <row r="99" customFormat="false" ht="18" hidden="false" customHeight="true" outlineLevel="0" collapsed="false">
      <c r="B99" s="32" t="s">
        <v>29</v>
      </c>
      <c r="C99" s="25" t="n">
        <v>149</v>
      </c>
      <c r="D99" s="27" t="s">
        <v>22</v>
      </c>
      <c r="E99" s="26" t="n">
        <v>81</v>
      </c>
      <c r="F99" s="26" t="n">
        <v>67</v>
      </c>
      <c r="G99" s="26" t="n">
        <v>0</v>
      </c>
      <c r="H99" s="33" t="n">
        <v>1</v>
      </c>
      <c r="I99" s="27" t="s">
        <v>22</v>
      </c>
      <c r="J99" s="27" t="s">
        <v>22</v>
      </c>
      <c r="K99" s="27" t="s">
        <v>22</v>
      </c>
      <c r="L99" s="27" t="s">
        <v>22</v>
      </c>
      <c r="M99" s="28" t="s">
        <v>22</v>
      </c>
      <c r="N99" s="27" t="s">
        <v>22</v>
      </c>
      <c r="O99" s="27" t="s">
        <v>22</v>
      </c>
      <c r="P99" s="27" t="s">
        <v>22</v>
      </c>
      <c r="Q99" s="29" t="s">
        <v>22</v>
      </c>
      <c r="S99" s="32" t="s">
        <v>29</v>
      </c>
      <c r="T99" s="30" t="n">
        <v>100</v>
      </c>
      <c r="U99" s="27" t="s">
        <v>22</v>
      </c>
      <c r="V99" s="31" t="n">
        <v>54</v>
      </c>
      <c r="W99" s="31" t="n">
        <v>45.2</v>
      </c>
      <c r="X99" s="31" t="n">
        <v>0.3</v>
      </c>
      <c r="Y99" s="34" t="n">
        <v>0.4</v>
      </c>
      <c r="Z99" s="27" t="s">
        <v>22</v>
      </c>
      <c r="AA99" s="27" t="s">
        <v>22</v>
      </c>
      <c r="AB99" s="27" t="s">
        <v>22</v>
      </c>
      <c r="AC99" s="27" t="s">
        <v>22</v>
      </c>
      <c r="AD99" s="28" t="s">
        <v>22</v>
      </c>
      <c r="AE99" s="27" t="s">
        <v>22</v>
      </c>
      <c r="AF99" s="27" t="s">
        <v>22</v>
      </c>
      <c r="AG99" s="27" t="s">
        <v>22</v>
      </c>
      <c r="AH99" s="29" t="s">
        <v>22</v>
      </c>
    </row>
    <row r="100" customFormat="false" ht="18" hidden="false" customHeight="true" outlineLevel="0" collapsed="false">
      <c r="B100" s="32" t="s">
        <v>30</v>
      </c>
      <c r="C100" s="25" t="n">
        <v>149</v>
      </c>
      <c r="D100" s="27" t="s">
        <v>22</v>
      </c>
      <c r="E100" s="26" t="n">
        <v>78</v>
      </c>
      <c r="F100" s="26" t="n">
        <v>71</v>
      </c>
      <c r="G100" s="26" t="n">
        <v>0</v>
      </c>
      <c r="H100" s="28" t="s">
        <v>22</v>
      </c>
      <c r="I100" s="27" t="s">
        <v>22</v>
      </c>
      <c r="J100" s="27" t="s">
        <v>22</v>
      </c>
      <c r="K100" s="27" t="s">
        <v>22</v>
      </c>
      <c r="L100" s="27" t="s">
        <v>22</v>
      </c>
      <c r="M100" s="28" t="s">
        <v>22</v>
      </c>
      <c r="N100" s="27" t="s">
        <v>22</v>
      </c>
      <c r="O100" s="27" t="s">
        <v>22</v>
      </c>
      <c r="P100" s="27" t="s">
        <v>22</v>
      </c>
      <c r="Q100" s="29" t="s">
        <v>22</v>
      </c>
      <c r="S100" s="32" t="s">
        <v>30</v>
      </c>
      <c r="T100" s="30" t="n">
        <v>100</v>
      </c>
      <c r="U100" s="27" t="s">
        <v>22</v>
      </c>
      <c r="V100" s="31" t="n">
        <v>52.2</v>
      </c>
      <c r="W100" s="31" t="n">
        <v>47.6</v>
      </c>
      <c r="X100" s="31" t="n">
        <v>0.2</v>
      </c>
      <c r="Y100" s="28" t="s">
        <v>22</v>
      </c>
      <c r="Z100" s="27" t="s">
        <v>22</v>
      </c>
      <c r="AA100" s="27" t="s">
        <v>22</v>
      </c>
      <c r="AB100" s="27" t="s">
        <v>22</v>
      </c>
      <c r="AC100" s="27" t="s">
        <v>22</v>
      </c>
      <c r="AD100" s="28" t="s">
        <v>22</v>
      </c>
      <c r="AE100" s="27" t="s">
        <v>22</v>
      </c>
      <c r="AF100" s="27" t="s">
        <v>22</v>
      </c>
      <c r="AG100" s="27" t="s">
        <v>22</v>
      </c>
      <c r="AH100" s="29" t="s">
        <v>22</v>
      </c>
    </row>
    <row r="101" customFormat="false" ht="18" hidden="false" customHeight="true" outlineLevel="0" collapsed="false">
      <c r="B101" s="36" t="s">
        <v>31</v>
      </c>
      <c r="C101" s="37" t="n">
        <v>142</v>
      </c>
      <c r="D101" s="40" t="s">
        <v>22</v>
      </c>
      <c r="E101" s="38" t="n">
        <v>69</v>
      </c>
      <c r="F101" s="38" t="n">
        <v>73</v>
      </c>
      <c r="G101" s="40" t="s">
        <v>22</v>
      </c>
      <c r="H101" s="74" t="s">
        <v>22</v>
      </c>
      <c r="I101" s="40" t="s">
        <v>22</v>
      </c>
      <c r="J101" s="40" t="s">
        <v>22</v>
      </c>
      <c r="K101" s="40" t="s">
        <v>22</v>
      </c>
      <c r="L101" s="40" t="s">
        <v>22</v>
      </c>
      <c r="M101" s="74" t="s">
        <v>22</v>
      </c>
      <c r="N101" s="40" t="s">
        <v>22</v>
      </c>
      <c r="O101" s="40" t="s">
        <v>22</v>
      </c>
      <c r="P101" s="40" t="s">
        <v>22</v>
      </c>
      <c r="Q101" s="41" t="s">
        <v>22</v>
      </c>
      <c r="S101" s="36" t="s">
        <v>31</v>
      </c>
      <c r="T101" s="42" t="n">
        <v>100</v>
      </c>
      <c r="U101" s="40" t="s">
        <v>22</v>
      </c>
      <c r="V101" s="43" t="n">
        <v>48.8</v>
      </c>
      <c r="W101" s="43" t="n">
        <v>51.2</v>
      </c>
      <c r="X101" s="40" t="s">
        <v>22</v>
      </c>
      <c r="Y101" s="74" t="s">
        <v>22</v>
      </c>
      <c r="Z101" s="40" t="s">
        <v>22</v>
      </c>
      <c r="AA101" s="40" t="s">
        <v>22</v>
      </c>
      <c r="AB101" s="40" t="s">
        <v>22</v>
      </c>
      <c r="AC101" s="40" t="s">
        <v>22</v>
      </c>
      <c r="AD101" s="74" t="s">
        <v>22</v>
      </c>
      <c r="AE101" s="40" t="s">
        <v>22</v>
      </c>
      <c r="AF101" s="40" t="s">
        <v>22</v>
      </c>
      <c r="AG101" s="40" t="s">
        <v>22</v>
      </c>
      <c r="AH101" s="41" t="s">
        <v>22</v>
      </c>
    </row>
    <row r="102" customFormat="false" ht="18" hidden="false" customHeight="true" outlineLevel="0" collapsed="false">
      <c r="B102" s="32" t="s">
        <v>32</v>
      </c>
      <c r="C102" s="25" t="n">
        <v>105</v>
      </c>
      <c r="D102" s="27" t="s">
        <v>22</v>
      </c>
      <c r="E102" s="26" t="n">
        <v>46</v>
      </c>
      <c r="F102" s="26" t="n">
        <v>59</v>
      </c>
      <c r="G102" s="27" t="s">
        <v>22</v>
      </c>
      <c r="H102" s="28" t="s">
        <v>22</v>
      </c>
      <c r="I102" s="27" t="s">
        <v>22</v>
      </c>
      <c r="J102" s="27" t="s">
        <v>22</v>
      </c>
      <c r="K102" s="27" t="s">
        <v>22</v>
      </c>
      <c r="L102" s="27" t="s">
        <v>22</v>
      </c>
      <c r="M102" s="28" t="s">
        <v>22</v>
      </c>
      <c r="N102" s="27" t="s">
        <v>22</v>
      </c>
      <c r="O102" s="27" t="s">
        <v>22</v>
      </c>
      <c r="P102" s="27" t="s">
        <v>22</v>
      </c>
      <c r="Q102" s="29" t="s">
        <v>22</v>
      </c>
      <c r="S102" s="32" t="s">
        <v>32</v>
      </c>
      <c r="T102" s="30" t="n">
        <v>100</v>
      </c>
      <c r="U102" s="27" t="s">
        <v>22</v>
      </c>
      <c r="V102" s="31" t="n">
        <v>43.8</v>
      </c>
      <c r="W102" s="31" t="n">
        <v>56.2</v>
      </c>
      <c r="X102" s="27" t="s">
        <v>22</v>
      </c>
      <c r="Y102" s="28" t="s">
        <v>22</v>
      </c>
      <c r="Z102" s="27" t="s">
        <v>22</v>
      </c>
      <c r="AA102" s="27" t="s">
        <v>22</v>
      </c>
      <c r="AB102" s="27" t="s">
        <v>22</v>
      </c>
      <c r="AC102" s="27" t="s">
        <v>22</v>
      </c>
      <c r="AD102" s="28" t="s">
        <v>22</v>
      </c>
      <c r="AE102" s="27" t="s">
        <v>22</v>
      </c>
      <c r="AF102" s="27" t="s">
        <v>22</v>
      </c>
      <c r="AG102" s="27" t="s">
        <v>22</v>
      </c>
      <c r="AH102" s="29" t="s">
        <v>22</v>
      </c>
    </row>
    <row r="103" customFormat="false" ht="18" hidden="false" customHeight="true" outlineLevel="0" collapsed="false">
      <c r="B103" s="54" t="s">
        <v>33</v>
      </c>
      <c r="C103" s="55" t="n">
        <v>155</v>
      </c>
      <c r="D103" s="72" t="s">
        <v>22</v>
      </c>
      <c r="E103" s="56" t="n">
        <v>60</v>
      </c>
      <c r="F103" s="56" t="n">
        <v>95</v>
      </c>
      <c r="G103" s="72" t="s">
        <v>22</v>
      </c>
      <c r="H103" s="78" t="s">
        <v>22</v>
      </c>
      <c r="I103" s="72" t="s">
        <v>22</v>
      </c>
      <c r="J103" s="72" t="s">
        <v>22</v>
      </c>
      <c r="K103" s="72" t="s">
        <v>22</v>
      </c>
      <c r="L103" s="72" t="s">
        <v>22</v>
      </c>
      <c r="M103" s="78" t="s">
        <v>22</v>
      </c>
      <c r="N103" s="72" t="s">
        <v>22</v>
      </c>
      <c r="O103" s="72" t="s">
        <v>22</v>
      </c>
      <c r="P103" s="72" t="s">
        <v>22</v>
      </c>
      <c r="Q103" s="75" t="s">
        <v>22</v>
      </c>
      <c r="S103" s="54" t="s">
        <v>33</v>
      </c>
      <c r="T103" s="59" t="n">
        <v>100</v>
      </c>
      <c r="U103" s="72" t="s">
        <v>22</v>
      </c>
      <c r="V103" s="60" t="n">
        <v>38.5</v>
      </c>
      <c r="W103" s="60" t="n">
        <v>61.5</v>
      </c>
      <c r="X103" s="72" t="s">
        <v>22</v>
      </c>
      <c r="Y103" s="78" t="s">
        <v>22</v>
      </c>
      <c r="Z103" s="72" t="s">
        <v>22</v>
      </c>
      <c r="AA103" s="72" t="s">
        <v>22</v>
      </c>
      <c r="AB103" s="72" t="s">
        <v>22</v>
      </c>
      <c r="AC103" s="72" t="s">
        <v>22</v>
      </c>
      <c r="AD103" s="78" t="s">
        <v>22</v>
      </c>
      <c r="AE103" s="72" t="s">
        <v>22</v>
      </c>
      <c r="AF103" s="72" t="s">
        <v>22</v>
      </c>
      <c r="AG103" s="72" t="s">
        <v>22</v>
      </c>
      <c r="AH103" s="75" t="s">
        <v>22</v>
      </c>
    </row>
    <row r="104" s="1" customFormat="true" ht="18" hidden="false" customHeight="true" outlineLevel="0" collapsed="false"/>
    <row r="105" s="1" customFormat="true" ht="18" hidden="false" customHeight="true" outlineLevel="0" collapsed="false">
      <c r="B105" s="6" t="s">
        <v>40</v>
      </c>
      <c r="Q105" s="7" t="s">
        <v>2</v>
      </c>
      <c r="S105" s="6" t="str">
        <f aca="false">B105</f>
        <v>国民年金１級　男女計</v>
      </c>
      <c r="AH105" s="7" t="s">
        <v>3</v>
      </c>
    </row>
    <row r="106" s="1" customFormat="true" ht="19.5" hidden="false" customHeight="true" outlineLevel="0" collapsed="false">
      <c r="A106" s="11"/>
      <c r="B106" s="9"/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/>
      <c r="S106" s="9"/>
      <c r="T106" s="10" t="s">
        <v>4</v>
      </c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</row>
    <row r="107" s="1" customFormat="true" ht="18" hidden="false" customHeight="true" outlineLevel="0" collapsed="false">
      <c r="A107" s="4"/>
      <c r="B107" s="12" t="s">
        <v>5</v>
      </c>
      <c r="C107" s="54"/>
      <c r="D107" s="13" t="s">
        <v>6</v>
      </c>
      <c r="E107" s="13" t="s">
        <v>7</v>
      </c>
      <c r="F107" s="13" t="s">
        <v>8</v>
      </c>
      <c r="G107" s="14" t="s">
        <v>9</v>
      </c>
      <c r="H107" s="14" t="s">
        <v>10</v>
      </c>
      <c r="I107" s="14" t="s">
        <v>11</v>
      </c>
      <c r="J107" s="14" t="s">
        <v>12</v>
      </c>
      <c r="K107" s="14" t="s">
        <v>13</v>
      </c>
      <c r="L107" s="14" t="s">
        <v>14</v>
      </c>
      <c r="M107" s="14" t="s">
        <v>15</v>
      </c>
      <c r="N107" s="14" t="s">
        <v>16</v>
      </c>
      <c r="O107" s="14" t="s">
        <v>17</v>
      </c>
      <c r="P107" s="14" t="s">
        <v>18</v>
      </c>
      <c r="Q107" s="14" t="s">
        <v>19</v>
      </c>
      <c r="R107" s="4"/>
      <c r="S107" s="12" t="s">
        <v>5</v>
      </c>
      <c r="T107" s="54"/>
      <c r="U107" s="13" t="s">
        <v>6</v>
      </c>
      <c r="V107" s="13" t="s">
        <v>7</v>
      </c>
      <c r="W107" s="13" t="s">
        <v>8</v>
      </c>
      <c r="X107" s="14" t="s">
        <v>9</v>
      </c>
      <c r="Y107" s="14" t="s">
        <v>10</v>
      </c>
      <c r="Z107" s="14" t="s">
        <v>11</v>
      </c>
      <c r="AA107" s="14" t="s">
        <v>12</v>
      </c>
      <c r="AB107" s="14" t="s">
        <v>13</v>
      </c>
      <c r="AC107" s="14" t="s">
        <v>14</v>
      </c>
      <c r="AD107" s="14" t="s">
        <v>15</v>
      </c>
      <c r="AE107" s="14" t="s">
        <v>16</v>
      </c>
      <c r="AF107" s="14" t="s">
        <v>17</v>
      </c>
      <c r="AG107" s="14" t="s">
        <v>18</v>
      </c>
      <c r="AH107" s="14" t="s">
        <v>19</v>
      </c>
    </row>
    <row r="108" customFormat="false" ht="18" hidden="false" customHeight="true" outlineLevel="0" collapsed="false">
      <c r="B108" s="13" t="s">
        <v>20</v>
      </c>
      <c r="C108" s="16" t="n">
        <v>669</v>
      </c>
      <c r="D108" s="65" t="s">
        <v>22</v>
      </c>
      <c r="E108" s="65" t="s">
        <v>22</v>
      </c>
      <c r="F108" s="17" t="n">
        <v>663</v>
      </c>
      <c r="G108" s="17" t="n">
        <v>4</v>
      </c>
      <c r="H108" s="18" t="n">
        <v>3</v>
      </c>
      <c r="I108" s="65" t="s">
        <v>22</v>
      </c>
      <c r="J108" s="65" t="s">
        <v>22</v>
      </c>
      <c r="K108" s="65" t="s">
        <v>22</v>
      </c>
      <c r="L108" s="65" t="s">
        <v>22</v>
      </c>
      <c r="M108" s="76" t="s">
        <v>22</v>
      </c>
      <c r="N108" s="65" t="s">
        <v>22</v>
      </c>
      <c r="O108" s="65" t="s">
        <v>22</v>
      </c>
      <c r="P108" s="65" t="s">
        <v>22</v>
      </c>
      <c r="Q108" s="73" t="s">
        <v>22</v>
      </c>
      <c r="S108" s="13" t="s">
        <v>20</v>
      </c>
      <c r="T108" s="20" t="n">
        <v>100</v>
      </c>
      <c r="U108" s="65" t="s">
        <v>22</v>
      </c>
      <c r="V108" s="65" t="s">
        <v>22</v>
      </c>
      <c r="W108" s="21" t="n">
        <v>99</v>
      </c>
      <c r="X108" s="21" t="n">
        <v>0.5</v>
      </c>
      <c r="Y108" s="22" t="n">
        <v>0.4</v>
      </c>
      <c r="Z108" s="65" t="s">
        <v>22</v>
      </c>
      <c r="AA108" s="65" t="s">
        <v>22</v>
      </c>
      <c r="AB108" s="65" t="s">
        <v>22</v>
      </c>
      <c r="AC108" s="65" t="s">
        <v>22</v>
      </c>
      <c r="AD108" s="76" t="s">
        <v>22</v>
      </c>
      <c r="AE108" s="65" t="s">
        <v>22</v>
      </c>
      <c r="AF108" s="65" t="s">
        <v>22</v>
      </c>
      <c r="AG108" s="65" t="s">
        <v>22</v>
      </c>
      <c r="AH108" s="73" t="s">
        <v>22</v>
      </c>
    </row>
    <row r="109" customFormat="false" ht="18" hidden="false" customHeight="true" outlineLevel="0" collapsed="false">
      <c r="B109" s="24" t="s">
        <v>21</v>
      </c>
      <c r="C109" s="25" t="n">
        <v>32</v>
      </c>
      <c r="D109" s="27" t="s">
        <v>22</v>
      </c>
      <c r="E109" s="27" t="s">
        <v>22</v>
      </c>
      <c r="F109" s="26" t="n">
        <v>32</v>
      </c>
      <c r="G109" s="27" t="s">
        <v>22</v>
      </c>
      <c r="H109" s="28" t="s">
        <v>22</v>
      </c>
      <c r="I109" s="27" t="s">
        <v>22</v>
      </c>
      <c r="J109" s="27" t="s">
        <v>22</v>
      </c>
      <c r="K109" s="27" t="s">
        <v>22</v>
      </c>
      <c r="L109" s="27" t="s">
        <v>22</v>
      </c>
      <c r="M109" s="28" t="s">
        <v>22</v>
      </c>
      <c r="N109" s="27" t="s">
        <v>22</v>
      </c>
      <c r="O109" s="27" t="s">
        <v>22</v>
      </c>
      <c r="P109" s="27" t="s">
        <v>22</v>
      </c>
      <c r="Q109" s="29" t="s">
        <v>22</v>
      </c>
      <c r="S109" s="24" t="s">
        <v>21</v>
      </c>
      <c r="T109" s="30" t="n">
        <v>100</v>
      </c>
      <c r="U109" s="27" t="s">
        <v>22</v>
      </c>
      <c r="V109" s="27" t="s">
        <v>22</v>
      </c>
      <c r="W109" s="31" t="n">
        <v>100</v>
      </c>
      <c r="X109" s="27" t="s">
        <v>22</v>
      </c>
      <c r="Y109" s="28" t="s">
        <v>22</v>
      </c>
      <c r="Z109" s="27" t="s">
        <v>22</v>
      </c>
      <c r="AA109" s="27" t="s">
        <v>22</v>
      </c>
      <c r="AB109" s="27" t="s">
        <v>22</v>
      </c>
      <c r="AC109" s="27" t="s">
        <v>22</v>
      </c>
      <c r="AD109" s="28" t="s">
        <v>22</v>
      </c>
      <c r="AE109" s="27" t="s">
        <v>22</v>
      </c>
      <c r="AF109" s="27" t="s">
        <v>22</v>
      </c>
      <c r="AG109" s="27" t="s">
        <v>22</v>
      </c>
      <c r="AH109" s="29" t="s">
        <v>22</v>
      </c>
    </row>
    <row r="110" customFormat="false" ht="18" hidden="false" customHeight="true" outlineLevel="0" collapsed="false">
      <c r="B110" s="32" t="s">
        <v>23</v>
      </c>
      <c r="C110" s="25" t="n">
        <v>37</v>
      </c>
      <c r="D110" s="27" t="s">
        <v>22</v>
      </c>
      <c r="E110" s="27" t="s">
        <v>22</v>
      </c>
      <c r="F110" s="26" t="n">
        <v>37</v>
      </c>
      <c r="G110" s="26" t="n">
        <v>0</v>
      </c>
      <c r="H110" s="28" t="s">
        <v>22</v>
      </c>
      <c r="I110" s="27" t="s">
        <v>22</v>
      </c>
      <c r="J110" s="27" t="s">
        <v>22</v>
      </c>
      <c r="K110" s="27" t="s">
        <v>22</v>
      </c>
      <c r="L110" s="27" t="s">
        <v>22</v>
      </c>
      <c r="M110" s="28" t="s">
        <v>22</v>
      </c>
      <c r="N110" s="27" t="s">
        <v>22</v>
      </c>
      <c r="O110" s="27" t="s">
        <v>22</v>
      </c>
      <c r="P110" s="27" t="s">
        <v>22</v>
      </c>
      <c r="Q110" s="29" t="s">
        <v>22</v>
      </c>
      <c r="S110" s="32" t="s">
        <v>23</v>
      </c>
      <c r="T110" s="30" t="n">
        <v>100</v>
      </c>
      <c r="U110" s="27" t="s">
        <v>22</v>
      </c>
      <c r="V110" s="27" t="s">
        <v>22</v>
      </c>
      <c r="W110" s="31" t="n">
        <v>99.1</v>
      </c>
      <c r="X110" s="31" t="n">
        <v>0.9</v>
      </c>
      <c r="Y110" s="28" t="s">
        <v>22</v>
      </c>
      <c r="Z110" s="27" t="s">
        <v>22</v>
      </c>
      <c r="AA110" s="27" t="s">
        <v>22</v>
      </c>
      <c r="AB110" s="27" t="s">
        <v>22</v>
      </c>
      <c r="AC110" s="27" t="s">
        <v>22</v>
      </c>
      <c r="AD110" s="28" t="s">
        <v>22</v>
      </c>
      <c r="AE110" s="27" t="s">
        <v>22</v>
      </c>
      <c r="AF110" s="27" t="s">
        <v>22</v>
      </c>
      <c r="AG110" s="27" t="s">
        <v>22</v>
      </c>
      <c r="AH110" s="29" t="s">
        <v>22</v>
      </c>
    </row>
    <row r="111" customFormat="false" ht="18" hidden="false" customHeight="true" outlineLevel="0" collapsed="false">
      <c r="B111" s="32" t="s">
        <v>24</v>
      </c>
      <c r="C111" s="25" t="n">
        <v>44</v>
      </c>
      <c r="D111" s="27" t="s">
        <v>22</v>
      </c>
      <c r="E111" s="27" t="s">
        <v>22</v>
      </c>
      <c r="F111" s="26" t="n">
        <v>44</v>
      </c>
      <c r="G111" s="26" t="n">
        <v>0</v>
      </c>
      <c r="H111" s="28" t="s">
        <v>22</v>
      </c>
      <c r="I111" s="27" t="s">
        <v>22</v>
      </c>
      <c r="J111" s="27" t="s">
        <v>22</v>
      </c>
      <c r="K111" s="27" t="s">
        <v>22</v>
      </c>
      <c r="L111" s="27" t="s">
        <v>22</v>
      </c>
      <c r="M111" s="28" t="s">
        <v>22</v>
      </c>
      <c r="N111" s="27" t="s">
        <v>22</v>
      </c>
      <c r="O111" s="27" t="s">
        <v>22</v>
      </c>
      <c r="P111" s="27" t="s">
        <v>22</v>
      </c>
      <c r="Q111" s="29" t="s">
        <v>22</v>
      </c>
      <c r="S111" s="32" t="s">
        <v>24</v>
      </c>
      <c r="T111" s="30" t="n">
        <v>100</v>
      </c>
      <c r="U111" s="27" t="s">
        <v>22</v>
      </c>
      <c r="V111" s="27" t="s">
        <v>22</v>
      </c>
      <c r="W111" s="31" t="n">
        <v>99.6</v>
      </c>
      <c r="X111" s="31" t="n">
        <v>0.4</v>
      </c>
      <c r="Y111" s="28" t="s">
        <v>22</v>
      </c>
      <c r="Z111" s="27" t="s">
        <v>22</v>
      </c>
      <c r="AA111" s="27" t="s">
        <v>22</v>
      </c>
      <c r="AB111" s="27" t="s">
        <v>22</v>
      </c>
      <c r="AC111" s="27" t="s">
        <v>22</v>
      </c>
      <c r="AD111" s="28" t="s">
        <v>22</v>
      </c>
      <c r="AE111" s="27" t="s">
        <v>22</v>
      </c>
      <c r="AF111" s="27" t="s">
        <v>22</v>
      </c>
      <c r="AG111" s="27" t="s">
        <v>22</v>
      </c>
      <c r="AH111" s="29" t="s">
        <v>22</v>
      </c>
    </row>
    <row r="112" customFormat="false" ht="18" hidden="false" customHeight="true" outlineLevel="0" collapsed="false">
      <c r="B112" s="32" t="s">
        <v>25</v>
      </c>
      <c r="C112" s="25" t="n">
        <v>52</v>
      </c>
      <c r="D112" s="27" t="s">
        <v>22</v>
      </c>
      <c r="E112" s="27" t="s">
        <v>22</v>
      </c>
      <c r="F112" s="26" t="n">
        <v>51</v>
      </c>
      <c r="G112" s="26" t="n">
        <v>0</v>
      </c>
      <c r="H112" s="33" t="n">
        <v>0</v>
      </c>
      <c r="I112" s="27" t="s">
        <v>22</v>
      </c>
      <c r="J112" s="27" t="s">
        <v>22</v>
      </c>
      <c r="K112" s="27" t="s">
        <v>22</v>
      </c>
      <c r="L112" s="27" t="s">
        <v>22</v>
      </c>
      <c r="M112" s="28" t="s">
        <v>22</v>
      </c>
      <c r="N112" s="27" t="s">
        <v>22</v>
      </c>
      <c r="O112" s="27" t="s">
        <v>22</v>
      </c>
      <c r="P112" s="27" t="s">
        <v>22</v>
      </c>
      <c r="Q112" s="29" t="s">
        <v>22</v>
      </c>
      <c r="R112" s="4"/>
      <c r="S112" s="32" t="s">
        <v>25</v>
      </c>
      <c r="T112" s="30" t="n">
        <v>100</v>
      </c>
      <c r="U112" s="27" t="s">
        <v>22</v>
      </c>
      <c r="V112" s="27" t="s">
        <v>22</v>
      </c>
      <c r="W112" s="31" t="n">
        <v>98.4</v>
      </c>
      <c r="X112" s="31" t="n">
        <v>0.9</v>
      </c>
      <c r="Y112" s="34" t="n">
        <v>0.6</v>
      </c>
      <c r="Z112" s="27" t="s">
        <v>22</v>
      </c>
      <c r="AA112" s="27" t="s">
        <v>22</v>
      </c>
      <c r="AB112" s="27" t="s">
        <v>22</v>
      </c>
      <c r="AC112" s="27" t="s">
        <v>22</v>
      </c>
      <c r="AD112" s="28" t="s">
        <v>22</v>
      </c>
      <c r="AE112" s="27" t="s">
        <v>22</v>
      </c>
      <c r="AF112" s="27" t="s">
        <v>22</v>
      </c>
      <c r="AG112" s="27" t="s">
        <v>22</v>
      </c>
      <c r="AH112" s="29" t="s">
        <v>22</v>
      </c>
    </row>
    <row r="113" customFormat="false" ht="18" hidden="false" customHeight="true" outlineLevel="0" collapsed="false">
      <c r="B113" s="36" t="s">
        <v>26</v>
      </c>
      <c r="C113" s="37" t="n">
        <v>46</v>
      </c>
      <c r="D113" s="40" t="s">
        <v>22</v>
      </c>
      <c r="E113" s="40" t="s">
        <v>22</v>
      </c>
      <c r="F113" s="38" t="n">
        <v>44</v>
      </c>
      <c r="G113" s="38" t="n">
        <v>0</v>
      </c>
      <c r="H113" s="39" t="n">
        <v>1</v>
      </c>
      <c r="I113" s="40" t="s">
        <v>22</v>
      </c>
      <c r="J113" s="40" t="s">
        <v>22</v>
      </c>
      <c r="K113" s="40" t="s">
        <v>22</v>
      </c>
      <c r="L113" s="40" t="s">
        <v>22</v>
      </c>
      <c r="M113" s="74" t="s">
        <v>22</v>
      </c>
      <c r="N113" s="40" t="s">
        <v>22</v>
      </c>
      <c r="O113" s="40" t="s">
        <v>22</v>
      </c>
      <c r="P113" s="40" t="s">
        <v>22</v>
      </c>
      <c r="Q113" s="41" t="s">
        <v>22</v>
      </c>
      <c r="R113" s="4"/>
      <c r="S113" s="36" t="s">
        <v>26</v>
      </c>
      <c r="T113" s="42" t="n">
        <v>100</v>
      </c>
      <c r="U113" s="40" t="s">
        <v>22</v>
      </c>
      <c r="V113" s="40" t="s">
        <v>22</v>
      </c>
      <c r="W113" s="43" t="n">
        <v>96.9</v>
      </c>
      <c r="X113" s="43" t="n">
        <v>1</v>
      </c>
      <c r="Y113" s="44" t="n">
        <v>2.1</v>
      </c>
      <c r="Z113" s="40" t="s">
        <v>22</v>
      </c>
      <c r="AA113" s="40" t="s">
        <v>22</v>
      </c>
      <c r="AB113" s="40" t="s">
        <v>22</v>
      </c>
      <c r="AC113" s="40" t="s">
        <v>22</v>
      </c>
      <c r="AD113" s="74" t="s">
        <v>22</v>
      </c>
      <c r="AE113" s="40" t="s">
        <v>22</v>
      </c>
      <c r="AF113" s="40" t="s">
        <v>22</v>
      </c>
      <c r="AG113" s="40" t="s">
        <v>22</v>
      </c>
      <c r="AH113" s="41" t="s">
        <v>22</v>
      </c>
    </row>
    <row r="114" customFormat="false" ht="18" hidden="false" customHeight="true" outlineLevel="0" collapsed="false">
      <c r="B114" s="45" t="s">
        <v>27</v>
      </c>
      <c r="C114" s="46" t="n">
        <v>44</v>
      </c>
      <c r="D114" s="71" t="s">
        <v>22</v>
      </c>
      <c r="E114" s="71" t="s">
        <v>22</v>
      </c>
      <c r="F114" s="47" t="n">
        <v>43</v>
      </c>
      <c r="G114" s="47" t="n">
        <v>1</v>
      </c>
      <c r="H114" s="48" t="n">
        <v>1</v>
      </c>
      <c r="I114" s="71" t="s">
        <v>22</v>
      </c>
      <c r="J114" s="27" t="s">
        <v>22</v>
      </c>
      <c r="K114" s="27" t="s">
        <v>22</v>
      </c>
      <c r="L114" s="27" t="s">
        <v>22</v>
      </c>
      <c r="M114" s="28" t="s">
        <v>22</v>
      </c>
      <c r="N114" s="27" t="s">
        <v>22</v>
      </c>
      <c r="O114" s="27" t="s">
        <v>22</v>
      </c>
      <c r="P114" s="27" t="s">
        <v>22</v>
      </c>
      <c r="Q114" s="29" t="s">
        <v>22</v>
      </c>
      <c r="R114" s="4"/>
      <c r="S114" s="45" t="s">
        <v>27</v>
      </c>
      <c r="T114" s="49" t="n">
        <v>100</v>
      </c>
      <c r="U114" s="71" t="s">
        <v>22</v>
      </c>
      <c r="V114" s="71" t="s">
        <v>22</v>
      </c>
      <c r="W114" s="50" t="n">
        <v>96.3</v>
      </c>
      <c r="X114" s="50" t="n">
        <v>2.2</v>
      </c>
      <c r="Y114" s="51" t="n">
        <v>1.5</v>
      </c>
      <c r="Z114" s="71" t="s">
        <v>22</v>
      </c>
      <c r="AA114" s="27" t="s">
        <v>22</v>
      </c>
      <c r="AB114" s="27" t="s">
        <v>22</v>
      </c>
      <c r="AC114" s="27" t="s">
        <v>22</v>
      </c>
      <c r="AD114" s="28" t="s">
        <v>22</v>
      </c>
      <c r="AE114" s="27" t="s">
        <v>22</v>
      </c>
      <c r="AF114" s="27" t="s">
        <v>22</v>
      </c>
      <c r="AG114" s="27" t="s">
        <v>22</v>
      </c>
      <c r="AH114" s="29" t="s">
        <v>22</v>
      </c>
    </row>
    <row r="115" customFormat="false" ht="18" hidden="false" customHeight="true" outlineLevel="0" collapsed="false">
      <c r="B115" s="32" t="s">
        <v>28</v>
      </c>
      <c r="C115" s="25" t="n">
        <v>49</v>
      </c>
      <c r="D115" s="27" t="s">
        <v>22</v>
      </c>
      <c r="E115" s="27" t="s">
        <v>22</v>
      </c>
      <c r="F115" s="26" t="n">
        <v>48</v>
      </c>
      <c r="G115" s="26" t="n">
        <v>1</v>
      </c>
      <c r="H115" s="33" t="n">
        <v>0</v>
      </c>
      <c r="I115" s="27" t="s">
        <v>22</v>
      </c>
      <c r="J115" s="27" t="s">
        <v>22</v>
      </c>
      <c r="K115" s="27" t="s">
        <v>22</v>
      </c>
      <c r="L115" s="27" t="s">
        <v>22</v>
      </c>
      <c r="M115" s="28" t="s">
        <v>22</v>
      </c>
      <c r="N115" s="27" t="s">
        <v>22</v>
      </c>
      <c r="O115" s="27" t="s">
        <v>22</v>
      </c>
      <c r="P115" s="27" t="s">
        <v>22</v>
      </c>
      <c r="Q115" s="29" t="s">
        <v>22</v>
      </c>
      <c r="S115" s="32" t="s">
        <v>28</v>
      </c>
      <c r="T115" s="30" t="n">
        <v>100</v>
      </c>
      <c r="U115" s="27" t="s">
        <v>22</v>
      </c>
      <c r="V115" s="27" t="s">
        <v>22</v>
      </c>
      <c r="W115" s="31" t="n">
        <v>98.4</v>
      </c>
      <c r="X115" s="31" t="n">
        <v>1.3</v>
      </c>
      <c r="Y115" s="34" t="n">
        <v>0.3</v>
      </c>
      <c r="Z115" s="27" t="s">
        <v>22</v>
      </c>
      <c r="AA115" s="27" t="s">
        <v>22</v>
      </c>
      <c r="AB115" s="27" t="s">
        <v>22</v>
      </c>
      <c r="AC115" s="27" t="s">
        <v>22</v>
      </c>
      <c r="AD115" s="28" t="s">
        <v>22</v>
      </c>
      <c r="AE115" s="27" t="s">
        <v>22</v>
      </c>
      <c r="AF115" s="27" t="s">
        <v>22</v>
      </c>
      <c r="AG115" s="27" t="s">
        <v>22</v>
      </c>
      <c r="AH115" s="29" t="s">
        <v>22</v>
      </c>
    </row>
    <row r="116" customFormat="false" ht="18" hidden="false" customHeight="true" outlineLevel="0" collapsed="false">
      <c r="B116" s="32" t="s">
        <v>29</v>
      </c>
      <c r="C116" s="25" t="n">
        <v>67</v>
      </c>
      <c r="D116" s="27" t="s">
        <v>22</v>
      </c>
      <c r="E116" s="27" t="s">
        <v>22</v>
      </c>
      <c r="F116" s="26" t="n">
        <v>66</v>
      </c>
      <c r="G116" s="26" t="n">
        <v>0</v>
      </c>
      <c r="H116" s="33" t="n">
        <v>1</v>
      </c>
      <c r="I116" s="27" t="s">
        <v>22</v>
      </c>
      <c r="J116" s="27" t="s">
        <v>22</v>
      </c>
      <c r="K116" s="27" t="s">
        <v>22</v>
      </c>
      <c r="L116" s="27" t="s">
        <v>22</v>
      </c>
      <c r="M116" s="28" t="s">
        <v>22</v>
      </c>
      <c r="N116" s="27" t="s">
        <v>22</v>
      </c>
      <c r="O116" s="27" t="s">
        <v>22</v>
      </c>
      <c r="P116" s="27" t="s">
        <v>22</v>
      </c>
      <c r="Q116" s="29" t="s">
        <v>22</v>
      </c>
      <c r="S116" s="32" t="s">
        <v>29</v>
      </c>
      <c r="T116" s="30" t="n">
        <v>100</v>
      </c>
      <c r="U116" s="27" t="s">
        <v>22</v>
      </c>
      <c r="V116" s="27" t="s">
        <v>22</v>
      </c>
      <c r="W116" s="31" t="n">
        <v>98.3</v>
      </c>
      <c r="X116" s="31" t="n">
        <v>0.7</v>
      </c>
      <c r="Y116" s="34" t="n">
        <v>1</v>
      </c>
      <c r="Z116" s="27" t="s">
        <v>22</v>
      </c>
      <c r="AA116" s="27" t="s">
        <v>22</v>
      </c>
      <c r="AB116" s="27" t="s">
        <v>22</v>
      </c>
      <c r="AC116" s="27" t="s">
        <v>22</v>
      </c>
      <c r="AD116" s="28" t="s">
        <v>22</v>
      </c>
      <c r="AE116" s="27" t="s">
        <v>22</v>
      </c>
      <c r="AF116" s="27" t="s">
        <v>22</v>
      </c>
      <c r="AG116" s="27" t="s">
        <v>22</v>
      </c>
      <c r="AH116" s="29" t="s">
        <v>22</v>
      </c>
    </row>
    <row r="117" customFormat="false" ht="18" hidden="false" customHeight="true" outlineLevel="0" collapsed="false">
      <c r="B117" s="32" t="s">
        <v>30</v>
      </c>
      <c r="C117" s="25" t="n">
        <v>71</v>
      </c>
      <c r="D117" s="27" t="s">
        <v>22</v>
      </c>
      <c r="E117" s="27" t="s">
        <v>22</v>
      </c>
      <c r="F117" s="26" t="n">
        <v>71</v>
      </c>
      <c r="G117" s="26" t="n">
        <v>0</v>
      </c>
      <c r="H117" s="28" t="s">
        <v>22</v>
      </c>
      <c r="I117" s="27" t="s">
        <v>22</v>
      </c>
      <c r="J117" s="27" t="s">
        <v>22</v>
      </c>
      <c r="K117" s="27" t="s">
        <v>22</v>
      </c>
      <c r="L117" s="27" t="s">
        <v>22</v>
      </c>
      <c r="M117" s="28" t="s">
        <v>22</v>
      </c>
      <c r="N117" s="27" t="s">
        <v>22</v>
      </c>
      <c r="O117" s="27" t="s">
        <v>22</v>
      </c>
      <c r="P117" s="27" t="s">
        <v>22</v>
      </c>
      <c r="Q117" s="29" t="s">
        <v>22</v>
      </c>
      <c r="S117" s="32" t="s">
        <v>30</v>
      </c>
      <c r="T117" s="30" t="n">
        <v>100</v>
      </c>
      <c r="U117" s="27" t="s">
        <v>22</v>
      </c>
      <c r="V117" s="27" t="s">
        <v>22</v>
      </c>
      <c r="W117" s="31" t="n">
        <v>99.8</v>
      </c>
      <c r="X117" s="31" t="n">
        <v>0.2</v>
      </c>
      <c r="Y117" s="28" t="s">
        <v>22</v>
      </c>
      <c r="Z117" s="27" t="s">
        <v>22</v>
      </c>
      <c r="AA117" s="27" t="s">
        <v>22</v>
      </c>
      <c r="AB117" s="27" t="s">
        <v>22</v>
      </c>
      <c r="AC117" s="27" t="s">
        <v>22</v>
      </c>
      <c r="AD117" s="28" t="s">
        <v>22</v>
      </c>
      <c r="AE117" s="27" t="s">
        <v>22</v>
      </c>
      <c r="AF117" s="27" t="s">
        <v>22</v>
      </c>
      <c r="AG117" s="27" t="s">
        <v>22</v>
      </c>
      <c r="AH117" s="29" t="s">
        <v>22</v>
      </c>
    </row>
    <row r="118" customFormat="false" ht="18" hidden="false" customHeight="true" outlineLevel="0" collapsed="false">
      <c r="B118" s="36" t="s">
        <v>31</v>
      </c>
      <c r="C118" s="37" t="n">
        <v>72</v>
      </c>
      <c r="D118" s="40" t="s">
        <v>22</v>
      </c>
      <c r="E118" s="40" t="s">
        <v>22</v>
      </c>
      <c r="F118" s="38" t="n">
        <v>72</v>
      </c>
      <c r="G118" s="40" t="s">
        <v>22</v>
      </c>
      <c r="H118" s="74" t="s">
        <v>22</v>
      </c>
      <c r="I118" s="40" t="s">
        <v>22</v>
      </c>
      <c r="J118" s="40" t="s">
        <v>22</v>
      </c>
      <c r="K118" s="40" t="s">
        <v>22</v>
      </c>
      <c r="L118" s="40" t="s">
        <v>22</v>
      </c>
      <c r="M118" s="74" t="s">
        <v>22</v>
      </c>
      <c r="N118" s="40" t="s">
        <v>22</v>
      </c>
      <c r="O118" s="40" t="s">
        <v>22</v>
      </c>
      <c r="P118" s="40" t="s">
        <v>22</v>
      </c>
      <c r="Q118" s="41" t="s">
        <v>22</v>
      </c>
      <c r="S118" s="36" t="s">
        <v>31</v>
      </c>
      <c r="T118" s="42" t="n">
        <v>100</v>
      </c>
      <c r="U118" s="40" t="s">
        <v>22</v>
      </c>
      <c r="V118" s="40" t="s">
        <v>22</v>
      </c>
      <c r="W118" s="43" t="n">
        <v>100</v>
      </c>
      <c r="X118" s="40" t="s">
        <v>22</v>
      </c>
      <c r="Y118" s="74" t="s">
        <v>22</v>
      </c>
      <c r="Z118" s="40" t="s">
        <v>22</v>
      </c>
      <c r="AA118" s="40" t="s">
        <v>22</v>
      </c>
      <c r="AB118" s="40" t="s">
        <v>22</v>
      </c>
      <c r="AC118" s="40" t="s">
        <v>22</v>
      </c>
      <c r="AD118" s="74" t="s">
        <v>22</v>
      </c>
      <c r="AE118" s="40" t="s">
        <v>22</v>
      </c>
      <c r="AF118" s="40" t="s">
        <v>22</v>
      </c>
      <c r="AG118" s="40" t="s">
        <v>22</v>
      </c>
      <c r="AH118" s="41" t="s">
        <v>22</v>
      </c>
    </row>
    <row r="119" customFormat="false" ht="18" hidden="false" customHeight="true" outlineLevel="0" collapsed="false">
      <c r="B119" s="32" t="s">
        <v>32</v>
      </c>
      <c r="C119" s="25" t="n">
        <v>59</v>
      </c>
      <c r="D119" s="27" t="s">
        <v>22</v>
      </c>
      <c r="E119" s="27" t="s">
        <v>22</v>
      </c>
      <c r="F119" s="26" t="n">
        <v>59</v>
      </c>
      <c r="G119" s="27" t="s">
        <v>22</v>
      </c>
      <c r="H119" s="28" t="s">
        <v>22</v>
      </c>
      <c r="I119" s="27" t="s">
        <v>22</v>
      </c>
      <c r="J119" s="27" t="s">
        <v>22</v>
      </c>
      <c r="K119" s="27" t="s">
        <v>22</v>
      </c>
      <c r="L119" s="27" t="s">
        <v>22</v>
      </c>
      <c r="M119" s="28" t="s">
        <v>22</v>
      </c>
      <c r="N119" s="27" t="s">
        <v>22</v>
      </c>
      <c r="O119" s="27" t="s">
        <v>22</v>
      </c>
      <c r="P119" s="27" t="s">
        <v>22</v>
      </c>
      <c r="Q119" s="29" t="s">
        <v>22</v>
      </c>
      <c r="S119" s="32" t="s">
        <v>32</v>
      </c>
      <c r="T119" s="30" t="n">
        <v>100</v>
      </c>
      <c r="U119" s="27" t="s">
        <v>22</v>
      </c>
      <c r="V119" s="27" t="s">
        <v>22</v>
      </c>
      <c r="W119" s="31" t="n">
        <v>100</v>
      </c>
      <c r="X119" s="27" t="s">
        <v>22</v>
      </c>
      <c r="Y119" s="28" t="s">
        <v>22</v>
      </c>
      <c r="Z119" s="27" t="s">
        <v>22</v>
      </c>
      <c r="AA119" s="27" t="s">
        <v>22</v>
      </c>
      <c r="AB119" s="27" t="s">
        <v>22</v>
      </c>
      <c r="AC119" s="27" t="s">
        <v>22</v>
      </c>
      <c r="AD119" s="28" t="s">
        <v>22</v>
      </c>
      <c r="AE119" s="27" t="s">
        <v>22</v>
      </c>
      <c r="AF119" s="27" t="s">
        <v>22</v>
      </c>
      <c r="AG119" s="27" t="s">
        <v>22</v>
      </c>
      <c r="AH119" s="29" t="s">
        <v>22</v>
      </c>
    </row>
    <row r="120" customFormat="false" ht="18" hidden="false" customHeight="true" outlineLevel="0" collapsed="false">
      <c r="B120" s="54" t="s">
        <v>33</v>
      </c>
      <c r="C120" s="55" t="n">
        <v>95</v>
      </c>
      <c r="D120" s="72" t="s">
        <v>22</v>
      </c>
      <c r="E120" s="72" t="s">
        <v>22</v>
      </c>
      <c r="F120" s="56" t="n">
        <v>95</v>
      </c>
      <c r="G120" s="72" t="s">
        <v>22</v>
      </c>
      <c r="H120" s="78" t="s">
        <v>22</v>
      </c>
      <c r="I120" s="72" t="s">
        <v>22</v>
      </c>
      <c r="J120" s="72" t="s">
        <v>22</v>
      </c>
      <c r="K120" s="72" t="s">
        <v>22</v>
      </c>
      <c r="L120" s="72" t="s">
        <v>22</v>
      </c>
      <c r="M120" s="78" t="s">
        <v>22</v>
      </c>
      <c r="N120" s="72" t="s">
        <v>22</v>
      </c>
      <c r="O120" s="72" t="s">
        <v>22</v>
      </c>
      <c r="P120" s="72" t="s">
        <v>22</v>
      </c>
      <c r="Q120" s="75" t="s">
        <v>22</v>
      </c>
      <c r="S120" s="54" t="s">
        <v>33</v>
      </c>
      <c r="T120" s="59" t="n">
        <v>100</v>
      </c>
      <c r="U120" s="72" t="s">
        <v>22</v>
      </c>
      <c r="V120" s="72" t="s">
        <v>22</v>
      </c>
      <c r="W120" s="60" t="n">
        <v>100</v>
      </c>
      <c r="X120" s="72" t="s">
        <v>22</v>
      </c>
      <c r="Y120" s="78" t="s">
        <v>22</v>
      </c>
      <c r="Z120" s="72" t="s">
        <v>22</v>
      </c>
      <c r="AA120" s="72" t="s">
        <v>22</v>
      </c>
      <c r="AB120" s="72" t="s">
        <v>22</v>
      </c>
      <c r="AC120" s="72" t="s">
        <v>22</v>
      </c>
      <c r="AD120" s="78" t="s">
        <v>22</v>
      </c>
      <c r="AE120" s="72" t="s">
        <v>22</v>
      </c>
      <c r="AF120" s="72" t="s">
        <v>22</v>
      </c>
      <c r="AG120" s="72" t="s">
        <v>22</v>
      </c>
      <c r="AH120" s="75" t="s">
        <v>22</v>
      </c>
    </row>
    <row r="121" s="1" customFormat="true" ht="18" hidden="false" customHeight="true" outlineLevel="0" collapsed="false"/>
    <row r="122" s="1" customFormat="true" ht="18" hidden="false" customHeight="true" outlineLevel="0" collapsed="false">
      <c r="B122" s="6" t="s">
        <v>41</v>
      </c>
      <c r="Q122" s="7" t="s">
        <v>2</v>
      </c>
      <c r="S122" s="6" t="str">
        <f aca="false">B122</f>
        <v>国民年金２級　男女計</v>
      </c>
      <c r="AH122" s="7" t="s">
        <v>3</v>
      </c>
    </row>
    <row r="123" s="1" customFormat="true" ht="19.5" hidden="false" customHeight="true" outlineLevel="0" collapsed="false">
      <c r="A123" s="11"/>
      <c r="B123" s="9"/>
      <c r="C123" s="10" t="s">
        <v>4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1"/>
      <c r="S123" s="9"/>
      <c r="T123" s="10" t="s">
        <v>4</v>
      </c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</row>
    <row r="124" s="1" customFormat="true" ht="18" hidden="false" customHeight="true" outlineLevel="0" collapsed="false">
      <c r="A124" s="4"/>
      <c r="B124" s="12" t="s">
        <v>5</v>
      </c>
      <c r="C124" s="54"/>
      <c r="D124" s="13" t="s">
        <v>6</v>
      </c>
      <c r="E124" s="13" t="s">
        <v>7</v>
      </c>
      <c r="F124" s="13" t="s">
        <v>8</v>
      </c>
      <c r="G124" s="14" t="s">
        <v>9</v>
      </c>
      <c r="H124" s="14" t="s">
        <v>10</v>
      </c>
      <c r="I124" s="14" t="s">
        <v>11</v>
      </c>
      <c r="J124" s="14" t="s">
        <v>12</v>
      </c>
      <c r="K124" s="14" t="s">
        <v>13</v>
      </c>
      <c r="L124" s="14" t="s">
        <v>14</v>
      </c>
      <c r="M124" s="14" t="s">
        <v>15</v>
      </c>
      <c r="N124" s="14" t="s">
        <v>16</v>
      </c>
      <c r="O124" s="14" t="s">
        <v>17</v>
      </c>
      <c r="P124" s="14" t="s">
        <v>18</v>
      </c>
      <c r="Q124" s="14" t="s">
        <v>19</v>
      </c>
      <c r="R124" s="4"/>
      <c r="S124" s="12" t="s">
        <v>5</v>
      </c>
      <c r="T124" s="54"/>
      <c r="U124" s="13" t="s">
        <v>6</v>
      </c>
      <c r="V124" s="13" t="s">
        <v>7</v>
      </c>
      <c r="W124" s="13" t="s">
        <v>8</v>
      </c>
      <c r="X124" s="14" t="s">
        <v>9</v>
      </c>
      <c r="Y124" s="14" t="s">
        <v>10</v>
      </c>
      <c r="Z124" s="14" t="s">
        <v>11</v>
      </c>
      <c r="AA124" s="14" t="s">
        <v>12</v>
      </c>
      <c r="AB124" s="14" t="s">
        <v>13</v>
      </c>
      <c r="AC124" s="14" t="s">
        <v>14</v>
      </c>
      <c r="AD124" s="14" t="s">
        <v>15</v>
      </c>
      <c r="AE124" s="14" t="s">
        <v>16</v>
      </c>
      <c r="AF124" s="14" t="s">
        <v>17</v>
      </c>
      <c r="AG124" s="14" t="s">
        <v>18</v>
      </c>
      <c r="AH124" s="14" t="s">
        <v>19</v>
      </c>
    </row>
    <row r="125" customFormat="false" ht="18" hidden="false" customHeight="true" outlineLevel="0" collapsed="false">
      <c r="B125" s="13" t="s">
        <v>20</v>
      </c>
      <c r="C125" s="16" t="n">
        <v>777</v>
      </c>
      <c r="D125" s="65" t="s">
        <v>22</v>
      </c>
      <c r="E125" s="17" t="n">
        <v>755</v>
      </c>
      <c r="F125" s="17" t="n">
        <v>12</v>
      </c>
      <c r="G125" s="17" t="n">
        <v>10</v>
      </c>
      <c r="H125" s="76" t="s">
        <v>22</v>
      </c>
      <c r="I125" s="65" t="s">
        <v>22</v>
      </c>
      <c r="J125" s="65" t="s">
        <v>22</v>
      </c>
      <c r="K125" s="65" t="s">
        <v>22</v>
      </c>
      <c r="L125" s="65" t="s">
        <v>22</v>
      </c>
      <c r="M125" s="76" t="s">
        <v>22</v>
      </c>
      <c r="N125" s="65" t="s">
        <v>22</v>
      </c>
      <c r="O125" s="65" t="s">
        <v>22</v>
      </c>
      <c r="P125" s="65" t="s">
        <v>22</v>
      </c>
      <c r="Q125" s="73" t="s">
        <v>22</v>
      </c>
      <c r="S125" s="13" t="s">
        <v>20</v>
      </c>
      <c r="T125" s="20" t="n">
        <v>100</v>
      </c>
      <c r="U125" s="65" t="s">
        <v>22</v>
      </c>
      <c r="V125" s="21" t="n">
        <v>97.2</v>
      </c>
      <c r="W125" s="21" t="n">
        <v>1.5</v>
      </c>
      <c r="X125" s="21" t="n">
        <v>1.3</v>
      </c>
      <c r="Y125" s="76" t="s">
        <v>22</v>
      </c>
      <c r="Z125" s="65" t="s">
        <v>22</v>
      </c>
      <c r="AA125" s="65" t="s">
        <v>22</v>
      </c>
      <c r="AB125" s="65" t="s">
        <v>22</v>
      </c>
      <c r="AC125" s="65" t="s">
        <v>22</v>
      </c>
      <c r="AD125" s="76" t="s">
        <v>22</v>
      </c>
      <c r="AE125" s="65" t="s">
        <v>22</v>
      </c>
      <c r="AF125" s="65" t="s">
        <v>22</v>
      </c>
      <c r="AG125" s="65" t="s">
        <v>22</v>
      </c>
      <c r="AH125" s="73" t="s">
        <v>22</v>
      </c>
    </row>
    <row r="126" customFormat="false" ht="18" hidden="false" customHeight="true" outlineLevel="0" collapsed="false">
      <c r="B126" s="24" t="s">
        <v>21</v>
      </c>
      <c r="C126" s="25" t="n">
        <v>37</v>
      </c>
      <c r="D126" s="27" t="s">
        <v>22</v>
      </c>
      <c r="E126" s="26" t="n">
        <v>37</v>
      </c>
      <c r="F126" s="27" t="s">
        <v>22</v>
      </c>
      <c r="G126" s="27" t="s">
        <v>22</v>
      </c>
      <c r="H126" s="28" t="s">
        <v>22</v>
      </c>
      <c r="I126" s="27" t="s">
        <v>22</v>
      </c>
      <c r="J126" s="27" t="s">
        <v>22</v>
      </c>
      <c r="K126" s="27" t="s">
        <v>22</v>
      </c>
      <c r="L126" s="27" t="s">
        <v>22</v>
      </c>
      <c r="M126" s="28" t="s">
        <v>22</v>
      </c>
      <c r="N126" s="27" t="s">
        <v>22</v>
      </c>
      <c r="O126" s="27" t="s">
        <v>22</v>
      </c>
      <c r="P126" s="27" t="s">
        <v>22</v>
      </c>
      <c r="Q126" s="29" t="s">
        <v>22</v>
      </c>
      <c r="S126" s="24" t="s">
        <v>21</v>
      </c>
      <c r="T126" s="30" t="n">
        <v>100</v>
      </c>
      <c r="U126" s="27" t="s">
        <v>22</v>
      </c>
      <c r="V126" s="31" t="n">
        <v>100</v>
      </c>
      <c r="W126" s="27" t="s">
        <v>22</v>
      </c>
      <c r="X126" s="27" t="s">
        <v>22</v>
      </c>
      <c r="Y126" s="28" t="s">
        <v>22</v>
      </c>
      <c r="Z126" s="27" t="s">
        <v>22</v>
      </c>
      <c r="AA126" s="27" t="s">
        <v>22</v>
      </c>
      <c r="AB126" s="27" t="s">
        <v>22</v>
      </c>
      <c r="AC126" s="27" t="s">
        <v>22</v>
      </c>
      <c r="AD126" s="28" t="s">
        <v>22</v>
      </c>
      <c r="AE126" s="27" t="s">
        <v>22</v>
      </c>
      <c r="AF126" s="27" t="s">
        <v>22</v>
      </c>
      <c r="AG126" s="27" t="s">
        <v>22</v>
      </c>
      <c r="AH126" s="29" t="s">
        <v>22</v>
      </c>
    </row>
    <row r="127" customFormat="false" ht="18" hidden="false" customHeight="true" outlineLevel="0" collapsed="false">
      <c r="B127" s="32" t="s">
        <v>23</v>
      </c>
      <c r="C127" s="25" t="n">
        <v>53</v>
      </c>
      <c r="D127" s="27" t="s">
        <v>22</v>
      </c>
      <c r="E127" s="26" t="n">
        <v>53</v>
      </c>
      <c r="F127" s="26" t="n">
        <v>0</v>
      </c>
      <c r="G127" s="26" t="n">
        <v>0</v>
      </c>
      <c r="H127" s="28" t="s">
        <v>22</v>
      </c>
      <c r="I127" s="27" t="s">
        <v>22</v>
      </c>
      <c r="J127" s="27" t="s">
        <v>22</v>
      </c>
      <c r="K127" s="27" t="s">
        <v>22</v>
      </c>
      <c r="L127" s="27" t="s">
        <v>22</v>
      </c>
      <c r="M127" s="28" t="s">
        <v>22</v>
      </c>
      <c r="N127" s="27" t="s">
        <v>22</v>
      </c>
      <c r="O127" s="27" t="s">
        <v>22</v>
      </c>
      <c r="P127" s="27" t="s">
        <v>22</v>
      </c>
      <c r="Q127" s="29" t="s">
        <v>22</v>
      </c>
      <c r="S127" s="32" t="s">
        <v>23</v>
      </c>
      <c r="T127" s="30" t="n">
        <v>100</v>
      </c>
      <c r="U127" s="27" t="s">
        <v>22</v>
      </c>
      <c r="V127" s="31" t="n">
        <v>98.8</v>
      </c>
      <c r="W127" s="31" t="n">
        <v>0.8</v>
      </c>
      <c r="X127" s="31" t="n">
        <v>0.4</v>
      </c>
      <c r="Y127" s="28" t="s">
        <v>22</v>
      </c>
      <c r="Z127" s="27" t="s">
        <v>22</v>
      </c>
      <c r="AA127" s="27" t="s">
        <v>22</v>
      </c>
      <c r="AB127" s="27" t="s">
        <v>22</v>
      </c>
      <c r="AC127" s="27" t="s">
        <v>22</v>
      </c>
      <c r="AD127" s="28" t="s">
        <v>22</v>
      </c>
      <c r="AE127" s="27" t="s">
        <v>22</v>
      </c>
      <c r="AF127" s="27" t="s">
        <v>22</v>
      </c>
      <c r="AG127" s="27" t="s">
        <v>22</v>
      </c>
      <c r="AH127" s="29" t="s">
        <v>22</v>
      </c>
    </row>
    <row r="128" customFormat="false" ht="18" hidden="false" customHeight="true" outlineLevel="0" collapsed="false">
      <c r="B128" s="32" t="s">
        <v>24</v>
      </c>
      <c r="C128" s="25" t="n">
        <v>68</v>
      </c>
      <c r="D128" s="27" t="s">
        <v>22</v>
      </c>
      <c r="E128" s="26" t="n">
        <v>65</v>
      </c>
      <c r="F128" s="26" t="n">
        <v>1</v>
      </c>
      <c r="G128" s="26" t="n">
        <v>1</v>
      </c>
      <c r="H128" s="28" t="s">
        <v>22</v>
      </c>
      <c r="I128" s="27" t="s">
        <v>22</v>
      </c>
      <c r="J128" s="27" t="s">
        <v>22</v>
      </c>
      <c r="K128" s="27" t="s">
        <v>22</v>
      </c>
      <c r="L128" s="27" t="s">
        <v>22</v>
      </c>
      <c r="M128" s="28" t="s">
        <v>22</v>
      </c>
      <c r="N128" s="27" t="s">
        <v>22</v>
      </c>
      <c r="O128" s="27" t="s">
        <v>22</v>
      </c>
      <c r="P128" s="27" t="s">
        <v>22</v>
      </c>
      <c r="Q128" s="29" t="s">
        <v>22</v>
      </c>
      <c r="S128" s="32" t="s">
        <v>24</v>
      </c>
      <c r="T128" s="30" t="n">
        <v>100</v>
      </c>
      <c r="U128" s="27" t="s">
        <v>22</v>
      </c>
      <c r="V128" s="31" t="n">
        <v>96.8</v>
      </c>
      <c r="W128" s="31" t="n">
        <v>1.2</v>
      </c>
      <c r="X128" s="31" t="n">
        <v>2</v>
      </c>
      <c r="Y128" s="28" t="s">
        <v>22</v>
      </c>
      <c r="Z128" s="27" t="s">
        <v>22</v>
      </c>
      <c r="AA128" s="27" t="s">
        <v>22</v>
      </c>
      <c r="AB128" s="27" t="s">
        <v>22</v>
      </c>
      <c r="AC128" s="27" t="s">
        <v>22</v>
      </c>
      <c r="AD128" s="28" t="s">
        <v>22</v>
      </c>
      <c r="AE128" s="27" t="s">
        <v>22</v>
      </c>
      <c r="AF128" s="27" t="s">
        <v>22</v>
      </c>
      <c r="AG128" s="27" t="s">
        <v>22</v>
      </c>
      <c r="AH128" s="29" t="s">
        <v>22</v>
      </c>
    </row>
    <row r="129" customFormat="false" ht="18" hidden="false" customHeight="true" outlineLevel="0" collapsed="false">
      <c r="B129" s="32" t="s">
        <v>25</v>
      </c>
      <c r="C129" s="25" t="n">
        <v>81</v>
      </c>
      <c r="D129" s="27" t="s">
        <v>22</v>
      </c>
      <c r="E129" s="26" t="n">
        <v>76</v>
      </c>
      <c r="F129" s="26" t="n">
        <v>2</v>
      </c>
      <c r="G129" s="26" t="n">
        <v>2</v>
      </c>
      <c r="H129" s="28" t="s">
        <v>22</v>
      </c>
      <c r="I129" s="27" t="s">
        <v>22</v>
      </c>
      <c r="J129" s="27" t="s">
        <v>22</v>
      </c>
      <c r="K129" s="27" t="s">
        <v>22</v>
      </c>
      <c r="L129" s="27" t="s">
        <v>22</v>
      </c>
      <c r="M129" s="28" t="s">
        <v>22</v>
      </c>
      <c r="N129" s="27" t="s">
        <v>22</v>
      </c>
      <c r="O129" s="27" t="s">
        <v>22</v>
      </c>
      <c r="P129" s="27" t="s">
        <v>22</v>
      </c>
      <c r="Q129" s="29" t="s">
        <v>22</v>
      </c>
      <c r="R129" s="4"/>
      <c r="S129" s="32" t="s">
        <v>25</v>
      </c>
      <c r="T129" s="30" t="n">
        <v>100</v>
      </c>
      <c r="U129" s="27" t="s">
        <v>22</v>
      </c>
      <c r="V129" s="31" t="n">
        <v>94.2</v>
      </c>
      <c r="W129" s="31" t="n">
        <v>2.9</v>
      </c>
      <c r="X129" s="31" t="n">
        <v>2.9</v>
      </c>
      <c r="Y129" s="28" t="s">
        <v>22</v>
      </c>
      <c r="Z129" s="27" t="s">
        <v>22</v>
      </c>
      <c r="AA129" s="27" t="s">
        <v>22</v>
      </c>
      <c r="AB129" s="27" t="s">
        <v>22</v>
      </c>
      <c r="AC129" s="27" t="s">
        <v>22</v>
      </c>
      <c r="AD129" s="28" t="s">
        <v>22</v>
      </c>
      <c r="AE129" s="27" t="s">
        <v>22</v>
      </c>
      <c r="AF129" s="27" t="s">
        <v>22</v>
      </c>
      <c r="AG129" s="27" t="s">
        <v>22</v>
      </c>
      <c r="AH129" s="29" t="s">
        <v>22</v>
      </c>
    </row>
    <row r="130" customFormat="false" ht="18" hidden="false" customHeight="true" outlineLevel="0" collapsed="false">
      <c r="B130" s="36" t="s">
        <v>26</v>
      </c>
      <c r="C130" s="37" t="n">
        <v>72</v>
      </c>
      <c r="D130" s="40" t="s">
        <v>22</v>
      </c>
      <c r="E130" s="38" t="n">
        <v>68</v>
      </c>
      <c r="F130" s="38" t="n">
        <v>2</v>
      </c>
      <c r="G130" s="38" t="n">
        <v>3</v>
      </c>
      <c r="H130" s="74" t="s">
        <v>22</v>
      </c>
      <c r="I130" s="40" t="s">
        <v>22</v>
      </c>
      <c r="J130" s="40" t="s">
        <v>22</v>
      </c>
      <c r="K130" s="40" t="s">
        <v>22</v>
      </c>
      <c r="L130" s="40" t="s">
        <v>22</v>
      </c>
      <c r="M130" s="74" t="s">
        <v>22</v>
      </c>
      <c r="N130" s="40" t="s">
        <v>22</v>
      </c>
      <c r="O130" s="40" t="s">
        <v>22</v>
      </c>
      <c r="P130" s="40" t="s">
        <v>22</v>
      </c>
      <c r="Q130" s="41" t="s">
        <v>22</v>
      </c>
      <c r="R130" s="4"/>
      <c r="S130" s="36" t="s">
        <v>26</v>
      </c>
      <c r="T130" s="42" t="n">
        <v>100</v>
      </c>
      <c r="U130" s="40" t="s">
        <v>22</v>
      </c>
      <c r="V130" s="43" t="n">
        <v>93.6</v>
      </c>
      <c r="W130" s="43" t="n">
        <v>2.7</v>
      </c>
      <c r="X130" s="43" t="n">
        <v>3.7</v>
      </c>
      <c r="Y130" s="74" t="s">
        <v>22</v>
      </c>
      <c r="Z130" s="40" t="s">
        <v>22</v>
      </c>
      <c r="AA130" s="40" t="s">
        <v>22</v>
      </c>
      <c r="AB130" s="40" t="s">
        <v>22</v>
      </c>
      <c r="AC130" s="40" t="s">
        <v>22</v>
      </c>
      <c r="AD130" s="74" t="s">
        <v>22</v>
      </c>
      <c r="AE130" s="40" t="s">
        <v>22</v>
      </c>
      <c r="AF130" s="40" t="s">
        <v>22</v>
      </c>
      <c r="AG130" s="40" t="s">
        <v>22</v>
      </c>
      <c r="AH130" s="41" t="s">
        <v>22</v>
      </c>
    </row>
    <row r="131" customFormat="false" ht="18" hidden="false" customHeight="true" outlineLevel="0" collapsed="false">
      <c r="B131" s="45" t="s">
        <v>27</v>
      </c>
      <c r="C131" s="46" t="n">
        <v>65</v>
      </c>
      <c r="D131" s="71" t="s">
        <v>22</v>
      </c>
      <c r="E131" s="47" t="n">
        <v>59</v>
      </c>
      <c r="F131" s="47" t="n">
        <v>4</v>
      </c>
      <c r="G131" s="47" t="n">
        <v>2</v>
      </c>
      <c r="H131" s="77" t="s">
        <v>22</v>
      </c>
      <c r="I131" s="71" t="s">
        <v>22</v>
      </c>
      <c r="J131" s="27" t="s">
        <v>22</v>
      </c>
      <c r="K131" s="27" t="s">
        <v>22</v>
      </c>
      <c r="L131" s="27" t="s">
        <v>22</v>
      </c>
      <c r="M131" s="28" t="s">
        <v>22</v>
      </c>
      <c r="N131" s="27" t="s">
        <v>22</v>
      </c>
      <c r="O131" s="27" t="s">
        <v>22</v>
      </c>
      <c r="P131" s="27" t="s">
        <v>22</v>
      </c>
      <c r="Q131" s="29" t="s">
        <v>22</v>
      </c>
      <c r="R131" s="4"/>
      <c r="S131" s="45" t="s">
        <v>27</v>
      </c>
      <c r="T131" s="49" t="n">
        <v>100</v>
      </c>
      <c r="U131" s="71" t="s">
        <v>22</v>
      </c>
      <c r="V131" s="50" t="n">
        <v>91.9</v>
      </c>
      <c r="W131" s="50" t="n">
        <v>5.6</v>
      </c>
      <c r="X131" s="50" t="n">
        <v>2.5</v>
      </c>
      <c r="Y131" s="77" t="s">
        <v>22</v>
      </c>
      <c r="Z131" s="71" t="s">
        <v>22</v>
      </c>
      <c r="AA131" s="27" t="s">
        <v>22</v>
      </c>
      <c r="AB131" s="27" t="s">
        <v>22</v>
      </c>
      <c r="AC131" s="27" t="s">
        <v>22</v>
      </c>
      <c r="AD131" s="28" t="s">
        <v>22</v>
      </c>
      <c r="AE131" s="27" t="s">
        <v>22</v>
      </c>
      <c r="AF131" s="27" t="s">
        <v>22</v>
      </c>
      <c r="AG131" s="27" t="s">
        <v>22</v>
      </c>
      <c r="AH131" s="29" t="s">
        <v>22</v>
      </c>
    </row>
    <row r="132" customFormat="false" ht="18" hidden="false" customHeight="true" outlineLevel="0" collapsed="false">
      <c r="B132" s="32" t="s">
        <v>28</v>
      </c>
      <c r="C132" s="25" t="n">
        <v>66</v>
      </c>
      <c r="D132" s="27" t="s">
        <v>22</v>
      </c>
      <c r="E132" s="26" t="n">
        <v>63</v>
      </c>
      <c r="F132" s="26" t="n">
        <v>1</v>
      </c>
      <c r="G132" s="26" t="n">
        <v>2</v>
      </c>
      <c r="H132" s="28" t="s">
        <v>22</v>
      </c>
      <c r="I132" s="27" t="s">
        <v>22</v>
      </c>
      <c r="J132" s="27" t="s">
        <v>22</v>
      </c>
      <c r="K132" s="27" t="s">
        <v>22</v>
      </c>
      <c r="L132" s="27" t="s">
        <v>22</v>
      </c>
      <c r="M132" s="28" t="s">
        <v>22</v>
      </c>
      <c r="N132" s="27" t="s">
        <v>22</v>
      </c>
      <c r="O132" s="27" t="s">
        <v>22</v>
      </c>
      <c r="P132" s="27" t="s">
        <v>22</v>
      </c>
      <c r="Q132" s="29" t="s">
        <v>22</v>
      </c>
      <c r="S132" s="32" t="s">
        <v>28</v>
      </c>
      <c r="T132" s="30" t="n">
        <v>100</v>
      </c>
      <c r="U132" s="27" t="s">
        <v>22</v>
      </c>
      <c r="V132" s="31" t="n">
        <v>95.8</v>
      </c>
      <c r="W132" s="31" t="n">
        <v>1.6</v>
      </c>
      <c r="X132" s="31" t="n">
        <v>2.6</v>
      </c>
      <c r="Y132" s="28" t="s">
        <v>22</v>
      </c>
      <c r="Z132" s="27" t="s">
        <v>22</v>
      </c>
      <c r="AA132" s="27" t="s">
        <v>22</v>
      </c>
      <c r="AB132" s="27" t="s">
        <v>22</v>
      </c>
      <c r="AC132" s="27" t="s">
        <v>22</v>
      </c>
      <c r="AD132" s="28" t="s">
        <v>22</v>
      </c>
      <c r="AE132" s="27" t="s">
        <v>22</v>
      </c>
      <c r="AF132" s="27" t="s">
        <v>22</v>
      </c>
      <c r="AG132" s="27" t="s">
        <v>22</v>
      </c>
      <c r="AH132" s="29" t="s">
        <v>22</v>
      </c>
    </row>
    <row r="133" customFormat="false" ht="18" hidden="false" customHeight="true" outlineLevel="0" collapsed="false">
      <c r="B133" s="32" t="s">
        <v>29</v>
      </c>
      <c r="C133" s="25" t="n">
        <v>82</v>
      </c>
      <c r="D133" s="27" t="s">
        <v>22</v>
      </c>
      <c r="E133" s="26" t="n">
        <v>81</v>
      </c>
      <c r="F133" s="26" t="n">
        <v>1</v>
      </c>
      <c r="G133" s="27" t="s">
        <v>22</v>
      </c>
      <c r="H133" s="28" t="s">
        <v>22</v>
      </c>
      <c r="I133" s="27" t="s">
        <v>22</v>
      </c>
      <c r="J133" s="27" t="s">
        <v>22</v>
      </c>
      <c r="K133" s="27" t="s">
        <v>22</v>
      </c>
      <c r="L133" s="27" t="s">
        <v>22</v>
      </c>
      <c r="M133" s="28" t="s">
        <v>22</v>
      </c>
      <c r="N133" s="27" t="s">
        <v>22</v>
      </c>
      <c r="O133" s="27" t="s">
        <v>22</v>
      </c>
      <c r="P133" s="27" t="s">
        <v>22</v>
      </c>
      <c r="Q133" s="29" t="s">
        <v>22</v>
      </c>
      <c r="S133" s="32" t="s">
        <v>29</v>
      </c>
      <c r="T133" s="30" t="n">
        <v>100</v>
      </c>
      <c r="U133" s="27" t="s">
        <v>22</v>
      </c>
      <c r="V133" s="31" t="n">
        <v>98.3</v>
      </c>
      <c r="W133" s="31" t="n">
        <v>1.7</v>
      </c>
      <c r="X133" s="27" t="s">
        <v>22</v>
      </c>
      <c r="Y133" s="28" t="s">
        <v>22</v>
      </c>
      <c r="Z133" s="27" t="s">
        <v>22</v>
      </c>
      <c r="AA133" s="27" t="s">
        <v>22</v>
      </c>
      <c r="AB133" s="27" t="s">
        <v>22</v>
      </c>
      <c r="AC133" s="27" t="s">
        <v>22</v>
      </c>
      <c r="AD133" s="28" t="s">
        <v>22</v>
      </c>
      <c r="AE133" s="27" t="s">
        <v>22</v>
      </c>
      <c r="AF133" s="27" t="s">
        <v>22</v>
      </c>
      <c r="AG133" s="27" t="s">
        <v>22</v>
      </c>
      <c r="AH133" s="29" t="s">
        <v>22</v>
      </c>
    </row>
    <row r="134" customFormat="false" ht="18" hidden="false" customHeight="true" outlineLevel="0" collapsed="false">
      <c r="B134" s="32" t="s">
        <v>30</v>
      </c>
      <c r="C134" s="25" t="n">
        <v>78</v>
      </c>
      <c r="D134" s="27" t="s">
        <v>22</v>
      </c>
      <c r="E134" s="26" t="n">
        <v>78</v>
      </c>
      <c r="F134" s="27" t="s">
        <v>22</v>
      </c>
      <c r="G134" s="26" t="n">
        <v>0</v>
      </c>
      <c r="H134" s="28" t="s">
        <v>22</v>
      </c>
      <c r="I134" s="27" t="s">
        <v>22</v>
      </c>
      <c r="J134" s="27" t="s">
        <v>22</v>
      </c>
      <c r="K134" s="27" t="s">
        <v>22</v>
      </c>
      <c r="L134" s="27" t="s">
        <v>22</v>
      </c>
      <c r="M134" s="28" t="s">
        <v>22</v>
      </c>
      <c r="N134" s="27" t="s">
        <v>22</v>
      </c>
      <c r="O134" s="27" t="s">
        <v>22</v>
      </c>
      <c r="P134" s="27" t="s">
        <v>22</v>
      </c>
      <c r="Q134" s="29" t="s">
        <v>22</v>
      </c>
      <c r="S134" s="32" t="s">
        <v>30</v>
      </c>
      <c r="T134" s="30" t="n">
        <v>100</v>
      </c>
      <c r="U134" s="27" t="s">
        <v>22</v>
      </c>
      <c r="V134" s="31" t="n">
        <v>99.8</v>
      </c>
      <c r="W134" s="27" t="s">
        <v>22</v>
      </c>
      <c r="X134" s="31" t="n">
        <v>0.2</v>
      </c>
      <c r="Y134" s="28" t="s">
        <v>22</v>
      </c>
      <c r="Z134" s="27" t="s">
        <v>22</v>
      </c>
      <c r="AA134" s="27" t="s">
        <v>22</v>
      </c>
      <c r="AB134" s="27" t="s">
        <v>22</v>
      </c>
      <c r="AC134" s="27" t="s">
        <v>22</v>
      </c>
      <c r="AD134" s="28" t="s">
        <v>22</v>
      </c>
      <c r="AE134" s="27" t="s">
        <v>22</v>
      </c>
      <c r="AF134" s="27" t="s">
        <v>22</v>
      </c>
      <c r="AG134" s="27" t="s">
        <v>22</v>
      </c>
      <c r="AH134" s="29" t="s">
        <v>22</v>
      </c>
    </row>
    <row r="135" customFormat="false" ht="18" hidden="false" customHeight="true" outlineLevel="0" collapsed="false">
      <c r="B135" s="36" t="s">
        <v>31</v>
      </c>
      <c r="C135" s="37" t="n">
        <v>69</v>
      </c>
      <c r="D135" s="40" t="s">
        <v>22</v>
      </c>
      <c r="E135" s="38" t="n">
        <v>69</v>
      </c>
      <c r="F135" s="38" t="n">
        <v>0</v>
      </c>
      <c r="G135" s="40" t="s">
        <v>22</v>
      </c>
      <c r="H135" s="74" t="s">
        <v>22</v>
      </c>
      <c r="I135" s="40" t="s">
        <v>22</v>
      </c>
      <c r="J135" s="40" t="s">
        <v>22</v>
      </c>
      <c r="K135" s="40" t="s">
        <v>22</v>
      </c>
      <c r="L135" s="40" t="s">
        <v>22</v>
      </c>
      <c r="M135" s="74" t="s">
        <v>22</v>
      </c>
      <c r="N135" s="40" t="s">
        <v>22</v>
      </c>
      <c r="O135" s="40" t="s">
        <v>22</v>
      </c>
      <c r="P135" s="40" t="s">
        <v>22</v>
      </c>
      <c r="Q135" s="41" t="s">
        <v>22</v>
      </c>
      <c r="S135" s="36" t="s">
        <v>31</v>
      </c>
      <c r="T135" s="42" t="n">
        <v>100</v>
      </c>
      <c r="U135" s="40" t="s">
        <v>22</v>
      </c>
      <c r="V135" s="43" t="n">
        <v>99.7</v>
      </c>
      <c r="W135" s="43" t="n">
        <v>0.3</v>
      </c>
      <c r="X135" s="40" t="s">
        <v>22</v>
      </c>
      <c r="Y135" s="74" t="s">
        <v>22</v>
      </c>
      <c r="Z135" s="40" t="s">
        <v>22</v>
      </c>
      <c r="AA135" s="40" t="s">
        <v>22</v>
      </c>
      <c r="AB135" s="40" t="s">
        <v>22</v>
      </c>
      <c r="AC135" s="40" t="s">
        <v>22</v>
      </c>
      <c r="AD135" s="74" t="s">
        <v>22</v>
      </c>
      <c r="AE135" s="40" t="s">
        <v>22</v>
      </c>
      <c r="AF135" s="40" t="s">
        <v>22</v>
      </c>
      <c r="AG135" s="40" t="s">
        <v>22</v>
      </c>
      <c r="AH135" s="41" t="s">
        <v>22</v>
      </c>
    </row>
    <row r="136" customFormat="false" ht="18" hidden="false" customHeight="true" outlineLevel="0" collapsed="false">
      <c r="B136" s="32" t="s">
        <v>32</v>
      </c>
      <c r="C136" s="25" t="n">
        <v>46</v>
      </c>
      <c r="D136" s="27" t="s">
        <v>22</v>
      </c>
      <c r="E136" s="26" t="n">
        <v>46</v>
      </c>
      <c r="F136" s="27" t="s">
        <v>22</v>
      </c>
      <c r="G136" s="27" t="s">
        <v>22</v>
      </c>
      <c r="H136" s="28" t="s">
        <v>22</v>
      </c>
      <c r="I136" s="27" t="s">
        <v>22</v>
      </c>
      <c r="J136" s="27" t="s">
        <v>22</v>
      </c>
      <c r="K136" s="27" t="s">
        <v>22</v>
      </c>
      <c r="L136" s="27" t="s">
        <v>22</v>
      </c>
      <c r="M136" s="28" t="s">
        <v>22</v>
      </c>
      <c r="N136" s="27" t="s">
        <v>22</v>
      </c>
      <c r="O136" s="27" t="s">
        <v>22</v>
      </c>
      <c r="P136" s="27" t="s">
        <v>22</v>
      </c>
      <c r="Q136" s="29" t="s">
        <v>22</v>
      </c>
      <c r="S136" s="32" t="s">
        <v>32</v>
      </c>
      <c r="T136" s="30" t="n">
        <v>100</v>
      </c>
      <c r="U136" s="27" t="s">
        <v>22</v>
      </c>
      <c r="V136" s="31" t="n">
        <v>100</v>
      </c>
      <c r="W136" s="27" t="s">
        <v>22</v>
      </c>
      <c r="X136" s="27" t="s">
        <v>22</v>
      </c>
      <c r="Y136" s="28" t="s">
        <v>22</v>
      </c>
      <c r="Z136" s="27" t="s">
        <v>22</v>
      </c>
      <c r="AA136" s="27" t="s">
        <v>22</v>
      </c>
      <c r="AB136" s="27" t="s">
        <v>22</v>
      </c>
      <c r="AC136" s="27" t="s">
        <v>22</v>
      </c>
      <c r="AD136" s="28" t="s">
        <v>22</v>
      </c>
      <c r="AE136" s="27" t="s">
        <v>22</v>
      </c>
      <c r="AF136" s="27" t="s">
        <v>22</v>
      </c>
      <c r="AG136" s="27" t="s">
        <v>22</v>
      </c>
      <c r="AH136" s="29" t="s">
        <v>22</v>
      </c>
    </row>
    <row r="137" customFormat="false" ht="18" hidden="false" customHeight="true" outlineLevel="0" collapsed="false">
      <c r="B137" s="54" t="s">
        <v>33</v>
      </c>
      <c r="C137" s="55" t="n">
        <v>60</v>
      </c>
      <c r="D137" s="72" t="s">
        <v>22</v>
      </c>
      <c r="E137" s="56" t="n">
        <v>60</v>
      </c>
      <c r="F137" s="72" t="s">
        <v>22</v>
      </c>
      <c r="G137" s="72" t="s">
        <v>22</v>
      </c>
      <c r="H137" s="78" t="s">
        <v>22</v>
      </c>
      <c r="I137" s="72" t="s">
        <v>22</v>
      </c>
      <c r="J137" s="72" t="s">
        <v>22</v>
      </c>
      <c r="K137" s="72" t="s">
        <v>22</v>
      </c>
      <c r="L137" s="72" t="s">
        <v>22</v>
      </c>
      <c r="M137" s="78" t="s">
        <v>22</v>
      </c>
      <c r="N137" s="72" t="s">
        <v>22</v>
      </c>
      <c r="O137" s="72" t="s">
        <v>22</v>
      </c>
      <c r="P137" s="72" t="s">
        <v>22</v>
      </c>
      <c r="Q137" s="75" t="s">
        <v>22</v>
      </c>
      <c r="S137" s="54" t="s">
        <v>33</v>
      </c>
      <c r="T137" s="59" t="n">
        <v>100</v>
      </c>
      <c r="U137" s="72" t="s">
        <v>22</v>
      </c>
      <c r="V137" s="60" t="n">
        <v>100</v>
      </c>
      <c r="W137" s="72" t="s">
        <v>22</v>
      </c>
      <c r="X137" s="72" t="s">
        <v>22</v>
      </c>
      <c r="Y137" s="78" t="s">
        <v>22</v>
      </c>
      <c r="Z137" s="72" t="s">
        <v>22</v>
      </c>
      <c r="AA137" s="72" t="s">
        <v>22</v>
      </c>
      <c r="AB137" s="72" t="s">
        <v>22</v>
      </c>
      <c r="AC137" s="72" t="s">
        <v>22</v>
      </c>
      <c r="AD137" s="78" t="s">
        <v>22</v>
      </c>
      <c r="AE137" s="72" t="s">
        <v>22</v>
      </c>
      <c r="AF137" s="72" t="s">
        <v>22</v>
      </c>
      <c r="AG137" s="72" t="s">
        <v>22</v>
      </c>
      <c r="AH137" s="75" t="s">
        <v>22</v>
      </c>
    </row>
  </sheetData>
  <mergeCells count="16">
    <mergeCell ref="C3:Q3"/>
    <mergeCell ref="T3:AH3"/>
    <mergeCell ref="C20:Q20"/>
    <mergeCell ref="T20:AH20"/>
    <mergeCell ref="C37:Q37"/>
    <mergeCell ref="T37:AH37"/>
    <mergeCell ref="C54:Q54"/>
    <mergeCell ref="T54:AH54"/>
    <mergeCell ref="C72:Q72"/>
    <mergeCell ref="T72:AH72"/>
    <mergeCell ref="C89:Q89"/>
    <mergeCell ref="T89:AH89"/>
    <mergeCell ref="C106:Q106"/>
    <mergeCell ref="T106:AH106"/>
    <mergeCell ref="C123:Q123"/>
    <mergeCell ref="T123:AH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2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49"/>
    <col collapsed="false" customWidth="true" hidden="false" outlineLevel="0" max="3" min="3" style="2" width="8.62"/>
    <col collapsed="false" customWidth="true" hidden="false" outlineLevel="0" max="17" min="4" style="2" width="7.49"/>
    <col collapsed="false" customWidth="true" hidden="false" outlineLevel="0" max="18" min="18" style="1" width="4.87"/>
    <col collapsed="false" customWidth="true" hidden="false" outlineLevel="0" max="19" min="19" style="1" width="9.49"/>
    <col collapsed="false" customWidth="true" hidden="false" outlineLevel="0" max="20" min="20" style="2" width="8.62"/>
    <col collapsed="false" customWidth="true" hidden="false" outlineLevel="0" max="34" min="21" style="2" width="7.49"/>
    <col collapsed="false" customWidth="false" hidden="false" outlineLevel="0" max="257" min="35" style="2" width="8.99"/>
  </cols>
  <sheetData>
    <row r="1" s="4" customFormat="true" ht="18" hidden="false" customHeight="true" outlineLevel="0" collapsed="false">
      <c r="A1" s="3"/>
    </row>
    <row r="2" s="4" customFormat="true" ht="24" hidden="false" customHeight="true" outlineLevel="0" collapsed="false">
      <c r="A2" s="5"/>
      <c r="B2" s="6" t="s">
        <v>42</v>
      </c>
      <c r="Q2" s="7" t="s">
        <v>2</v>
      </c>
      <c r="S2" s="6" t="str">
        <f aca="false">B2</f>
        <v>厚生年金・国民年金計　男子</v>
      </c>
      <c r="AH2" s="7" t="s">
        <v>3</v>
      </c>
    </row>
    <row r="3" s="11" customFormat="true" ht="19.5" hidden="false" customHeight="true" outlineLevel="0" collapsed="false">
      <c r="A3" s="4"/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S3" s="9"/>
      <c r="T3" s="10" t="s">
        <v>4</v>
      </c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4" customFormat="true" ht="18" hidden="false" customHeight="true" outlineLevel="0" collapsed="false">
      <c r="B4" s="12" t="s">
        <v>5</v>
      </c>
      <c r="C4" s="54"/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S4" s="12" t="s">
        <v>5</v>
      </c>
      <c r="T4" s="54"/>
      <c r="U4" s="13" t="s">
        <v>6</v>
      </c>
      <c r="V4" s="13" t="s">
        <v>7</v>
      </c>
      <c r="W4" s="13" t="s">
        <v>8</v>
      </c>
      <c r="X4" s="14" t="s">
        <v>9</v>
      </c>
      <c r="Y4" s="14" t="s">
        <v>10</v>
      </c>
      <c r="Z4" s="14" t="s">
        <v>11</v>
      </c>
      <c r="AA4" s="14" t="s">
        <v>12</v>
      </c>
      <c r="AB4" s="14" t="s">
        <v>13</v>
      </c>
      <c r="AC4" s="14" t="s">
        <v>14</v>
      </c>
      <c r="AD4" s="14" t="s">
        <v>15</v>
      </c>
      <c r="AE4" s="14" t="s">
        <v>16</v>
      </c>
      <c r="AF4" s="14" t="s">
        <v>17</v>
      </c>
      <c r="AG4" s="14" t="s">
        <v>18</v>
      </c>
      <c r="AH4" s="14" t="s">
        <v>19</v>
      </c>
    </row>
    <row r="5" customFormat="false" ht="18" hidden="false" customHeight="true" outlineLevel="0" collapsed="false">
      <c r="A5" s="15"/>
      <c r="B5" s="13" t="s">
        <v>20</v>
      </c>
      <c r="C5" s="16" t="n">
        <v>978</v>
      </c>
      <c r="D5" s="17" t="n">
        <v>50</v>
      </c>
      <c r="E5" s="17" t="n">
        <v>410</v>
      </c>
      <c r="F5" s="17" t="n">
        <v>361</v>
      </c>
      <c r="G5" s="17" t="n">
        <v>47</v>
      </c>
      <c r="H5" s="18" t="n">
        <v>40</v>
      </c>
      <c r="I5" s="17" t="n">
        <v>28</v>
      </c>
      <c r="J5" s="17" t="n">
        <v>18</v>
      </c>
      <c r="K5" s="17" t="n">
        <v>11</v>
      </c>
      <c r="L5" s="17" t="n">
        <v>6</v>
      </c>
      <c r="M5" s="18" t="n">
        <v>3</v>
      </c>
      <c r="N5" s="17" t="n">
        <v>2</v>
      </c>
      <c r="O5" s="17" t="n">
        <v>1</v>
      </c>
      <c r="P5" s="17" t="n">
        <v>0</v>
      </c>
      <c r="Q5" s="19" t="n">
        <v>0</v>
      </c>
      <c r="S5" s="13" t="s">
        <v>20</v>
      </c>
      <c r="T5" s="20" t="n">
        <v>100</v>
      </c>
      <c r="U5" s="21" t="n">
        <v>5.1</v>
      </c>
      <c r="V5" s="21" t="n">
        <v>42</v>
      </c>
      <c r="W5" s="21" t="n">
        <v>37</v>
      </c>
      <c r="X5" s="21" t="n">
        <v>4.8</v>
      </c>
      <c r="Y5" s="22" t="n">
        <v>4.1</v>
      </c>
      <c r="Z5" s="21" t="n">
        <v>2.9</v>
      </c>
      <c r="AA5" s="21" t="n">
        <v>1.9</v>
      </c>
      <c r="AB5" s="21" t="n">
        <v>1.2</v>
      </c>
      <c r="AC5" s="21" t="n">
        <v>0.6</v>
      </c>
      <c r="AD5" s="22" t="n">
        <v>0.3</v>
      </c>
      <c r="AE5" s="21" t="n">
        <v>0.2</v>
      </c>
      <c r="AF5" s="21" t="n">
        <v>0.1</v>
      </c>
      <c r="AG5" s="21" t="n">
        <v>0</v>
      </c>
      <c r="AH5" s="23" t="n">
        <v>0</v>
      </c>
    </row>
    <row r="6" customFormat="false" ht="18" hidden="false" customHeight="true" outlineLevel="0" collapsed="false">
      <c r="A6" s="15"/>
      <c r="B6" s="24" t="s">
        <v>21</v>
      </c>
      <c r="C6" s="25" t="n">
        <v>41</v>
      </c>
      <c r="D6" s="26" t="n">
        <v>0</v>
      </c>
      <c r="E6" s="26" t="n">
        <v>22</v>
      </c>
      <c r="F6" s="26" t="n">
        <v>20</v>
      </c>
      <c r="G6" s="27" t="s">
        <v>22</v>
      </c>
      <c r="H6" s="28" t="s">
        <v>22</v>
      </c>
      <c r="I6" s="27" t="s">
        <v>22</v>
      </c>
      <c r="J6" s="27" t="s">
        <v>22</v>
      </c>
      <c r="K6" s="27" t="s">
        <v>22</v>
      </c>
      <c r="L6" s="27" t="s">
        <v>22</v>
      </c>
      <c r="M6" s="28" t="s">
        <v>22</v>
      </c>
      <c r="N6" s="27" t="s">
        <v>22</v>
      </c>
      <c r="O6" s="27" t="s">
        <v>22</v>
      </c>
      <c r="P6" s="27" t="s">
        <v>22</v>
      </c>
      <c r="Q6" s="29" t="s">
        <v>22</v>
      </c>
      <c r="S6" s="24" t="s">
        <v>21</v>
      </c>
      <c r="T6" s="30" t="n">
        <v>100</v>
      </c>
      <c r="U6" s="31" t="n">
        <v>0.2</v>
      </c>
      <c r="V6" s="31" t="n">
        <v>52.4</v>
      </c>
      <c r="W6" s="31" t="n">
        <v>47.3</v>
      </c>
      <c r="X6" s="27" t="s">
        <v>22</v>
      </c>
      <c r="Y6" s="28" t="s">
        <v>22</v>
      </c>
      <c r="Z6" s="27" t="s">
        <v>22</v>
      </c>
      <c r="AA6" s="27" t="s">
        <v>22</v>
      </c>
      <c r="AB6" s="27" t="s">
        <v>22</v>
      </c>
      <c r="AC6" s="27" t="s">
        <v>22</v>
      </c>
      <c r="AD6" s="28" t="s">
        <v>22</v>
      </c>
      <c r="AE6" s="27" t="s">
        <v>22</v>
      </c>
      <c r="AF6" s="27" t="s">
        <v>22</v>
      </c>
      <c r="AG6" s="27" t="s">
        <v>22</v>
      </c>
      <c r="AH6" s="29" t="s">
        <v>22</v>
      </c>
    </row>
    <row r="7" customFormat="false" ht="18" hidden="false" customHeight="true" outlineLevel="0" collapsed="false">
      <c r="A7" s="15"/>
      <c r="B7" s="32" t="s">
        <v>23</v>
      </c>
      <c r="C7" s="25" t="n">
        <v>54</v>
      </c>
      <c r="D7" s="26" t="n">
        <v>1</v>
      </c>
      <c r="E7" s="26" t="n">
        <v>30</v>
      </c>
      <c r="F7" s="26" t="n">
        <v>23</v>
      </c>
      <c r="G7" s="26" t="n">
        <v>0</v>
      </c>
      <c r="H7" s="33" t="n">
        <v>0</v>
      </c>
      <c r="I7" s="26" t="n">
        <v>0</v>
      </c>
      <c r="J7" s="27" t="s">
        <v>22</v>
      </c>
      <c r="K7" s="27" t="s">
        <v>22</v>
      </c>
      <c r="L7" s="27" t="s">
        <v>22</v>
      </c>
      <c r="M7" s="28" t="s">
        <v>22</v>
      </c>
      <c r="N7" s="27" t="s">
        <v>22</v>
      </c>
      <c r="O7" s="27" t="s">
        <v>22</v>
      </c>
      <c r="P7" s="27" t="s">
        <v>22</v>
      </c>
      <c r="Q7" s="29" t="s">
        <v>22</v>
      </c>
      <c r="S7" s="32" t="s">
        <v>23</v>
      </c>
      <c r="T7" s="30" t="n">
        <v>100</v>
      </c>
      <c r="U7" s="31" t="n">
        <v>1.4</v>
      </c>
      <c r="V7" s="31" t="n">
        <v>55.5</v>
      </c>
      <c r="W7" s="31" t="n">
        <v>42.3</v>
      </c>
      <c r="X7" s="31" t="n">
        <v>0.5</v>
      </c>
      <c r="Y7" s="34" t="n">
        <v>0.3</v>
      </c>
      <c r="Z7" s="31" t="n">
        <v>0.1</v>
      </c>
      <c r="AA7" s="27" t="s">
        <v>22</v>
      </c>
      <c r="AB7" s="27" t="s">
        <v>22</v>
      </c>
      <c r="AC7" s="27" t="s">
        <v>22</v>
      </c>
      <c r="AD7" s="28" t="s">
        <v>22</v>
      </c>
      <c r="AE7" s="27" t="s">
        <v>22</v>
      </c>
      <c r="AF7" s="27" t="s">
        <v>22</v>
      </c>
      <c r="AG7" s="27" t="s">
        <v>22</v>
      </c>
      <c r="AH7" s="29" t="s">
        <v>22</v>
      </c>
    </row>
    <row r="8" customFormat="false" ht="18" hidden="false" customHeight="true" outlineLevel="0" collapsed="false">
      <c r="A8" s="15"/>
      <c r="B8" s="32" t="s">
        <v>24</v>
      </c>
      <c r="C8" s="25" t="n">
        <v>71</v>
      </c>
      <c r="D8" s="26" t="n">
        <v>3</v>
      </c>
      <c r="E8" s="26" t="n">
        <v>38</v>
      </c>
      <c r="F8" s="26" t="n">
        <v>28</v>
      </c>
      <c r="G8" s="26" t="n">
        <v>2</v>
      </c>
      <c r="H8" s="33" t="n">
        <v>1</v>
      </c>
      <c r="I8" s="27" t="s">
        <v>22</v>
      </c>
      <c r="J8" s="26" t="n">
        <v>0</v>
      </c>
      <c r="K8" s="26" t="n">
        <v>0</v>
      </c>
      <c r="L8" s="27" t="s">
        <v>22</v>
      </c>
      <c r="M8" s="28" t="s">
        <v>22</v>
      </c>
      <c r="N8" s="27" t="s">
        <v>22</v>
      </c>
      <c r="O8" s="27" t="s">
        <v>22</v>
      </c>
      <c r="P8" s="27" t="s">
        <v>22</v>
      </c>
      <c r="Q8" s="29" t="s">
        <v>22</v>
      </c>
      <c r="S8" s="32" t="s">
        <v>24</v>
      </c>
      <c r="T8" s="30" t="n">
        <v>100</v>
      </c>
      <c r="U8" s="31" t="n">
        <v>3.6</v>
      </c>
      <c r="V8" s="31" t="n">
        <v>53.5</v>
      </c>
      <c r="W8" s="31" t="n">
        <v>39.5</v>
      </c>
      <c r="X8" s="31" t="n">
        <v>2.2</v>
      </c>
      <c r="Y8" s="34" t="n">
        <v>0.9</v>
      </c>
      <c r="Z8" s="27" t="s">
        <v>22</v>
      </c>
      <c r="AA8" s="31" t="n">
        <v>0.2</v>
      </c>
      <c r="AB8" s="31" t="n">
        <v>0.1</v>
      </c>
      <c r="AC8" s="27" t="s">
        <v>22</v>
      </c>
      <c r="AD8" s="28" t="s">
        <v>22</v>
      </c>
      <c r="AE8" s="27" t="s">
        <v>22</v>
      </c>
      <c r="AF8" s="27" t="s">
        <v>22</v>
      </c>
      <c r="AG8" s="27" t="s">
        <v>22</v>
      </c>
      <c r="AH8" s="29" t="s">
        <v>22</v>
      </c>
    </row>
    <row r="9" s="35" customFormat="true" ht="18" hidden="false" customHeight="true" outlineLevel="0" collapsed="false">
      <c r="A9" s="15"/>
      <c r="B9" s="32" t="s">
        <v>25</v>
      </c>
      <c r="C9" s="25" t="n">
        <v>90</v>
      </c>
      <c r="D9" s="26" t="n">
        <v>6</v>
      </c>
      <c r="E9" s="26" t="n">
        <v>45</v>
      </c>
      <c r="F9" s="26" t="n">
        <v>32</v>
      </c>
      <c r="G9" s="26" t="n">
        <v>4</v>
      </c>
      <c r="H9" s="33" t="n">
        <v>2</v>
      </c>
      <c r="I9" s="26" t="n">
        <v>1</v>
      </c>
      <c r="J9" s="26" t="n">
        <v>0</v>
      </c>
      <c r="K9" s="26" t="n">
        <v>0</v>
      </c>
      <c r="L9" s="26" t="n">
        <v>0</v>
      </c>
      <c r="M9" s="28" t="s">
        <v>22</v>
      </c>
      <c r="N9" s="27" t="s">
        <v>22</v>
      </c>
      <c r="O9" s="27" t="s">
        <v>22</v>
      </c>
      <c r="P9" s="27" t="s">
        <v>22</v>
      </c>
      <c r="Q9" s="29" t="s">
        <v>22</v>
      </c>
      <c r="R9" s="4"/>
      <c r="S9" s="32" t="s">
        <v>25</v>
      </c>
      <c r="T9" s="30" t="n">
        <v>100</v>
      </c>
      <c r="U9" s="31" t="n">
        <v>6.4</v>
      </c>
      <c r="V9" s="31" t="n">
        <v>50.6</v>
      </c>
      <c r="W9" s="31" t="n">
        <v>36</v>
      </c>
      <c r="X9" s="31" t="n">
        <v>4.2</v>
      </c>
      <c r="Y9" s="34" t="n">
        <v>1.7</v>
      </c>
      <c r="Z9" s="31" t="n">
        <v>0.6</v>
      </c>
      <c r="AA9" s="31" t="n">
        <v>0.5</v>
      </c>
      <c r="AB9" s="31" t="n">
        <v>0.1</v>
      </c>
      <c r="AC9" s="31" t="n">
        <v>0</v>
      </c>
      <c r="AD9" s="28" t="s">
        <v>22</v>
      </c>
      <c r="AE9" s="27" t="s">
        <v>22</v>
      </c>
      <c r="AF9" s="27" t="s">
        <v>22</v>
      </c>
      <c r="AG9" s="27" t="s">
        <v>22</v>
      </c>
      <c r="AH9" s="29" t="s">
        <v>22</v>
      </c>
    </row>
    <row r="10" s="35" customFormat="true" ht="18" hidden="false" customHeight="true" outlineLevel="0" collapsed="false">
      <c r="A10" s="15"/>
      <c r="B10" s="36" t="s">
        <v>26</v>
      </c>
      <c r="C10" s="37" t="n">
        <v>84</v>
      </c>
      <c r="D10" s="38" t="n">
        <v>7</v>
      </c>
      <c r="E10" s="38" t="n">
        <v>39</v>
      </c>
      <c r="F10" s="38" t="n">
        <v>28</v>
      </c>
      <c r="G10" s="38" t="n">
        <v>5</v>
      </c>
      <c r="H10" s="39" t="n">
        <v>2</v>
      </c>
      <c r="I10" s="38" t="n">
        <v>1</v>
      </c>
      <c r="J10" s="38" t="n">
        <v>1</v>
      </c>
      <c r="K10" s="38" t="n">
        <v>1</v>
      </c>
      <c r="L10" s="38" t="n">
        <v>0</v>
      </c>
      <c r="M10" s="39" t="n">
        <v>0</v>
      </c>
      <c r="N10" s="40" t="s">
        <v>22</v>
      </c>
      <c r="O10" s="40" t="s">
        <v>22</v>
      </c>
      <c r="P10" s="40" t="s">
        <v>22</v>
      </c>
      <c r="Q10" s="41" t="s">
        <v>22</v>
      </c>
      <c r="R10" s="4"/>
      <c r="S10" s="36" t="s">
        <v>26</v>
      </c>
      <c r="T10" s="42" t="n">
        <v>100</v>
      </c>
      <c r="U10" s="43" t="n">
        <v>8.6</v>
      </c>
      <c r="V10" s="43" t="n">
        <v>46.4</v>
      </c>
      <c r="W10" s="43" t="n">
        <v>32.9</v>
      </c>
      <c r="X10" s="43" t="n">
        <v>5.5</v>
      </c>
      <c r="Y10" s="44" t="n">
        <v>2.8</v>
      </c>
      <c r="Z10" s="43" t="n">
        <v>1.7</v>
      </c>
      <c r="AA10" s="43" t="n">
        <v>1.3</v>
      </c>
      <c r="AB10" s="43" t="n">
        <v>0.6</v>
      </c>
      <c r="AC10" s="43" t="n">
        <v>0.1</v>
      </c>
      <c r="AD10" s="44" t="n">
        <v>0.2</v>
      </c>
      <c r="AE10" s="40" t="s">
        <v>22</v>
      </c>
      <c r="AF10" s="40" t="s">
        <v>22</v>
      </c>
      <c r="AG10" s="40" t="s">
        <v>22</v>
      </c>
      <c r="AH10" s="41" t="s">
        <v>22</v>
      </c>
    </row>
    <row r="11" s="35" customFormat="true" ht="18" hidden="false" customHeight="true" outlineLevel="0" collapsed="false">
      <c r="A11" s="15"/>
      <c r="B11" s="45" t="s">
        <v>27</v>
      </c>
      <c r="C11" s="46" t="n">
        <v>81</v>
      </c>
      <c r="D11" s="47" t="n">
        <v>8</v>
      </c>
      <c r="E11" s="47" t="n">
        <v>34</v>
      </c>
      <c r="F11" s="47" t="n">
        <v>26</v>
      </c>
      <c r="G11" s="47" t="n">
        <v>6</v>
      </c>
      <c r="H11" s="48" t="n">
        <v>3</v>
      </c>
      <c r="I11" s="47" t="n">
        <v>2</v>
      </c>
      <c r="J11" s="26" t="n">
        <v>1</v>
      </c>
      <c r="K11" s="26" t="n">
        <v>1</v>
      </c>
      <c r="L11" s="26" t="n">
        <v>0</v>
      </c>
      <c r="M11" s="33" t="n">
        <v>0</v>
      </c>
      <c r="N11" s="27" t="s">
        <v>22</v>
      </c>
      <c r="O11" s="27" t="s">
        <v>22</v>
      </c>
      <c r="P11" s="27" t="s">
        <v>22</v>
      </c>
      <c r="Q11" s="29" t="s">
        <v>22</v>
      </c>
      <c r="R11" s="4"/>
      <c r="S11" s="45" t="s">
        <v>27</v>
      </c>
      <c r="T11" s="49" t="n">
        <v>100</v>
      </c>
      <c r="U11" s="50" t="n">
        <v>9.8</v>
      </c>
      <c r="V11" s="50" t="n">
        <v>41.6</v>
      </c>
      <c r="W11" s="50" t="n">
        <v>32.4</v>
      </c>
      <c r="X11" s="50" t="n">
        <v>7.4</v>
      </c>
      <c r="Y11" s="51" t="n">
        <v>3.4</v>
      </c>
      <c r="Z11" s="50" t="n">
        <v>1.9</v>
      </c>
      <c r="AA11" s="31" t="n">
        <v>1.9</v>
      </c>
      <c r="AB11" s="31" t="n">
        <v>1.2</v>
      </c>
      <c r="AC11" s="31" t="n">
        <v>0.3</v>
      </c>
      <c r="AD11" s="34" t="n">
        <v>0</v>
      </c>
      <c r="AE11" s="27" t="s">
        <v>22</v>
      </c>
      <c r="AF11" s="27" t="s">
        <v>22</v>
      </c>
      <c r="AG11" s="27" t="s">
        <v>22</v>
      </c>
      <c r="AH11" s="29" t="s">
        <v>22</v>
      </c>
    </row>
    <row r="12" customFormat="false" ht="18" hidden="false" customHeight="true" outlineLevel="0" collapsed="false">
      <c r="A12" s="15"/>
      <c r="B12" s="32" t="s">
        <v>28</v>
      </c>
      <c r="C12" s="25" t="n">
        <v>91</v>
      </c>
      <c r="D12" s="26" t="n">
        <v>9</v>
      </c>
      <c r="E12" s="26" t="n">
        <v>36</v>
      </c>
      <c r="F12" s="26" t="n">
        <v>28</v>
      </c>
      <c r="G12" s="26" t="n">
        <v>7</v>
      </c>
      <c r="H12" s="33" t="n">
        <v>5</v>
      </c>
      <c r="I12" s="26" t="n">
        <v>3</v>
      </c>
      <c r="J12" s="26" t="n">
        <v>2</v>
      </c>
      <c r="K12" s="26" t="n">
        <v>1</v>
      </c>
      <c r="L12" s="26" t="n">
        <v>0</v>
      </c>
      <c r="M12" s="33" t="n">
        <v>0</v>
      </c>
      <c r="N12" s="26" t="n">
        <v>0</v>
      </c>
      <c r="O12" s="27" t="s">
        <v>22</v>
      </c>
      <c r="P12" s="27" t="s">
        <v>22</v>
      </c>
      <c r="Q12" s="29" t="s">
        <v>22</v>
      </c>
      <c r="S12" s="32" t="s">
        <v>28</v>
      </c>
      <c r="T12" s="30" t="n">
        <v>100</v>
      </c>
      <c r="U12" s="31" t="n">
        <v>9.5</v>
      </c>
      <c r="V12" s="31" t="n">
        <v>39.2</v>
      </c>
      <c r="W12" s="31" t="n">
        <v>30.5</v>
      </c>
      <c r="X12" s="31" t="n">
        <v>8.1</v>
      </c>
      <c r="Y12" s="34" t="n">
        <v>5.8</v>
      </c>
      <c r="Z12" s="31" t="n">
        <v>3.7</v>
      </c>
      <c r="AA12" s="31" t="n">
        <v>1.7</v>
      </c>
      <c r="AB12" s="31" t="n">
        <v>1.1</v>
      </c>
      <c r="AC12" s="31" t="n">
        <v>0.4</v>
      </c>
      <c r="AD12" s="34" t="n">
        <v>0.1</v>
      </c>
      <c r="AE12" s="31" t="n">
        <v>0</v>
      </c>
      <c r="AF12" s="27" t="s">
        <v>22</v>
      </c>
      <c r="AG12" s="27" t="s">
        <v>22</v>
      </c>
      <c r="AH12" s="29" t="s">
        <v>22</v>
      </c>
    </row>
    <row r="13" customFormat="false" ht="18" hidden="false" customHeight="true" outlineLevel="0" collapsed="false">
      <c r="A13" s="15"/>
      <c r="B13" s="32" t="s">
        <v>29</v>
      </c>
      <c r="C13" s="25" t="n">
        <v>127</v>
      </c>
      <c r="D13" s="26" t="n">
        <v>10</v>
      </c>
      <c r="E13" s="26" t="n">
        <v>47</v>
      </c>
      <c r="F13" s="26" t="n">
        <v>41</v>
      </c>
      <c r="G13" s="26" t="n">
        <v>8</v>
      </c>
      <c r="H13" s="33" t="n">
        <v>8</v>
      </c>
      <c r="I13" s="26" t="n">
        <v>6</v>
      </c>
      <c r="J13" s="26" t="n">
        <v>4</v>
      </c>
      <c r="K13" s="26" t="n">
        <v>3</v>
      </c>
      <c r="L13" s="26" t="n">
        <v>1</v>
      </c>
      <c r="M13" s="33" t="n">
        <v>0</v>
      </c>
      <c r="N13" s="26" t="n">
        <v>0</v>
      </c>
      <c r="O13" s="26" t="n">
        <v>0</v>
      </c>
      <c r="P13" s="27" t="s">
        <v>22</v>
      </c>
      <c r="Q13" s="29" t="s">
        <v>22</v>
      </c>
      <c r="S13" s="32" t="s">
        <v>29</v>
      </c>
      <c r="T13" s="30" t="n">
        <v>100</v>
      </c>
      <c r="U13" s="31" t="n">
        <v>7.8</v>
      </c>
      <c r="V13" s="31" t="n">
        <v>36.8</v>
      </c>
      <c r="W13" s="31" t="n">
        <v>31.9</v>
      </c>
      <c r="X13" s="31" t="n">
        <v>6.6</v>
      </c>
      <c r="Y13" s="34" t="n">
        <v>6.3</v>
      </c>
      <c r="Z13" s="31" t="n">
        <v>4.6</v>
      </c>
      <c r="AA13" s="31" t="n">
        <v>3.1</v>
      </c>
      <c r="AB13" s="31" t="n">
        <v>2</v>
      </c>
      <c r="AC13" s="31" t="n">
        <v>0.7</v>
      </c>
      <c r="AD13" s="34" t="n">
        <v>0.1</v>
      </c>
      <c r="AE13" s="31" t="n">
        <v>0.1</v>
      </c>
      <c r="AF13" s="31" t="n">
        <v>0.1</v>
      </c>
      <c r="AG13" s="27" t="s">
        <v>22</v>
      </c>
      <c r="AH13" s="29" t="s">
        <v>22</v>
      </c>
    </row>
    <row r="14" customFormat="false" ht="18" hidden="false" customHeight="true" outlineLevel="0" collapsed="false">
      <c r="A14" s="15"/>
      <c r="B14" s="32" t="s">
        <v>30</v>
      </c>
      <c r="C14" s="25" t="n">
        <v>120</v>
      </c>
      <c r="D14" s="26" t="n">
        <v>5</v>
      </c>
      <c r="E14" s="26" t="n">
        <v>40</v>
      </c>
      <c r="F14" s="26" t="n">
        <v>38</v>
      </c>
      <c r="G14" s="26" t="n">
        <v>7</v>
      </c>
      <c r="H14" s="33" t="n">
        <v>10</v>
      </c>
      <c r="I14" s="26" t="n">
        <v>8</v>
      </c>
      <c r="J14" s="26" t="n">
        <v>5</v>
      </c>
      <c r="K14" s="26" t="n">
        <v>3</v>
      </c>
      <c r="L14" s="26" t="n">
        <v>2</v>
      </c>
      <c r="M14" s="33" t="n">
        <v>1</v>
      </c>
      <c r="N14" s="26" t="n">
        <v>1</v>
      </c>
      <c r="O14" s="26" t="n">
        <v>0</v>
      </c>
      <c r="P14" s="27" t="s">
        <v>22</v>
      </c>
      <c r="Q14" s="29" t="s">
        <v>22</v>
      </c>
      <c r="S14" s="32" t="s">
        <v>30</v>
      </c>
      <c r="T14" s="30" t="n">
        <v>100</v>
      </c>
      <c r="U14" s="31" t="n">
        <v>4.3</v>
      </c>
      <c r="V14" s="31" t="n">
        <v>33.2</v>
      </c>
      <c r="W14" s="31" t="n">
        <v>31.7</v>
      </c>
      <c r="X14" s="31" t="n">
        <v>5.8</v>
      </c>
      <c r="Y14" s="34" t="n">
        <v>8.2</v>
      </c>
      <c r="Z14" s="31" t="n">
        <v>6.8</v>
      </c>
      <c r="AA14" s="31" t="n">
        <v>4.5</v>
      </c>
      <c r="AB14" s="31" t="n">
        <v>2.5</v>
      </c>
      <c r="AC14" s="31" t="n">
        <v>1.6</v>
      </c>
      <c r="AD14" s="34" t="n">
        <v>0.8</v>
      </c>
      <c r="AE14" s="31" t="n">
        <v>0.5</v>
      </c>
      <c r="AF14" s="31" t="n">
        <v>0.2</v>
      </c>
      <c r="AG14" s="27" t="s">
        <v>22</v>
      </c>
      <c r="AH14" s="29" t="s">
        <v>22</v>
      </c>
    </row>
    <row r="15" customFormat="false" ht="18" hidden="false" customHeight="true" outlineLevel="0" collapsed="false">
      <c r="A15" s="15"/>
      <c r="B15" s="36" t="s">
        <v>31</v>
      </c>
      <c r="C15" s="37" t="n">
        <v>89</v>
      </c>
      <c r="D15" s="38" t="n">
        <v>1</v>
      </c>
      <c r="E15" s="38" t="n">
        <v>35</v>
      </c>
      <c r="F15" s="38" t="n">
        <v>35</v>
      </c>
      <c r="G15" s="38" t="n">
        <v>3</v>
      </c>
      <c r="H15" s="39" t="n">
        <v>4</v>
      </c>
      <c r="I15" s="38" t="n">
        <v>4</v>
      </c>
      <c r="J15" s="38" t="n">
        <v>3</v>
      </c>
      <c r="K15" s="38" t="n">
        <v>2</v>
      </c>
      <c r="L15" s="38" t="n">
        <v>1</v>
      </c>
      <c r="M15" s="39" t="n">
        <v>1</v>
      </c>
      <c r="N15" s="38" t="n">
        <v>0</v>
      </c>
      <c r="O15" s="38" t="n">
        <v>0</v>
      </c>
      <c r="P15" s="38" t="n">
        <v>0</v>
      </c>
      <c r="Q15" s="52" t="n">
        <v>0</v>
      </c>
      <c r="S15" s="36" t="s">
        <v>31</v>
      </c>
      <c r="T15" s="42" t="n">
        <v>100</v>
      </c>
      <c r="U15" s="43" t="n">
        <v>1</v>
      </c>
      <c r="V15" s="43" t="n">
        <v>39.1</v>
      </c>
      <c r="W15" s="43" t="n">
        <v>39.3</v>
      </c>
      <c r="X15" s="43" t="n">
        <v>3.5</v>
      </c>
      <c r="Y15" s="44" t="n">
        <v>4.3</v>
      </c>
      <c r="Z15" s="43" t="n">
        <v>4.2</v>
      </c>
      <c r="AA15" s="43" t="n">
        <v>2.9</v>
      </c>
      <c r="AB15" s="43" t="n">
        <v>2.6</v>
      </c>
      <c r="AC15" s="43" t="n">
        <v>1.6</v>
      </c>
      <c r="AD15" s="44" t="n">
        <v>1.1</v>
      </c>
      <c r="AE15" s="43" t="n">
        <v>0.4</v>
      </c>
      <c r="AF15" s="43" t="n">
        <v>0.1</v>
      </c>
      <c r="AG15" s="43" t="n">
        <v>0</v>
      </c>
      <c r="AH15" s="53" t="n">
        <v>0</v>
      </c>
    </row>
    <row r="16" customFormat="false" ht="18" hidden="false" customHeight="true" outlineLevel="0" collapsed="false">
      <c r="A16" s="15"/>
      <c r="B16" s="32" t="s">
        <v>32</v>
      </c>
      <c r="C16" s="25" t="n">
        <v>58</v>
      </c>
      <c r="D16" s="26" t="n">
        <v>1</v>
      </c>
      <c r="E16" s="26" t="n">
        <v>21</v>
      </c>
      <c r="F16" s="26" t="n">
        <v>27</v>
      </c>
      <c r="G16" s="26" t="n">
        <v>2</v>
      </c>
      <c r="H16" s="33" t="n">
        <v>3</v>
      </c>
      <c r="I16" s="26" t="n">
        <v>2</v>
      </c>
      <c r="J16" s="26" t="n">
        <v>1</v>
      </c>
      <c r="K16" s="26" t="n">
        <v>1</v>
      </c>
      <c r="L16" s="26" t="n">
        <v>0</v>
      </c>
      <c r="M16" s="33" t="n">
        <v>0</v>
      </c>
      <c r="N16" s="26" t="n">
        <v>0</v>
      </c>
      <c r="O16" s="26" t="n">
        <v>0</v>
      </c>
      <c r="P16" s="27" t="s">
        <v>22</v>
      </c>
      <c r="Q16" s="29" t="s">
        <v>22</v>
      </c>
      <c r="S16" s="32" t="s">
        <v>32</v>
      </c>
      <c r="T16" s="30" t="n">
        <v>100</v>
      </c>
      <c r="U16" s="31" t="n">
        <v>0.9</v>
      </c>
      <c r="V16" s="31" t="n">
        <v>36.4</v>
      </c>
      <c r="W16" s="31" t="n">
        <v>46.3</v>
      </c>
      <c r="X16" s="31" t="n">
        <v>4.1</v>
      </c>
      <c r="Y16" s="34" t="n">
        <v>4.8</v>
      </c>
      <c r="Z16" s="31" t="n">
        <v>3</v>
      </c>
      <c r="AA16" s="31" t="n">
        <v>1.9</v>
      </c>
      <c r="AB16" s="31" t="n">
        <v>1.3</v>
      </c>
      <c r="AC16" s="31" t="n">
        <v>0.6</v>
      </c>
      <c r="AD16" s="34" t="n">
        <v>0.4</v>
      </c>
      <c r="AE16" s="31" t="n">
        <v>0.1</v>
      </c>
      <c r="AF16" s="31" t="n">
        <v>0.1</v>
      </c>
      <c r="AG16" s="27" t="s">
        <v>22</v>
      </c>
      <c r="AH16" s="29" t="s">
        <v>22</v>
      </c>
    </row>
    <row r="17" customFormat="false" ht="18" hidden="false" customHeight="true" outlineLevel="0" collapsed="false">
      <c r="A17" s="15"/>
      <c r="B17" s="54" t="s">
        <v>33</v>
      </c>
      <c r="C17" s="55" t="n">
        <v>72</v>
      </c>
      <c r="D17" s="56" t="n">
        <v>0</v>
      </c>
      <c r="E17" s="56" t="n">
        <v>25</v>
      </c>
      <c r="F17" s="56" t="n">
        <v>37</v>
      </c>
      <c r="G17" s="56" t="n">
        <v>2</v>
      </c>
      <c r="H17" s="57" t="n">
        <v>3</v>
      </c>
      <c r="I17" s="56" t="n">
        <v>2</v>
      </c>
      <c r="J17" s="56" t="n">
        <v>1</v>
      </c>
      <c r="K17" s="56" t="n">
        <v>0</v>
      </c>
      <c r="L17" s="56" t="n">
        <v>1</v>
      </c>
      <c r="M17" s="57" t="n">
        <v>0</v>
      </c>
      <c r="N17" s="56" t="n">
        <v>0</v>
      </c>
      <c r="O17" s="56" t="n">
        <v>0</v>
      </c>
      <c r="P17" s="56" t="n">
        <v>0</v>
      </c>
      <c r="Q17" s="58" t="n">
        <v>0</v>
      </c>
      <c r="S17" s="54" t="s">
        <v>33</v>
      </c>
      <c r="T17" s="59" t="n">
        <v>100</v>
      </c>
      <c r="U17" s="60" t="n">
        <v>0.5</v>
      </c>
      <c r="V17" s="60" t="n">
        <v>34.7</v>
      </c>
      <c r="W17" s="60" t="n">
        <v>51.1</v>
      </c>
      <c r="X17" s="60" t="n">
        <v>3.2</v>
      </c>
      <c r="Y17" s="61" t="n">
        <v>4.3</v>
      </c>
      <c r="Z17" s="60" t="n">
        <v>2.4</v>
      </c>
      <c r="AA17" s="60" t="n">
        <v>1.1</v>
      </c>
      <c r="AB17" s="60" t="n">
        <v>0.3</v>
      </c>
      <c r="AC17" s="60" t="n">
        <v>0.8</v>
      </c>
      <c r="AD17" s="61" t="n">
        <v>0.4</v>
      </c>
      <c r="AE17" s="60" t="n">
        <v>0.5</v>
      </c>
      <c r="AF17" s="60" t="n">
        <v>0.6</v>
      </c>
      <c r="AG17" s="60" t="n">
        <v>0.1</v>
      </c>
      <c r="AH17" s="62" t="n">
        <v>0</v>
      </c>
    </row>
    <row r="18" s="1" customFormat="true" ht="18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S18" s="63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s="1" customFormat="true" ht="18" hidden="false" customHeight="true" outlineLevel="0" collapsed="false">
      <c r="B19" s="6" t="s">
        <v>43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7" t="s">
        <v>2</v>
      </c>
      <c r="S19" s="6" t="str">
        <f aca="false">B19</f>
        <v>厚生年金計　男子</v>
      </c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7" t="s">
        <v>3</v>
      </c>
    </row>
    <row r="20" s="11" customFormat="true" ht="19.5" hidden="false" customHeight="true" outlineLevel="0" collapsed="false">
      <c r="B20" s="9"/>
      <c r="C20" s="10" t="s">
        <v>4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S20" s="9"/>
      <c r="T20" s="10" t="s">
        <v>4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s="4" customFormat="true" ht="18" hidden="false" customHeight="true" outlineLevel="0" collapsed="false">
      <c r="B21" s="12" t="s">
        <v>5</v>
      </c>
      <c r="C21" s="54"/>
      <c r="D21" s="13" t="s">
        <v>6</v>
      </c>
      <c r="E21" s="13" t="s">
        <v>7</v>
      </c>
      <c r="F21" s="13" t="s">
        <v>8</v>
      </c>
      <c r="G21" s="14" t="s">
        <v>9</v>
      </c>
      <c r="H21" s="14" t="s">
        <v>10</v>
      </c>
      <c r="I21" s="14" t="s">
        <v>11</v>
      </c>
      <c r="J21" s="14" t="s">
        <v>12</v>
      </c>
      <c r="K21" s="14" t="s">
        <v>13</v>
      </c>
      <c r="L21" s="14" t="s">
        <v>14</v>
      </c>
      <c r="M21" s="14" t="s">
        <v>15</v>
      </c>
      <c r="N21" s="14" t="s">
        <v>16</v>
      </c>
      <c r="O21" s="14" t="s">
        <v>17</v>
      </c>
      <c r="P21" s="14" t="s">
        <v>18</v>
      </c>
      <c r="Q21" s="14" t="s">
        <v>19</v>
      </c>
      <c r="S21" s="12" t="s">
        <v>5</v>
      </c>
      <c r="T21" s="54"/>
      <c r="U21" s="13" t="s">
        <v>6</v>
      </c>
      <c r="V21" s="13" t="s">
        <v>7</v>
      </c>
      <c r="W21" s="13" t="s">
        <v>8</v>
      </c>
      <c r="X21" s="14" t="s">
        <v>9</v>
      </c>
      <c r="Y21" s="14" t="s">
        <v>10</v>
      </c>
      <c r="Z21" s="14" t="s">
        <v>11</v>
      </c>
      <c r="AA21" s="14" t="s">
        <v>12</v>
      </c>
      <c r="AB21" s="14" t="s">
        <v>13</v>
      </c>
      <c r="AC21" s="14" t="s">
        <v>14</v>
      </c>
      <c r="AD21" s="14" t="s">
        <v>15</v>
      </c>
      <c r="AE21" s="14" t="s">
        <v>16</v>
      </c>
      <c r="AF21" s="14" t="s">
        <v>17</v>
      </c>
      <c r="AG21" s="14" t="s">
        <v>18</v>
      </c>
      <c r="AH21" s="14" t="s">
        <v>19</v>
      </c>
    </row>
    <row r="22" customFormat="false" ht="18" hidden="false" customHeight="true" outlineLevel="0" collapsed="false">
      <c r="B22" s="13" t="s">
        <v>20</v>
      </c>
      <c r="C22" s="16" t="n">
        <v>248</v>
      </c>
      <c r="D22" s="17" t="n">
        <v>50</v>
      </c>
      <c r="E22" s="17" t="n">
        <v>21</v>
      </c>
      <c r="F22" s="17" t="n">
        <v>27</v>
      </c>
      <c r="G22" s="17" t="n">
        <v>42</v>
      </c>
      <c r="H22" s="18" t="n">
        <v>39</v>
      </c>
      <c r="I22" s="17" t="n">
        <v>28</v>
      </c>
      <c r="J22" s="17" t="n">
        <v>18</v>
      </c>
      <c r="K22" s="17" t="n">
        <v>11</v>
      </c>
      <c r="L22" s="17" t="n">
        <v>6</v>
      </c>
      <c r="M22" s="18" t="n">
        <v>3</v>
      </c>
      <c r="N22" s="17" t="n">
        <v>2</v>
      </c>
      <c r="O22" s="17" t="n">
        <v>1</v>
      </c>
      <c r="P22" s="17" t="n">
        <v>0</v>
      </c>
      <c r="Q22" s="19" t="n">
        <v>0</v>
      </c>
      <c r="S22" s="13" t="s">
        <v>20</v>
      </c>
      <c r="T22" s="20" t="n">
        <v>100</v>
      </c>
      <c r="U22" s="21" t="n">
        <v>20.1</v>
      </c>
      <c r="V22" s="21" t="n">
        <v>8.7</v>
      </c>
      <c r="W22" s="21" t="n">
        <v>10.8</v>
      </c>
      <c r="X22" s="21" t="n">
        <v>16.8</v>
      </c>
      <c r="Y22" s="22" t="n">
        <v>15.7</v>
      </c>
      <c r="Z22" s="21" t="n">
        <v>11.3</v>
      </c>
      <c r="AA22" s="21" t="n">
        <v>7.4</v>
      </c>
      <c r="AB22" s="21" t="n">
        <v>4.6</v>
      </c>
      <c r="AC22" s="21" t="n">
        <v>2.4</v>
      </c>
      <c r="AD22" s="22" t="n">
        <v>1.1</v>
      </c>
      <c r="AE22" s="21" t="n">
        <v>0.6</v>
      </c>
      <c r="AF22" s="21" t="n">
        <v>0.4</v>
      </c>
      <c r="AG22" s="21" t="n">
        <v>0</v>
      </c>
      <c r="AH22" s="23" t="n">
        <v>0</v>
      </c>
    </row>
    <row r="23" customFormat="false" ht="18" hidden="false" customHeight="true" outlineLevel="0" collapsed="false">
      <c r="B23" s="24" t="s">
        <v>21</v>
      </c>
      <c r="C23" s="25" t="n">
        <v>0</v>
      </c>
      <c r="D23" s="26" t="n">
        <v>0</v>
      </c>
      <c r="E23" s="27" t="s">
        <v>22</v>
      </c>
      <c r="F23" s="26" t="n">
        <v>0</v>
      </c>
      <c r="G23" s="27" t="s">
        <v>22</v>
      </c>
      <c r="H23" s="28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28" t="s">
        <v>22</v>
      </c>
      <c r="N23" s="27" t="s">
        <v>22</v>
      </c>
      <c r="O23" s="27" t="s">
        <v>22</v>
      </c>
      <c r="P23" s="27" t="s">
        <v>22</v>
      </c>
      <c r="Q23" s="29" t="s">
        <v>22</v>
      </c>
      <c r="S23" s="24" t="s">
        <v>21</v>
      </c>
      <c r="T23" s="30" t="n">
        <v>100</v>
      </c>
      <c r="U23" s="31" t="n">
        <v>50.8</v>
      </c>
      <c r="V23" s="27" t="s">
        <v>22</v>
      </c>
      <c r="W23" s="31" t="n">
        <v>49.2</v>
      </c>
      <c r="X23" s="27" t="s">
        <v>22</v>
      </c>
      <c r="Y23" s="28" t="s">
        <v>22</v>
      </c>
      <c r="Z23" s="27" t="s">
        <v>22</v>
      </c>
      <c r="AA23" s="27" t="s">
        <v>22</v>
      </c>
      <c r="AB23" s="27" t="s">
        <v>22</v>
      </c>
      <c r="AC23" s="27" t="s">
        <v>22</v>
      </c>
      <c r="AD23" s="28" t="s">
        <v>22</v>
      </c>
      <c r="AE23" s="27" t="s">
        <v>22</v>
      </c>
      <c r="AF23" s="27" t="s">
        <v>22</v>
      </c>
      <c r="AG23" s="27" t="s">
        <v>22</v>
      </c>
      <c r="AH23" s="29" t="s">
        <v>22</v>
      </c>
    </row>
    <row r="24" customFormat="false" ht="18" hidden="false" customHeight="true" outlineLevel="0" collapsed="false">
      <c r="B24" s="32" t="s">
        <v>23</v>
      </c>
      <c r="C24" s="25" t="n">
        <v>2</v>
      </c>
      <c r="D24" s="26" t="n">
        <v>1</v>
      </c>
      <c r="E24" s="27" t="s">
        <v>22</v>
      </c>
      <c r="F24" s="26" t="n">
        <v>0</v>
      </c>
      <c r="G24" s="26" t="n">
        <v>0</v>
      </c>
      <c r="H24" s="33" t="n">
        <v>0</v>
      </c>
      <c r="I24" s="26" t="n">
        <v>0</v>
      </c>
      <c r="J24" s="27" t="s">
        <v>22</v>
      </c>
      <c r="K24" s="27" t="s">
        <v>22</v>
      </c>
      <c r="L24" s="27" t="s">
        <v>22</v>
      </c>
      <c r="M24" s="28" t="s">
        <v>22</v>
      </c>
      <c r="N24" s="27" t="s">
        <v>22</v>
      </c>
      <c r="O24" s="27" t="s">
        <v>22</v>
      </c>
      <c r="P24" s="27" t="s">
        <v>22</v>
      </c>
      <c r="Q24" s="29" t="s">
        <v>22</v>
      </c>
      <c r="S24" s="32" t="s">
        <v>23</v>
      </c>
      <c r="T24" s="30" t="n">
        <v>100</v>
      </c>
      <c r="U24" s="31" t="n">
        <v>48.2</v>
      </c>
      <c r="V24" s="27" t="s">
        <v>22</v>
      </c>
      <c r="W24" s="31" t="n">
        <v>24.1</v>
      </c>
      <c r="X24" s="31" t="n">
        <v>15.5</v>
      </c>
      <c r="Y24" s="34" t="n">
        <v>8.7</v>
      </c>
      <c r="Z24" s="31" t="n">
        <v>3.5</v>
      </c>
      <c r="AA24" s="27" t="s">
        <v>22</v>
      </c>
      <c r="AB24" s="27" t="s">
        <v>22</v>
      </c>
      <c r="AC24" s="27" t="s">
        <v>22</v>
      </c>
      <c r="AD24" s="28" t="s">
        <v>22</v>
      </c>
      <c r="AE24" s="27" t="s">
        <v>22</v>
      </c>
      <c r="AF24" s="27" t="s">
        <v>22</v>
      </c>
      <c r="AG24" s="27" t="s">
        <v>22</v>
      </c>
      <c r="AH24" s="29" t="s">
        <v>22</v>
      </c>
    </row>
    <row r="25" customFormat="false" ht="18" hidden="false" customHeight="true" outlineLevel="0" collapsed="false">
      <c r="B25" s="32" t="s">
        <v>24</v>
      </c>
      <c r="C25" s="25" t="n">
        <v>6</v>
      </c>
      <c r="D25" s="26" t="n">
        <v>3</v>
      </c>
      <c r="E25" s="26" t="n">
        <v>0</v>
      </c>
      <c r="F25" s="26" t="n">
        <v>1</v>
      </c>
      <c r="G25" s="26" t="n">
        <v>1</v>
      </c>
      <c r="H25" s="33" t="n">
        <v>1</v>
      </c>
      <c r="I25" s="27" t="s">
        <v>22</v>
      </c>
      <c r="J25" s="26" t="n">
        <v>0</v>
      </c>
      <c r="K25" s="26" t="n">
        <v>0</v>
      </c>
      <c r="L25" s="27" t="s">
        <v>22</v>
      </c>
      <c r="M25" s="28" t="s">
        <v>22</v>
      </c>
      <c r="N25" s="27" t="s">
        <v>22</v>
      </c>
      <c r="O25" s="27" t="s">
        <v>22</v>
      </c>
      <c r="P25" s="27" t="s">
        <v>22</v>
      </c>
      <c r="Q25" s="29" t="s">
        <v>22</v>
      </c>
      <c r="S25" s="32" t="s">
        <v>24</v>
      </c>
      <c r="T25" s="30" t="n">
        <v>100</v>
      </c>
      <c r="U25" s="31" t="n">
        <v>44.1</v>
      </c>
      <c r="V25" s="31" t="n">
        <v>3.1</v>
      </c>
      <c r="W25" s="31" t="n">
        <v>18.9</v>
      </c>
      <c r="X25" s="31" t="n">
        <v>20.2</v>
      </c>
      <c r="Y25" s="34" t="n">
        <v>10.6</v>
      </c>
      <c r="Z25" s="27" t="s">
        <v>22</v>
      </c>
      <c r="AA25" s="31" t="n">
        <v>1.9</v>
      </c>
      <c r="AB25" s="31" t="n">
        <v>1.3</v>
      </c>
      <c r="AC25" s="27" t="s">
        <v>22</v>
      </c>
      <c r="AD25" s="28" t="s">
        <v>22</v>
      </c>
      <c r="AE25" s="27" t="s">
        <v>22</v>
      </c>
      <c r="AF25" s="27" t="s">
        <v>22</v>
      </c>
      <c r="AG25" s="27" t="s">
        <v>22</v>
      </c>
      <c r="AH25" s="29" t="s">
        <v>22</v>
      </c>
    </row>
    <row r="26" s="35" customFormat="true" ht="18" hidden="false" customHeight="true" outlineLevel="0" collapsed="false">
      <c r="A26" s="1"/>
      <c r="B26" s="32" t="s">
        <v>25</v>
      </c>
      <c r="C26" s="25" t="n">
        <v>13</v>
      </c>
      <c r="D26" s="26" t="n">
        <v>6</v>
      </c>
      <c r="E26" s="26" t="n">
        <v>0</v>
      </c>
      <c r="F26" s="26" t="n">
        <v>1</v>
      </c>
      <c r="G26" s="26" t="n">
        <v>4</v>
      </c>
      <c r="H26" s="33" t="n">
        <v>1</v>
      </c>
      <c r="I26" s="26" t="n">
        <v>1</v>
      </c>
      <c r="J26" s="26" t="n">
        <v>0</v>
      </c>
      <c r="K26" s="26" t="n">
        <v>0</v>
      </c>
      <c r="L26" s="26" t="n">
        <v>0</v>
      </c>
      <c r="M26" s="28" t="s">
        <v>22</v>
      </c>
      <c r="N26" s="27" t="s">
        <v>22</v>
      </c>
      <c r="O26" s="27" t="s">
        <v>22</v>
      </c>
      <c r="P26" s="27" t="s">
        <v>22</v>
      </c>
      <c r="Q26" s="29" t="s">
        <v>22</v>
      </c>
      <c r="R26" s="4"/>
      <c r="S26" s="32" t="s">
        <v>25</v>
      </c>
      <c r="T26" s="30" t="n">
        <v>100</v>
      </c>
      <c r="U26" s="31" t="n">
        <v>43.4</v>
      </c>
      <c r="V26" s="31" t="n">
        <v>1.7</v>
      </c>
      <c r="W26" s="31" t="n">
        <v>10.4</v>
      </c>
      <c r="X26" s="31" t="n">
        <v>26.5</v>
      </c>
      <c r="Y26" s="34" t="n">
        <v>10.1</v>
      </c>
      <c r="Z26" s="31" t="n">
        <v>4</v>
      </c>
      <c r="AA26" s="31" t="n">
        <v>3.1</v>
      </c>
      <c r="AB26" s="31" t="n">
        <v>0.6</v>
      </c>
      <c r="AC26" s="31" t="n">
        <v>0.2</v>
      </c>
      <c r="AD26" s="28" t="s">
        <v>22</v>
      </c>
      <c r="AE26" s="27" t="s">
        <v>22</v>
      </c>
      <c r="AF26" s="27" t="s">
        <v>22</v>
      </c>
      <c r="AG26" s="27" t="s">
        <v>22</v>
      </c>
      <c r="AH26" s="29" t="s">
        <v>22</v>
      </c>
    </row>
    <row r="27" s="35" customFormat="true" ht="18" hidden="false" customHeight="true" outlineLevel="0" collapsed="false">
      <c r="A27" s="1"/>
      <c r="B27" s="36" t="s">
        <v>26</v>
      </c>
      <c r="C27" s="37" t="n">
        <v>19</v>
      </c>
      <c r="D27" s="38" t="n">
        <v>7</v>
      </c>
      <c r="E27" s="38" t="n">
        <v>1</v>
      </c>
      <c r="F27" s="38" t="n">
        <v>2</v>
      </c>
      <c r="G27" s="38" t="n">
        <v>4</v>
      </c>
      <c r="H27" s="39" t="n">
        <v>2</v>
      </c>
      <c r="I27" s="38" t="n">
        <v>1</v>
      </c>
      <c r="J27" s="38" t="n">
        <v>1</v>
      </c>
      <c r="K27" s="38" t="n">
        <v>1</v>
      </c>
      <c r="L27" s="38" t="n">
        <v>0</v>
      </c>
      <c r="M27" s="39" t="n">
        <v>0</v>
      </c>
      <c r="N27" s="40" t="s">
        <v>22</v>
      </c>
      <c r="O27" s="40" t="s">
        <v>22</v>
      </c>
      <c r="P27" s="40" t="s">
        <v>22</v>
      </c>
      <c r="Q27" s="41" t="s">
        <v>22</v>
      </c>
      <c r="R27" s="4"/>
      <c r="S27" s="36" t="s">
        <v>26</v>
      </c>
      <c r="T27" s="42" t="n">
        <v>100</v>
      </c>
      <c r="U27" s="43" t="n">
        <v>38.8</v>
      </c>
      <c r="V27" s="43" t="n">
        <v>4.3</v>
      </c>
      <c r="W27" s="43" t="n">
        <v>9.3</v>
      </c>
      <c r="X27" s="43" t="n">
        <v>20.7</v>
      </c>
      <c r="Y27" s="44" t="n">
        <v>9.8</v>
      </c>
      <c r="Z27" s="43" t="n">
        <v>7.5</v>
      </c>
      <c r="AA27" s="43" t="n">
        <v>5.7</v>
      </c>
      <c r="AB27" s="43" t="n">
        <v>2.9</v>
      </c>
      <c r="AC27" s="43" t="n">
        <v>0.4</v>
      </c>
      <c r="AD27" s="44" t="n">
        <v>0.7</v>
      </c>
      <c r="AE27" s="40" t="s">
        <v>22</v>
      </c>
      <c r="AF27" s="40" t="s">
        <v>22</v>
      </c>
      <c r="AG27" s="40" t="s">
        <v>22</v>
      </c>
      <c r="AH27" s="41" t="s">
        <v>22</v>
      </c>
    </row>
    <row r="28" s="35" customFormat="true" ht="18" hidden="false" customHeight="true" outlineLevel="0" collapsed="false">
      <c r="A28" s="1"/>
      <c r="B28" s="45" t="s">
        <v>27</v>
      </c>
      <c r="C28" s="46" t="n">
        <v>24</v>
      </c>
      <c r="D28" s="47" t="n">
        <v>8</v>
      </c>
      <c r="E28" s="47" t="n">
        <v>2</v>
      </c>
      <c r="F28" s="47" t="n">
        <v>2</v>
      </c>
      <c r="G28" s="47" t="n">
        <v>5</v>
      </c>
      <c r="H28" s="48" t="n">
        <v>3</v>
      </c>
      <c r="I28" s="47" t="n">
        <v>2</v>
      </c>
      <c r="J28" s="26" t="n">
        <v>1</v>
      </c>
      <c r="K28" s="26" t="n">
        <v>1</v>
      </c>
      <c r="L28" s="26" t="n">
        <v>0</v>
      </c>
      <c r="M28" s="33" t="n">
        <v>0</v>
      </c>
      <c r="N28" s="27" t="s">
        <v>22</v>
      </c>
      <c r="O28" s="27" t="s">
        <v>22</v>
      </c>
      <c r="P28" s="27" t="s">
        <v>22</v>
      </c>
      <c r="Q28" s="29" t="s">
        <v>22</v>
      </c>
      <c r="R28" s="4"/>
      <c r="S28" s="45" t="s">
        <v>27</v>
      </c>
      <c r="T28" s="49" t="n">
        <v>100</v>
      </c>
      <c r="U28" s="50" t="n">
        <v>33.6</v>
      </c>
      <c r="V28" s="50" t="n">
        <v>7.2</v>
      </c>
      <c r="W28" s="50" t="n">
        <v>8.4</v>
      </c>
      <c r="X28" s="50" t="n">
        <v>21.6</v>
      </c>
      <c r="Y28" s="51" t="n">
        <v>11.1</v>
      </c>
      <c r="Z28" s="50" t="n">
        <v>6.4</v>
      </c>
      <c r="AA28" s="31" t="n">
        <v>6.3</v>
      </c>
      <c r="AB28" s="31" t="n">
        <v>4.1</v>
      </c>
      <c r="AC28" s="31" t="n">
        <v>1.1</v>
      </c>
      <c r="AD28" s="34" t="n">
        <v>0.1</v>
      </c>
      <c r="AE28" s="27" t="s">
        <v>22</v>
      </c>
      <c r="AF28" s="27" t="s">
        <v>22</v>
      </c>
      <c r="AG28" s="27" t="s">
        <v>22</v>
      </c>
      <c r="AH28" s="29" t="s">
        <v>22</v>
      </c>
    </row>
    <row r="29" customFormat="false" ht="18" hidden="false" customHeight="true" outlineLevel="0" collapsed="false">
      <c r="B29" s="32" t="s">
        <v>28</v>
      </c>
      <c r="C29" s="25" t="n">
        <v>31</v>
      </c>
      <c r="D29" s="26" t="n">
        <v>9</v>
      </c>
      <c r="E29" s="26" t="n">
        <v>3</v>
      </c>
      <c r="F29" s="26" t="n">
        <v>3</v>
      </c>
      <c r="G29" s="26" t="n">
        <v>6</v>
      </c>
      <c r="H29" s="33" t="n">
        <v>5</v>
      </c>
      <c r="I29" s="26" t="n">
        <v>3</v>
      </c>
      <c r="J29" s="26" t="n">
        <v>2</v>
      </c>
      <c r="K29" s="26" t="n">
        <v>1</v>
      </c>
      <c r="L29" s="26" t="n">
        <v>0</v>
      </c>
      <c r="M29" s="33" t="n">
        <v>0</v>
      </c>
      <c r="N29" s="26" t="n">
        <v>0</v>
      </c>
      <c r="O29" s="27" t="s">
        <v>22</v>
      </c>
      <c r="P29" s="27" t="s">
        <v>22</v>
      </c>
      <c r="Q29" s="29" t="s">
        <v>22</v>
      </c>
      <c r="S29" s="32" t="s">
        <v>28</v>
      </c>
      <c r="T29" s="30" t="n">
        <v>100</v>
      </c>
      <c r="U29" s="31" t="n">
        <v>27.5</v>
      </c>
      <c r="V29" s="31" t="n">
        <v>9.5</v>
      </c>
      <c r="W29" s="31" t="n">
        <v>8.7</v>
      </c>
      <c r="X29" s="31" t="n">
        <v>17.6</v>
      </c>
      <c r="Y29" s="34" t="n">
        <v>16.2</v>
      </c>
      <c r="Z29" s="31" t="n">
        <v>10.6</v>
      </c>
      <c r="AA29" s="31" t="n">
        <v>5</v>
      </c>
      <c r="AB29" s="31" t="n">
        <v>3.2</v>
      </c>
      <c r="AC29" s="31" t="n">
        <v>1.2</v>
      </c>
      <c r="AD29" s="34" t="n">
        <v>0.3</v>
      </c>
      <c r="AE29" s="31" t="n">
        <v>0.1</v>
      </c>
      <c r="AF29" s="27" t="s">
        <v>22</v>
      </c>
      <c r="AG29" s="27" t="s">
        <v>22</v>
      </c>
      <c r="AH29" s="29" t="s">
        <v>22</v>
      </c>
    </row>
    <row r="30" customFormat="false" ht="18" hidden="false" customHeight="true" outlineLevel="0" collapsed="false">
      <c r="B30" s="32" t="s">
        <v>29</v>
      </c>
      <c r="C30" s="25" t="n">
        <v>52</v>
      </c>
      <c r="D30" s="26" t="n">
        <v>10</v>
      </c>
      <c r="E30" s="26" t="n">
        <v>7</v>
      </c>
      <c r="F30" s="26" t="n">
        <v>6</v>
      </c>
      <c r="G30" s="26" t="n">
        <v>8</v>
      </c>
      <c r="H30" s="33" t="n">
        <v>8</v>
      </c>
      <c r="I30" s="26" t="n">
        <v>6</v>
      </c>
      <c r="J30" s="26" t="n">
        <v>4</v>
      </c>
      <c r="K30" s="26" t="n">
        <v>3</v>
      </c>
      <c r="L30" s="26" t="n">
        <v>1</v>
      </c>
      <c r="M30" s="33" t="n">
        <v>0</v>
      </c>
      <c r="N30" s="26" t="n">
        <v>0</v>
      </c>
      <c r="O30" s="26" t="n">
        <v>0</v>
      </c>
      <c r="P30" s="27" t="s">
        <v>22</v>
      </c>
      <c r="Q30" s="29" t="s">
        <v>22</v>
      </c>
      <c r="S30" s="32" t="s">
        <v>29</v>
      </c>
      <c r="T30" s="30" t="n">
        <v>100</v>
      </c>
      <c r="U30" s="31" t="n">
        <v>19.2</v>
      </c>
      <c r="V30" s="31" t="n">
        <v>13.2</v>
      </c>
      <c r="W30" s="31" t="n">
        <v>11.5</v>
      </c>
      <c r="X30" s="31" t="n">
        <v>15.1</v>
      </c>
      <c r="Y30" s="34" t="n">
        <v>14.9</v>
      </c>
      <c r="Z30" s="31" t="n">
        <v>11.2</v>
      </c>
      <c r="AA30" s="31" t="n">
        <v>7.5</v>
      </c>
      <c r="AB30" s="31" t="n">
        <v>5</v>
      </c>
      <c r="AC30" s="31" t="n">
        <v>1.8</v>
      </c>
      <c r="AD30" s="34" t="n">
        <v>0.3</v>
      </c>
      <c r="AE30" s="31" t="n">
        <v>0.2</v>
      </c>
      <c r="AF30" s="31" t="n">
        <v>0.2</v>
      </c>
      <c r="AG30" s="27" t="s">
        <v>22</v>
      </c>
      <c r="AH30" s="29" t="s">
        <v>22</v>
      </c>
    </row>
    <row r="31" customFormat="false" ht="18" hidden="false" customHeight="true" outlineLevel="0" collapsed="false">
      <c r="B31" s="32" t="s">
        <v>30</v>
      </c>
      <c r="C31" s="25" t="n">
        <v>52</v>
      </c>
      <c r="D31" s="26" t="n">
        <v>5</v>
      </c>
      <c r="E31" s="26" t="n">
        <v>5</v>
      </c>
      <c r="F31" s="26" t="n">
        <v>5</v>
      </c>
      <c r="G31" s="26" t="n">
        <v>7</v>
      </c>
      <c r="H31" s="33" t="n">
        <v>10</v>
      </c>
      <c r="I31" s="26" t="n">
        <v>8</v>
      </c>
      <c r="J31" s="26" t="n">
        <v>5</v>
      </c>
      <c r="K31" s="26" t="n">
        <v>3</v>
      </c>
      <c r="L31" s="26" t="n">
        <v>2</v>
      </c>
      <c r="M31" s="33" t="n">
        <v>1</v>
      </c>
      <c r="N31" s="26" t="n">
        <v>1</v>
      </c>
      <c r="O31" s="26" t="n">
        <v>0</v>
      </c>
      <c r="P31" s="27" t="s">
        <v>22</v>
      </c>
      <c r="Q31" s="29" t="s">
        <v>22</v>
      </c>
      <c r="S31" s="32" t="s">
        <v>30</v>
      </c>
      <c r="T31" s="30" t="n">
        <v>100</v>
      </c>
      <c r="U31" s="31" t="n">
        <v>9.7</v>
      </c>
      <c r="V31" s="31" t="n">
        <v>9.9</v>
      </c>
      <c r="W31" s="31" t="n">
        <v>10.4</v>
      </c>
      <c r="X31" s="31" t="n">
        <v>12.5</v>
      </c>
      <c r="Y31" s="34" t="n">
        <v>18.8</v>
      </c>
      <c r="Z31" s="31" t="n">
        <v>15.5</v>
      </c>
      <c r="AA31" s="31" t="n">
        <v>10.3</v>
      </c>
      <c r="AB31" s="31" t="n">
        <v>5.6</v>
      </c>
      <c r="AC31" s="31" t="n">
        <v>3.8</v>
      </c>
      <c r="AD31" s="34" t="n">
        <v>1.7</v>
      </c>
      <c r="AE31" s="31" t="n">
        <v>1.2</v>
      </c>
      <c r="AF31" s="31" t="n">
        <v>0.4</v>
      </c>
      <c r="AG31" s="27" t="s">
        <v>22</v>
      </c>
      <c r="AH31" s="29" t="s">
        <v>22</v>
      </c>
    </row>
    <row r="32" customFormat="false" ht="18" hidden="false" customHeight="true" outlineLevel="0" collapsed="false">
      <c r="B32" s="36" t="s">
        <v>31</v>
      </c>
      <c r="C32" s="37" t="n">
        <v>24</v>
      </c>
      <c r="D32" s="38" t="n">
        <v>1</v>
      </c>
      <c r="E32" s="38" t="n">
        <v>2</v>
      </c>
      <c r="F32" s="38" t="n">
        <v>3</v>
      </c>
      <c r="G32" s="38" t="n">
        <v>3</v>
      </c>
      <c r="H32" s="39" t="n">
        <v>4</v>
      </c>
      <c r="I32" s="38" t="n">
        <v>4</v>
      </c>
      <c r="J32" s="38" t="n">
        <v>3</v>
      </c>
      <c r="K32" s="38" t="n">
        <v>2</v>
      </c>
      <c r="L32" s="38" t="n">
        <v>1</v>
      </c>
      <c r="M32" s="39" t="n">
        <v>1</v>
      </c>
      <c r="N32" s="38" t="n">
        <v>0</v>
      </c>
      <c r="O32" s="38" t="n">
        <v>0</v>
      </c>
      <c r="P32" s="38" t="n">
        <v>0</v>
      </c>
      <c r="Q32" s="52" t="n">
        <v>0</v>
      </c>
      <c r="S32" s="36" t="s">
        <v>31</v>
      </c>
      <c r="T32" s="42" t="n">
        <v>100</v>
      </c>
      <c r="U32" s="43" t="n">
        <v>3.7</v>
      </c>
      <c r="V32" s="43" t="n">
        <v>7.3</v>
      </c>
      <c r="W32" s="43" t="n">
        <v>11.3</v>
      </c>
      <c r="X32" s="43" t="n">
        <v>13.2</v>
      </c>
      <c r="Y32" s="44" t="n">
        <v>16</v>
      </c>
      <c r="Z32" s="43" t="n">
        <v>15.7</v>
      </c>
      <c r="AA32" s="43" t="n">
        <v>10.9</v>
      </c>
      <c r="AB32" s="43" t="n">
        <v>9.6</v>
      </c>
      <c r="AC32" s="43" t="n">
        <v>6</v>
      </c>
      <c r="AD32" s="44" t="n">
        <v>4</v>
      </c>
      <c r="AE32" s="43" t="n">
        <v>1.6</v>
      </c>
      <c r="AF32" s="43" t="n">
        <v>0.3</v>
      </c>
      <c r="AG32" s="43" t="n">
        <v>0.1</v>
      </c>
      <c r="AH32" s="53" t="n">
        <v>0.1</v>
      </c>
    </row>
    <row r="33" customFormat="false" ht="18" hidden="false" customHeight="true" outlineLevel="0" collapsed="false">
      <c r="B33" s="32" t="s">
        <v>32</v>
      </c>
      <c r="C33" s="25" t="n">
        <v>12</v>
      </c>
      <c r="D33" s="26" t="n">
        <v>1</v>
      </c>
      <c r="E33" s="26" t="n">
        <v>1</v>
      </c>
      <c r="F33" s="26" t="n">
        <v>2</v>
      </c>
      <c r="G33" s="26" t="n">
        <v>2</v>
      </c>
      <c r="H33" s="33" t="n">
        <v>3</v>
      </c>
      <c r="I33" s="26" t="n">
        <v>2</v>
      </c>
      <c r="J33" s="26" t="n">
        <v>1</v>
      </c>
      <c r="K33" s="26" t="n">
        <v>1</v>
      </c>
      <c r="L33" s="26" t="n">
        <v>0</v>
      </c>
      <c r="M33" s="33" t="n">
        <v>0</v>
      </c>
      <c r="N33" s="26" t="n">
        <v>0</v>
      </c>
      <c r="O33" s="26" t="n">
        <v>0</v>
      </c>
      <c r="P33" s="27" t="s">
        <v>22</v>
      </c>
      <c r="Q33" s="29" t="s">
        <v>22</v>
      </c>
      <c r="S33" s="32" t="s">
        <v>32</v>
      </c>
      <c r="T33" s="30" t="n">
        <v>100</v>
      </c>
      <c r="U33" s="31" t="n">
        <v>4.5</v>
      </c>
      <c r="V33" s="31" t="n">
        <v>5</v>
      </c>
      <c r="W33" s="31" t="n">
        <v>12.5</v>
      </c>
      <c r="X33" s="31" t="n">
        <v>19.7</v>
      </c>
      <c r="Y33" s="34" t="n">
        <v>23</v>
      </c>
      <c r="Z33" s="31" t="n">
        <v>14.5</v>
      </c>
      <c r="AA33" s="31" t="n">
        <v>9.1</v>
      </c>
      <c r="AB33" s="31" t="n">
        <v>6.1</v>
      </c>
      <c r="AC33" s="31" t="n">
        <v>2.7</v>
      </c>
      <c r="AD33" s="34" t="n">
        <v>1.9</v>
      </c>
      <c r="AE33" s="31" t="n">
        <v>0.6</v>
      </c>
      <c r="AF33" s="31" t="n">
        <v>0.4</v>
      </c>
      <c r="AG33" s="27" t="s">
        <v>22</v>
      </c>
      <c r="AH33" s="29" t="s">
        <v>22</v>
      </c>
    </row>
    <row r="34" customFormat="false" ht="18" hidden="false" customHeight="true" outlineLevel="0" collapsed="false">
      <c r="B34" s="54" t="s">
        <v>33</v>
      </c>
      <c r="C34" s="55" t="n">
        <v>13</v>
      </c>
      <c r="D34" s="56" t="n">
        <v>0</v>
      </c>
      <c r="E34" s="56" t="n">
        <v>1</v>
      </c>
      <c r="F34" s="56" t="n">
        <v>2</v>
      </c>
      <c r="G34" s="56" t="n">
        <v>2</v>
      </c>
      <c r="H34" s="57" t="n">
        <v>3</v>
      </c>
      <c r="I34" s="56" t="n">
        <v>2</v>
      </c>
      <c r="J34" s="56" t="n">
        <v>1</v>
      </c>
      <c r="K34" s="56" t="n">
        <v>0</v>
      </c>
      <c r="L34" s="56" t="n">
        <v>1</v>
      </c>
      <c r="M34" s="57" t="n">
        <v>0</v>
      </c>
      <c r="N34" s="56" t="n">
        <v>0</v>
      </c>
      <c r="O34" s="56" t="n">
        <v>0</v>
      </c>
      <c r="P34" s="56" t="n">
        <v>0</v>
      </c>
      <c r="Q34" s="58" t="n">
        <v>0</v>
      </c>
      <c r="S34" s="54" t="s">
        <v>33</v>
      </c>
      <c r="T34" s="59" t="n">
        <v>100</v>
      </c>
      <c r="U34" s="60" t="n">
        <v>2.9</v>
      </c>
      <c r="V34" s="60" t="n">
        <v>9.2</v>
      </c>
      <c r="W34" s="60" t="n">
        <v>12.8</v>
      </c>
      <c r="X34" s="60" t="n">
        <v>17.6</v>
      </c>
      <c r="Y34" s="61" t="n">
        <v>23.9</v>
      </c>
      <c r="Z34" s="60" t="n">
        <v>12.9</v>
      </c>
      <c r="AA34" s="60" t="n">
        <v>6.3</v>
      </c>
      <c r="AB34" s="60" t="n">
        <v>1.4</v>
      </c>
      <c r="AC34" s="60" t="n">
        <v>4.4</v>
      </c>
      <c r="AD34" s="61" t="n">
        <v>2.3</v>
      </c>
      <c r="AE34" s="60" t="n">
        <v>2.5</v>
      </c>
      <c r="AF34" s="60" t="n">
        <v>3.3</v>
      </c>
      <c r="AG34" s="60" t="n">
        <v>0.5</v>
      </c>
      <c r="AH34" s="62" t="n">
        <v>0.2</v>
      </c>
    </row>
    <row r="35" s="1" customFormat="true" ht="18" hidden="false" customHeight="true" outlineLevel="0" collapsed="false"/>
    <row r="36" s="1" customFormat="true" ht="18" hidden="false" customHeight="true" outlineLevel="0" collapsed="false">
      <c r="B36" s="6" t="s">
        <v>44</v>
      </c>
      <c r="Q36" s="7" t="s">
        <v>2</v>
      </c>
      <c r="S36" s="6" t="str">
        <f aca="false">B36</f>
        <v>厚生年金１級　男子</v>
      </c>
      <c r="AH36" s="7" t="s">
        <v>3</v>
      </c>
    </row>
    <row r="37" s="11" customFormat="true" ht="19.5" hidden="false" customHeight="true" outlineLevel="0" collapsed="false">
      <c r="B37" s="9"/>
      <c r="C37" s="10" t="s">
        <v>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S37" s="9"/>
      <c r="T37" s="10" t="s">
        <v>4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4" customFormat="true" ht="18" hidden="false" customHeight="true" outlineLevel="0" collapsed="false">
      <c r="B38" s="12" t="s">
        <v>5</v>
      </c>
      <c r="C38" s="54"/>
      <c r="D38" s="13" t="s">
        <v>6</v>
      </c>
      <c r="E38" s="13" t="s">
        <v>7</v>
      </c>
      <c r="F38" s="13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4" t="s">
        <v>16</v>
      </c>
      <c r="O38" s="14" t="s">
        <v>17</v>
      </c>
      <c r="P38" s="14" t="s">
        <v>18</v>
      </c>
      <c r="Q38" s="14" t="s">
        <v>19</v>
      </c>
      <c r="S38" s="12" t="s">
        <v>5</v>
      </c>
      <c r="T38" s="54"/>
      <c r="U38" s="13" t="s">
        <v>6</v>
      </c>
      <c r="V38" s="13" t="s">
        <v>7</v>
      </c>
      <c r="W38" s="13" t="s">
        <v>8</v>
      </c>
      <c r="X38" s="14" t="s">
        <v>9</v>
      </c>
      <c r="Y38" s="14" t="s">
        <v>10</v>
      </c>
      <c r="Z38" s="14" t="s">
        <v>11</v>
      </c>
      <c r="AA38" s="14" t="s">
        <v>12</v>
      </c>
      <c r="AB38" s="14" t="s">
        <v>13</v>
      </c>
      <c r="AC38" s="14" t="s">
        <v>14</v>
      </c>
      <c r="AD38" s="14" t="s">
        <v>15</v>
      </c>
      <c r="AE38" s="14" t="s">
        <v>16</v>
      </c>
      <c r="AF38" s="14" t="s">
        <v>17</v>
      </c>
      <c r="AG38" s="14" t="s">
        <v>18</v>
      </c>
      <c r="AH38" s="14" t="s">
        <v>19</v>
      </c>
    </row>
    <row r="39" customFormat="false" ht="18" hidden="false" customHeight="true" outlineLevel="0" collapsed="false">
      <c r="B39" s="13" t="s">
        <v>20</v>
      </c>
      <c r="C39" s="16" t="n">
        <v>47</v>
      </c>
      <c r="D39" s="65" t="s">
        <v>22</v>
      </c>
      <c r="E39" s="65" t="s">
        <v>22</v>
      </c>
      <c r="F39" s="17" t="n">
        <v>0</v>
      </c>
      <c r="G39" s="17" t="n">
        <v>3</v>
      </c>
      <c r="H39" s="18" t="n">
        <v>10</v>
      </c>
      <c r="I39" s="17" t="n">
        <v>11</v>
      </c>
      <c r="J39" s="17" t="n">
        <v>8</v>
      </c>
      <c r="K39" s="17" t="n">
        <v>6</v>
      </c>
      <c r="L39" s="17" t="n">
        <v>4</v>
      </c>
      <c r="M39" s="18" t="n">
        <v>3</v>
      </c>
      <c r="N39" s="17" t="n">
        <v>1</v>
      </c>
      <c r="O39" s="17" t="n">
        <v>1</v>
      </c>
      <c r="P39" s="17" t="n">
        <v>0</v>
      </c>
      <c r="Q39" s="19" t="n">
        <v>0</v>
      </c>
      <c r="S39" s="13" t="s">
        <v>20</v>
      </c>
      <c r="T39" s="20" t="n">
        <v>100</v>
      </c>
      <c r="U39" s="65" t="s">
        <v>22</v>
      </c>
      <c r="V39" s="65" t="s">
        <v>22</v>
      </c>
      <c r="W39" s="21" t="n">
        <v>0.3</v>
      </c>
      <c r="X39" s="21" t="n">
        <v>5.7</v>
      </c>
      <c r="Y39" s="22" t="n">
        <v>21.3</v>
      </c>
      <c r="Z39" s="21" t="n">
        <v>23.4</v>
      </c>
      <c r="AA39" s="21" t="n">
        <v>17.5</v>
      </c>
      <c r="AB39" s="21" t="n">
        <v>13.3</v>
      </c>
      <c r="AC39" s="21" t="n">
        <v>9.1</v>
      </c>
      <c r="AD39" s="22" t="n">
        <v>5.4</v>
      </c>
      <c r="AE39" s="21" t="n">
        <v>2.7</v>
      </c>
      <c r="AF39" s="21" t="n">
        <v>1.2</v>
      </c>
      <c r="AG39" s="21" t="n">
        <v>0.1</v>
      </c>
      <c r="AH39" s="23" t="n">
        <v>0.1</v>
      </c>
    </row>
    <row r="40" customFormat="false" ht="18" hidden="false" customHeight="true" outlineLevel="0" collapsed="false">
      <c r="B40" s="24" t="s">
        <v>21</v>
      </c>
      <c r="C40" s="66" t="s">
        <v>22</v>
      </c>
      <c r="D40" s="27" t="s">
        <v>22</v>
      </c>
      <c r="E40" s="27" t="s">
        <v>22</v>
      </c>
      <c r="F40" s="27" t="s">
        <v>22</v>
      </c>
      <c r="G40" s="27" t="s">
        <v>22</v>
      </c>
      <c r="H40" s="28" t="s">
        <v>22</v>
      </c>
      <c r="I40" s="27" t="s">
        <v>22</v>
      </c>
      <c r="J40" s="27" t="s">
        <v>22</v>
      </c>
      <c r="K40" s="27" t="s">
        <v>22</v>
      </c>
      <c r="L40" s="27" t="s">
        <v>22</v>
      </c>
      <c r="M40" s="28" t="s">
        <v>22</v>
      </c>
      <c r="N40" s="27" t="s">
        <v>22</v>
      </c>
      <c r="O40" s="27" t="s">
        <v>22</v>
      </c>
      <c r="P40" s="27" t="s">
        <v>22</v>
      </c>
      <c r="Q40" s="29" t="s">
        <v>22</v>
      </c>
      <c r="S40" s="24" t="s">
        <v>21</v>
      </c>
      <c r="T40" s="67" t="s">
        <v>36</v>
      </c>
      <c r="U40" s="68" t="s">
        <v>36</v>
      </c>
      <c r="V40" s="68" t="s">
        <v>36</v>
      </c>
      <c r="W40" s="68" t="s">
        <v>36</v>
      </c>
      <c r="X40" s="68" t="s">
        <v>36</v>
      </c>
      <c r="Y40" s="69" t="s">
        <v>36</v>
      </c>
      <c r="Z40" s="68" t="s">
        <v>36</v>
      </c>
      <c r="AA40" s="68" t="s">
        <v>36</v>
      </c>
      <c r="AB40" s="68" t="s">
        <v>36</v>
      </c>
      <c r="AC40" s="68" t="s">
        <v>36</v>
      </c>
      <c r="AD40" s="69" t="s">
        <v>36</v>
      </c>
      <c r="AE40" s="68" t="s">
        <v>36</v>
      </c>
      <c r="AF40" s="68" t="s">
        <v>36</v>
      </c>
      <c r="AG40" s="68" t="s">
        <v>36</v>
      </c>
      <c r="AH40" s="70" t="s">
        <v>36</v>
      </c>
    </row>
    <row r="41" customFormat="false" ht="18" hidden="false" customHeight="true" outlineLevel="0" collapsed="false">
      <c r="B41" s="32" t="s">
        <v>23</v>
      </c>
      <c r="C41" s="25" t="n">
        <v>0</v>
      </c>
      <c r="D41" s="27" t="s">
        <v>22</v>
      </c>
      <c r="E41" s="27" t="s">
        <v>22</v>
      </c>
      <c r="F41" s="27" t="s">
        <v>22</v>
      </c>
      <c r="G41" s="26" t="n">
        <v>0</v>
      </c>
      <c r="H41" s="33" t="n">
        <v>0</v>
      </c>
      <c r="I41" s="26" t="n">
        <v>0</v>
      </c>
      <c r="J41" s="27" t="s">
        <v>22</v>
      </c>
      <c r="K41" s="27" t="s">
        <v>22</v>
      </c>
      <c r="L41" s="27" t="s">
        <v>22</v>
      </c>
      <c r="M41" s="28" t="s">
        <v>22</v>
      </c>
      <c r="N41" s="27" t="s">
        <v>22</v>
      </c>
      <c r="O41" s="27" t="s">
        <v>22</v>
      </c>
      <c r="P41" s="27" t="s">
        <v>22</v>
      </c>
      <c r="Q41" s="29" t="s">
        <v>22</v>
      </c>
      <c r="S41" s="32" t="s">
        <v>23</v>
      </c>
      <c r="T41" s="30" t="n">
        <v>100</v>
      </c>
      <c r="U41" s="27" t="s">
        <v>22</v>
      </c>
      <c r="V41" s="27" t="s">
        <v>22</v>
      </c>
      <c r="W41" s="27" t="s">
        <v>22</v>
      </c>
      <c r="X41" s="31" t="n">
        <v>22.2</v>
      </c>
      <c r="Y41" s="34" t="n">
        <v>55.6</v>
      </c>
      <c r="Z41" s="31" t="n">
        <v>22.2</v>
      </c>
      <c r="AA41" s="27" t="s">
        <v>22</v>
      </c>
      <c r="AB41" s="27" t="s">
        <v>22</v>
      </c>
      <c r="AC41" s="27" t="s">
        <v>22</v>
      </c>
      <c r="AD41" s="28" t="s">
        <v>22</v>
      </c>
      <c r="AE41" s="27" t="s">
        <v>22</v>
      </c>
      <c r="AF41" s="27" t="s">
        <v>22</v>
      </c>
      <c r="AG41" s="27" t="s">
        <v>22</v>
      </c>
      <c r="AH41" s="29" t="s">
        <v>22</v>
      </c>
    </row>
    <row r="42" customFormat="false" ht="18" hidden="false" customHeight="true" outlineLevel="0" collapsed="false">
      <c r="B42" s="32" t="s">
        <v>24</v>
      </c>
      <c r="C42" s="25" t="n">
        <v>1</v>
      </c>
      <c r="D42" s="27" t="s">
        <v>22</v>
      </c>
      <c r="E42" s="27" t="s">
        <v>22</v>
      </c>
      <c r="F42" s="27" t="s">
        <v>22</v>
      </c>
      <c r="G42" s="26" t="n">
        <v>0</v>
      </c>
      <c r="H42" s="33" t="n">
        <v>1</v>
      </c>
      <c r="I42" s="27" t="s">
        <v>22</v>
      </c>
      <c r="J42" s="26" t="n">
        <v>0</v>
      </c>
      <c r="K42" s="26" t="n">
        <v>0</v>
      </c>
      <c r="L42" s="27" t="s">
        <v>22</v>
      </c>
      <c r="M42" s="28" t="s">
        <v>22</v>
      </c>
      <c r="N42" s="27" t="s">
        <v>22</v>
      </c>
      <c r="O42" s="27" t="s">
        <v>22</v>
      </c>
      <c r="P42" s="27" t="s">
        <v>22</v>
      </c>
      <c r="Q42" s="29" t="s">
        <v>22</v>
      </c>
      <c r="S42" s="32" t="s">
        <v>24</v>
      </c>
      <c r="T42" s="30" t="n">
        <v>100</v>
      </c>
      <c r="U42" s="27" t="s">
        <v>22</v>
      </c>
      <c r="V42" s="27" t="s">
        <v>22</v>
      </c>
      <c r="W42" s="27" t="s">
        <v>22</v>
      </c>
      <c r="X42" s="31" t="n">
        <v>10.7</v>
      </c>
      <c r="Y42" s="34" t="n">
        <v>75</v>
      </c>
      <c r="Z42" s="27" t="s">
        <v>22</v>
      </c>
      <c r="AA42" s="31" t="n">
        <v>3.6</v>
      </c>
      <c r="AB42" s="31" t="n">
        <v>10.7</v>
      </c>
      <c r="AC42" s="27" t="s">
        <v>22</v>
      </c>
      <c r="AD42" s="28" t="s">
        <v>22</v>
      </c>
      <c r="AE42" s="27" t="s">
        <v>22</v>
      </c>
      <c r="AF42" s="27" t="s">
        <v>22</v>
      </c>
      <c r="AG42" s="27" t="s">
        <v>22</v>
      </c>
      <c r="AH42" s="29" t="s">
        <v>22</v>
      </c>
    </row>
    <row r="43" s="35" customFormat="true" ht="18" hidden="false" customHeight="true" outlineLevel="0" collapsed="false">
      <c r="A43" s="1"/>
      <c r="B43" s="32" t="s">
        <v>25</v>
      </c>
      <c r="C43" s="25" t="n">
        <v>2</v>
      </c>
      <c r="D43" s="27" t="s">
        <v>22</v>
      </c>
      <c r="E43" s="27" t="s">
        <v>22</v>
      </c>
      <c r="F43" s="27" t="s">
        <v>22</v>
      </c>
      <c r="G43" s="26" t="n">
        <v>0</v>
      </c>
      <c r="H43" s="33" t="n">
        <v>1</v>
      </c>
      <c r="I43" s="26" t="n">
        <v>0</v>
      </c>
      <c r="J43" s="27" t="s">
        <v>22</v>
      </c>
      <c r="K43" s="27" t="s">
        <v>22</v>
      </c>
      <c r="L43" s="26" t="n">
        <v>0</v>
      </c>
      <c r="M43" s="28" t="s">
        <v>22</v>
      </c>
      <c r="N43" s="27" t="s">
        <v>22</v>
      </c>
      <c r="O43" s="27" t="s">
        <v>22</v>
      </c>
      <c r="P43" s="27" t="s">
        <v>22</v>
      </c>
      <c r="Q43" s="29" t="s">
        <v>22</v>
      </c>
      <c r="R43" s="4"/>
      <c r="S43" s="32" t="s">
        <v>25</v>
      </c>
      <c r="T43" s="30" t="n">
        <v>100</v>
      </c>
      <c r="U43" s="27" t="s">
        <v>22</v>
      </c>
      <c r="V43" s="27" t="s">
        <v>22</v>
      </c>
      <c r="W43" s="27" t="s">
        <v>22</v>
      </c>
      <c r="X43" s="31" t="n">
        <v>13.7</v>
      </c>
      <c r="Y43" s="34" t="n">
        <v>60.8</v>
      </c>
      <c r="Z43" s="31" t="n">
        <v>23.5</v>
      </c>
      <c r="AA43" s="27" t="s">
        <v>22</v>
      </c>
      <c r="AB43" s="27" t="s">
        <v>22</v>
      </c>
      <c r="AC43" s="31" t="n">
        <v>2</v>
      </c>
      <c r="AD43" s="28" t="s">
        <v>22</v>
      </c>
      <c r="AE43" s="27" t="s">
        <v>22</v>
      </c>
      <c r="AF43" s="27" t="s">
        <v>22</v>
      </c>
      <c r="AG43" s="27" t="s">
        <v>22</v>
      </c>
      <c r="AH43" s="29" t="s">
        <v>22</v>
      </c>
    </row>
    <row r="44" s="35" customFormat="true" ht="18" hidden="false" customHeight="true" outlineLevel="0" collapsed="false">
      <c r="A44" s="1"/>
      <c r="B44" s="36" t="s">
        <v>26</v>
      </c>
      <c r="C44" s="37" t="n">
        <v>2</v>
      </c>
      <c r="D44" s="40" t="s">
        <v>22</v>
      </c>
      <c r="E44" s="40" t="s">
        <v>22</v>
      </c>
      <c r="F44" s="40" t="s">
        <v>22</v>
      </c>
      <c r="G44" s="38" t="n">
        <v>0</v>
      </c>
      <c r="H44" s="39" t="n">
        <v>1</v>
      </c>
      <c r="I44" s="38" t="n">
        <v>0</v>
      </c>
      <c r="J44" s="38" t="n">
        <v>0</v>
      </c>
      <c r="K44" s="38" t="n">
        <v>0</v>
      </c>
      <c r="L44" s="38" t="n">
        <v>0</v>
      </c>
      <c r="M44" s="39" t="n">
        <v>0</v>
      </c>
      <c r="N44" s="40" t="s">
        <v>22</v>
      </c>
      <c r="O44" s="40" t="s">
        <v>22</v>
      </c>
      <c r="P44" s="40" t="s">
        <v>22</v>
      </c>
      <c r="Q44" s="41" t="s">
        <v>22</v>
      </c>
      <c r="R44" s="4"/>
      <c r="S44" s="36" t="s">
        <v>26</v>
      </c>
      <c r="T44" s="42" t="n">
        <v>100</v>
      </c>
      <c r="U44" s="40" t="s">
        <v>22</v>
      </c>
      <c r="V44" s="40" t="s">
        <v>22</v>
      </c>
      <c r="W44" s="40" t="s">
        <v>22</v>
      </c>
      <c r="X44" s="43" t="n">
        <v>10.8</v>
      </c>
      <c r="Y44" s="44" t="n">
        <v>36.9</v>
      </c>
      <c r="Z44" s="43" t="n">
        <v>16.9</v>
      </c>
      <c r="AA44" s="43" t="n">
        <v>12.3</v>
      </c>
      <c r="AB44" s="43" t="n">
        <v>13.8</v>
      </c>
      <c r="AC44" s="43" t="n">
        <v>3.1</v>
      </c>
      <c r="AD44" s="44" t="n">
        <v>6.2</v>
      </c>
      <c r="AE44" s="40" t="s">
        <v>22</v>
      </c>
      <c r="AF44" s="40" t="s">
        <v>22</v>
      </c>
      <c r="AG44" s="40" t="s">
        <v>22</v>
      </c>
      <c r="AH44" s="41" t="s">
        <v>22</v>
      </c>
    </row>
    <row r="45" s="35" customFormat="true" ht="18" hidden="false" customHeight="true" outlineLevel="0" collapsed="false">
      <c r="A45" s="1"/>
      <c r="B45" s="45" t="s">
        <v>27</v>
      </c>
      <c r="C45" s="46" t="n">
        <v>3</v>
      </c>
      <c r="D45" s="71" t="s">
        <v>22</v>
      </c>
      <c r="E45" s="71" t="s">
        <v>22</v>
      </c>
      <c r="F45" s="71" t="s">
        <v>22</v>
      </c>
      <c r="G45" s="47" t="n">
        <v>0</v>
      </c>
      <c r="H45" s="48" t="n">
        <v>1</v>
      </c>
      <c r="I45" s="47" t="n">
        <v>1</v>
      </c>
      <c r="J45" s="26" t="n">
        <v>0</v>
      </c>
      <c r="K45" s="26" t="n">
        <v>0</v>
      </c>
      <c r="L45" s="26" t="n">
        <v>0</v>
      </c>
      <c r="M45" s="33" t="n">
        <v>0</v>
      </c>
      <c r="N45" s="27" t="s">
        <v>22</v>
      </c>
      <c r="O45" s="27" t="s">
        <v>22</v>
      </c>
      <c r="P45" s="27" t="s">
        <v>22</v>
      </c>
      <c r="Q45" s="29" t="s">
        <v>22</v>
      </c>
      <c r="R45" s="4"/>
      <c r="S45" s="45" t="s">
        <v>27</v>
      </c>
      <c r="T45" s="49" t="n">
        <v>100</v>
      </c>
      <c r="U45" s="71" t="s">
        <v>22</v>
      </c>
      <c r="V45" s="71" t="s">
        <v>22</v>
      </c>
      <c r="W45" s="71" t="s">
        <v>22</v>
      </c>
      <c r="X45" s="50" t="n">
        <v>6.5</v>
      </c>
      <c r="Y45" s="51" t="n">
        <v>31.8</v>
      </c>
      <c r="Z45" s="50" t="n">
        <v>29.9</v>
      </c>
      <c r="AA45" s="31" t="n">
        <v>10.3</v>
      </c>
      <c r="AB45" s="31" t="n">
        <v>14</v>
      </c>
      <c r="AC45" s="31" t="n">
        <v>6.5</v>
      </c>
      <c r="AD45" s="34" t="n">
        <v>0.9</v>
      </c>
      <c r="AE45" s="27" t="s">
        <v>22</v>
      </c>
      <c r="AF45" s="27" t="s">
        <v>22</v>
      </c>
      <c r="AG45" s="27" t="s">
        <v>22</v>
      </c>
      <c r="AH45" s="29" t="s">
        <v>22</v>
      </c>
    </row>
    <row r="46" customFormat="false" ht="18" hidden="false" customHeight="true" outlineLevel="0" collapsed="false">
      <c r="B46" s="32" t="s">
        <v>28</v>
      </c>
      <c r="C46" s="25" t="n">
        <v>4</v>
      </c>
      <c r="D46" s="27" t="s">
        <v>22</v>
      </c>
      <c r="E46" s="27" t="s">
        <v>22</v>
      </c>
      <c r="F46" s="27" t="s">
        <v>22</v>
      </c>
      <c r="G46" s="26" t="n">
        <v>0</v>
      </c>
      <c r="H46" s="33" t="n">
        <v>1</v>
      </c>
      <c r="I46" s="26" t="n">
        <v>1</v>
      </c>
      <c r="J46" s="26" t="n">
        <v>1</v>
      </c>
      <c r="K46" s="26" t="n">
        <v>1</v>
      </c>
      <c r="L46" s="26" t="n">
        <v>0</v>
      </c>
      <c r="M46" s="33" t="n">
        <v>0</v>
      </c>
      <c r="N46" s="26" t="n">
        <v>0</v>
      </c>
      <c r="O46" s="27" t="s">
        <v>22</v>
      </c>
      <c r="P46" s="27" t="s">
        <v>22</v>
      </c>
      <c r="Q46" s="29" t="s">
        <v>22</v>
      </c>
      <c r="S46" s="32" t="s">
        <v>28</v>
      </c>
      <c r="T46" s="30" t="n">
        <v>100</v>
      </c>
      <c r="U46" s="27" t="s">
        <v>22</v>
      </c>
      <c r="V46" s="27" t="s">
        <v>22</v>
      </c>
      <c r="W46" s="27" t="s">
        <v>22</v>
      </c>
      <c r="X46" s="31" t="n">
        <v>5.2</v>
      </c>
      <c r="Y46" s="34" t="n">
        <v>26.6</v>
      </c>
      <c r="Z46" s="31" t="n">
        <v>27.7</v>
      </c>
      <c r="AA46" s="31" t="n">
        <v>17.3</v>
      </c>
      <c r="AB46" s="31" t="n">
        <v>11.6</v>
      </c>
      <c r="AC46" s="31" t="n">
        <v>8.7</v>
      </c>
      <c r="AD46" s="34" t="n">
        <v>2.3</v>
      </c>
      <c r="AE46" s="31" t="n">
        <v>0.6</v>
      </c>
      <c r="AF46" s="27" t="s">
        <v>22</v>
      </c>
      <c r="AG46" s="27" t="s">
        <v>22</v>
      </c>
      <c r="AH46" s="29" t="s">
        <v>22</v>
      </c>
    </row>
    <row r="47" customFormat="false" ht="18" hidden="false" customHeight="true" outlineLevel="0" collapsed="false">
      <c r="B47" s="32" t="s">
        <v>29</v>
      </c>
      <c r="C47" s="25" t="n">
        <v>8</v>
      </c>
      <c r="D47" s="27" t="s">
        <v>22</v>
      </c>
      <c r="E47" s="27" t="s">
        <v>22</v>
      </c>
      <c r="F47" s="26" t="n">
        <v>0</v>
      </c>
      <c r="G47" s="26" t="n">
        <v>0</v>
      </c>
      <c r="H47" s="33" t="n">
        <v>1</v>
      </c>
      <c r="I47" s="26" t="n">
        <v>2</v>
      </c>
      <c r="J47" s="26" t="n">
        <v>2</v>
      </c>
      <c r="K47" s="26" t="n">
        <v>1</v>
      </c>
      <c r="L47" s="26" t="n">
        <v>1</v>
      </c>
      <c r="M47" s="33" t="n">
        <v>0</v>
      </c>
      <c r="N47" s="26" t="n">
        <v>0</v>
      </c>
      <c r="O47" s="26" t="n">
        <v>0</v>
      </c>
      <c r="P47" s="27" t="s">
        <v>22</v>
      </c>
      <c r="Q47" s="29" t="s">
        <v>22</v>
      </c>
      <c r="S47" s="32" t="s">
        <v>29</v>
      </c>
      <c r="T47" s="30" t="n">
        <v>100</v>
      </c>
      <c r="U47" s="27" t="s">
        <v>22</v>
      </c>
      <c r="V47" s="27" t="s">
        <v>22</v>
      </c>
      <c r="W47" s="31" t="n">
        <v>0.3</v>
      </c>
      <c r="X47" s="31" t="n">
        <v>5.1</v>
      </c>
      <c r="Y47" s="34" t="n">
        <v>15.4</v>
      </c>
      <c r="Z47" s="31" t="n">
        <v>22.2</v>
      </c>
      <c r="AA47" s="31" t="n">
        <v>26.6</v>
      </c>
      <c r="AB47" s="31" t="n">
        <v>16</v>
      </c>
      <c r="AC47" s="31" t="n">
        <v>9.9</v>
      </c>
      <c r="AD47" s="34" t="n">
        <v>2</v>
      </c>
      <c r="AE47" s="31" t="n">
        <v>1.4</v>
      </c>
      <c r="AF47" s="31" t="n">
        <v>1</v>
      </c>
      <c r="AG47" s="27" t="s">
        <v>22</v>
      </c>
      <c r="AH47" s="29" t="s">
        <v>22</v>
      </c>
    </row>
    <row r="48" customFormat="false" ht="18" hidden="false" customHeight="true" outlineLevel="0" collapsed="false">
      <c r="B48" s="32" t="s">
        <v>30</v>
      </c>
      <c r="C48" s="25" t="n">
        <v>12</v>
      </c>
      <c r="D48" s="27" t="s">
        <v>22</v>
      </c>
      <c r="E48" s="27" t="s">
        <v>22</v>
      </c>
      <c r="F48" s="26" t="n">
        <v>0</v>
      </c>
      <c r="G48" s="26" t="n">
        <v>0</v>
      </c>
      <c r="H48" s="33" t="n">
        <v>1</v>
      </c>
      <c r="I48" s="26" t="n">
        <v>2</v>
      </c>
      <c r="J48" s="26" t="n">
        <v>2</v>
      </c>
      <c r="K48" s="26" t="n">
        <v>2</v>
      </c>
      <c r="L48" s="26" t="n">
        <v>1</v>
      </c>
      <c r="M48" s="33" t="n">
        <v>1</v>
      </c>
      <c r="N48" s="26" t="n">
        <v>1</v>
      </c>
      <c r="O48" s="26" t="n">
        <v>0</v>
      </c>
      <c r="P48" s="27" t="s">
        <v>22</v>
      </c>
      <c r="Q48" s="29" t="s">
        <v>22</v>
      </c>
      <c r="S48" s="32" t="s">
        <v>30</v>
      </c>
      <c r="T48" s="30" t="n">
        <v>100</v>
      </c>
      <c r="U48" s="27" t="s">
        <v>22</v>
      </c>
      <c r="V48" s="27" t="s">
        <v>22</v>
      </c>
      <c r="W48" s="31" t="n">
        <v>0.7</v>
      </c>
      <c r="X48" s="31" t="n">
        <v>4</v>
      </c>
      <c r="Y48" s="34" t="n">
        <v>12</v>
      </c>
      <c r="Z48" s="31" t="n">
        <v>20.5</v>
      </c>
      <c r="AA48" s="31" t="n">
        <v>20.7</v>
      </c>
      <c r="AB48" s="31" t="n">
        <v>15.6</v>
      </c>
      <c r="AC48" s="31" t="n">
        <v>11.8</v>
      </c>
      <c r="AD48" s="34" t="n">
        <v>7.8</v>
      </c>
      <c r="AE48" s="31" t="n">
        <v>4.9</v>
      </c>
      <c r="AF48" s="31" t="n">
        <v>2</v>
      </c>
      <c r="AG48" s="27" t="s">
        <v>22</v>
      </c>
      <c r="AH48" s="29" t="s">
        <v>22</v>
      </c>
    </row>
    <row r="49" customFormat="false" ht="18" hidden="false" customHeight="true" outlineLevel="0" collapsed="false">
      <c r="B49" s="36" t="s">
        <v>31</v>
      </c>
      <c r="C49" s="37" t="n">
        <v>8</v>
      </c>
      <c r="D49" s="40" t="s">
        <v>22</v>
      </c>
      <c r="E49" s="40" t="s">
        <v>22</v>
      </c>
      <c r="F49" s="40" t="s">
        <v>22</v>
      </c>
      <c r="G49" s="38" t="n">
        <v>0</v>
      </c>
      <c r="H49" s="39" t="n">
        <v>1</v>
      </c>
      <c r="I49" s="38" t="n">
        <v>2</v>
      </c>
      <c r="J49" s="38" t="n">
        <v>1</v>
      </c>
      <c r="K49" s="38" t="n">
        <v>1</v>
      </c>
      <c r="L49" s="38" t="n">
        <v>1</v>
      </c>
      <c r="M49" s="39" t="n">
        <v>1</v>
      </c>
      <c r="N49" s="38" t="n">
        <v>0</v>
      </c>
      <c r="O49" s="38" t="n">
        <v>0</v>
      </c>
      <c r="P49" s="38" t="n">
        <v>0</v>
      </c>
      <c r="Q49" s="52" t="n">
        <v>0</v>
      </c>
      <c r="S49" s="36" t="s">
        <v>31</v>
      </c>
      <c r="T49" s="42" t="n">
        <v>100</v>
      </c>
      <c r="U49" s="40" t="s">
        <v>22</v>
      </c>
      <c r="V49" s="40" t="s">
        <v>22</v>
      </c>
      <c r="W49" s="40" t="s">
        <v>22</v>
      </c>
      <c r="X49" s="43" t="n">
        <v>5.1</v>
      </c>
      <c r="Y49" s="44" t="n">
        <v>13.4</v>
      </c>
      <c r="Z49" s="43" t="n">
        <v>22.3</v>
      </c>
      <c r="AA49" s="43" t="n">
        <v>15.3</v>
      </c>
      <c r="AB49" s="43" t="n">
        <v>15</v>
      </c>
      <c r="AC49" s="43" t="n">
        <v>11.8</v>
      </c>
      <c r="AD49" s="44" t="n">
        <v>10.8</v>
      </c>
      <c r="AE49" s="43" t="n">
        <v>4.8</v>
      </c>
      <c r="AF49" s="43" t="n">
        <v>1</v>
      </c>
      <c r="AG49" s="43" t="n">
        <v>0.3</v>
      </c>
      <c r="AH49" s="53" t="n">
        <v>0.3</v>
      </c>
    </row>
    <row r="50" customFormat="false" ht="18" hidden="false" customHeight="true" outlineLevel="0" collapsed="false">
      <c r="B50" s="32" t="s">
        <v>32</v>
      </c>
      <c r="C50" s="25" t="n">
        <v>4</v>
      </c>
      <c r="D50" s="27" t="s">
        <v>22</v>
      </c>
      <c r="E50" s="27" t="s">
        <v>22</v>
      </c>
      <c r="F50" s="26" t="n">
        <v>0</v>
      </c>
      <c r="G50" s="26" t="n">
        <v>0</v>
      </c>
      <c r="H50" s="33" t="n">
        <v>1</v>
      </c>
      <c r="I50" s="26" t="n">
        <v>1</v>
      </c>
      <c r="J50" s="26" t="n">
        <v>1</v>
      </c>
      <c r="K50" s="26" t="n">
        <v>1</v>
      </c>
      <c r="L50" s="26" t="n">
        <v>0</v>
      </c>
      <c r="M50" s="33" t="n">
        <v>0</v>
      </c>
      <c r="N50" s="26" t="n">
        <v>0</v>
      </c>
      <c r="O50" s="26" t="n">
        <v>0</v>
      </c>
      <c r="P50" s="27" t="s">
        <v>22</v>
      </c>
      <c r="Q50" s="29" t="s">
        <v>22</v>
      </c>
      <c r="S50" s="32" t="s">
        <v>32</v>
      </c>
      <c r="T50" s="30" t="n">
        <v>100</v>
      </c>
      <c r="U50" s="27" t="s">
        <v>22</v>
      </c>
      <c r="V50" s="27" t="s">
        <v>22</v>
      </c>
      <c r="W50" s="31" t="n">
        <v>0.6</v>
      </c>
      <c r="X50" s="31" t="n">
        <v>3</v>
      </c>
      <c r="Y50" s="34" t="n">
        <v>18.8</v>
      </c>
      <c r="Z50" s="31" t="n">
        <v>32.1</v>
      </c>
      <c r="AA50" s="31" t="n">
        <v>16.4</v>
      </c>
      <c r="AB50" s="31" t="n">
        <v>12.7</v>
      </c>
      <c r="AC50" s="31" t="n">
        <v>7.9</v>
      </c>
      <c r="AD50" s="34" t="n">
        <v>5.5</v>
      </c>
      <c r="AE50" s="31" t="n">
        <v>1.8</v>
      </c>
      <c r="AF50" s="31" t="n">
        <v>1.2</v>
      </c>
      <c r="AG50" s="27" t="s">
        <v>22</v>
      </c>
      <c r="AH50" s="29" t="s">
        <v>22</v>
      </c>
    </row>
    <row r="51" customFormat="false" ht="18" hidden="false" customHeight="true" outlineLevel="0" collapsed="false">
      <c r="B51" s="54" t="s">
        <v>33</v>
      </c>
      <c r="C51" s="55" t="n">
        <v>4</v>
      </c>
      <c r="D51" s="72" t="s">
        <v>22</v>
      </c>
      <c r="E51" s="72" t="s">
        <v>22</v>
      </c>
      <c r="F51" s="72" t="s">
        <v>22</v>
      </c>
      <c r="G51" s="56" t="n">
        <v>0</v>
      </c>
      <c r="H51" s="57" t="n">
        <v>1</v>
      </c>
      <c r="I51" s="56" t="n">
        <v>1</v>
      </c>
      <c r="J51" s="56" t="n">
        <v>0</v>
      </c>
      <c r="K51" s="56" t="n">
        <v>0</v>
      </c>
      <c r="L51" s="56" t="n">
        <v>0</v>
      </c>
      <c r="M51" s="57" t="n">
        <v>0</v>
      </c>
      <c r="N51" s="56" t="n">
        <v>0</v>
      </c>
      <c r="O51" s="56" t="n">
        <v>0</v>
      </c>
      <c r="P51" s="72" t="s">
        <v>22</v>
      </c>
      <c r="Q51" s="58" t="n">
        <v>0</v>
      </c>
      <c r="S51" s="54" t="s">
        <v>33</v>
      </c>
      <c r="T51" s="59" t="n">
        <v>100</v>
      </c>
      <c r="U51" s="72" t="s">
        <v>22</v>
      </c>
      <c r="V51" s="72" t="s">
        <v>22</v>
      </c>
      <c r="W51" s="72" t="s">
        <v>22</v>
      </c>
      <c r="X51" s="60" t="n">
        <v>8.7</v>
      </c>
      <c r="Y51" s="61" t="n">
        <v>31.2</v>
      </c>
      <c r="Z51" s="60" t="n">
        <v>26.1</v>
      </c>
      <c r="AA51" s="60" t="n">
        <v>13.8</v>
      </c>
      <c r="AB51" s="60" t="n">
        <v>5.1</v>
      </c>
      <c r="AC51" s="60" t="n">
        <v>5.1</v>
      </c>
      <c r="AD51" s="61" t="n">
        <v>2.9</v>
      </c>
      <c r="AE51" s="60" t="n">
        <v>3.6</v>
      </c>
      <c r="AF51" s="60" t="n">
        <v>2.9</v>
      </c>
      <c r="AG51" s="72" t="s">
        <v>22</v>
      </c>
      <c r="AH51" s="62" t="n">
        <v>0.7</v>
      </c>
    </row>
    <row r="52" s="1" customFormat="true" ht="18" hidden="false" customHeight="true" outlineLevel="0" collapsed="false"/>
    <row r="53" s="1" customFormat="true" ht="18" hidden="false" customHeight="true" outlineLevel="0" collapsed="false">
      <c r="B53" s="6" t="s">
        <v>45</v>
      </c>
      <c r="Q53" s="7" t="s">
        <v>2</v>
      </c>
      <c r="S53" s="6" t="str">
        <f aca="false">B53</f>
        <v>厚生年金２級　男子</v>
      </c>
      <c r="AH53" s="7" t="s">
        <v>3</v>
      </c>
    </row>
    <row r="54" s="11" customFormat="true" ht="19.5" hidden="false" customHeight="true" outlineLevel="0" collapsed="false">
      <c r="B54" s="9"/>
      <c r="C54" s="10" t="s">
        <v>4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S54" s="9"/>
      <c r="T54" s="10" t="s">
        <v>4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</row>
    <row r="55" s="4" customFormat="true" ht="18" hidden="false" customHeight="true" outlineLevel="0" collapsed="false">
      <c r="B55" s="12" t="s">
        <v>5</v>
      </c>
      <c r="C55" s="54"/>
      <c r="D55" s="13" t="s">
        <v>6</v>
      </c>
      <c r="E55" s="13" t="s">
        <v>7</v>
      </c>
      <c r="F55" s="13" t="s">
        <v>8</v>
      </c>
      <c r="G55" s="14" t="s">
        <v>9</v>
      </c>
      <c r="H55" s="14" t="s">
        <v>10</v>
      </c>
      <c r="I55" s="14" t="s">
        <v>11</v>
      </c>
      <c r="J55" s="14" t="s">
        <v>12</v>
      </c>
      <c r="K55" s="14" t="s">
        <v>13</v>
      </c>
      <c r="L55" s="14" t="s">
        <v>14</v>
      </c>
      <c r="M55" s="14" t="s">
        <v>15</v>
      </c>
      <c r="N55" s="14" t="s">
        <v>16</v>
      </c>
      <c r="O55" s="14" t="s">
        <v>17</v>
      </c>
      <c r="P55" s="14" t="s">
        <v>18</v>
      </c>
      <c r="Q55" s="14" t="s">
        <v>19</v>
      </c>
      <c r="S55" s="12" t="s">
        <v>5</v>
      </c>
      <c r="T55" s="54"/>
      <c r="U55" s="13" t="s">
        <v>6</v>
      </c>
      <c r="V55" s="13" t="s">
        <v>7</v>
      </c>
      <c r="W55" s="13" t="s">
        <v>8</v>
      </c>
      <c r="X55" s="14" t="s">
        <v>9</v>
      </c>
      <c r="Y55" s="14" t="s">
        <v>10</v>
      </c>
      <c r="Z55" s="14" t="s">
        <v>11</v>
      </c>
      <c r="AA55" s="14" t="s">
        <v>12</v>
      </c>
      <c r="AB55" s="14" t="s">
        <v>13</v>
      </c>
      <c r="AC55" s="14" t="s">
        <v>14</v>
      </c>
      <c r="AD55" s="14" t="s">
        <v>15</v>
      </c>
      <c r="AE55" s="14" t="s">
        <v>16</v>
      </c>
      <c r="AF55" s="14" t="s">
        <v>17</v>
      </c>
      <c r="AG55" s="14" t="s">
        <v>18</v>
      </c>
      <c r="AH55" s="14" t="s">
        <v>19</v>
      </c>
    </row>
    <row r="56" customFormat="false" ht="18" hidden="false" customHeight="true" outlineLevel="0" collapsed="false">
      <c r="B56" s="13" t="s">
        <v>20</v>
      </c>
      <c r="C56" s="16" t="n">
        <v>117</v>
      </c>
      <c r="D56" s="65" t="s">
        <v>22</v>
      </c>
      <c r="E56" s="17" t="n">
        <v>0</v>
      </c>
      <c r="F56" s="17" t="n">
        <v>17</v>
      </c>
      <c r="G56" s="17" t="n">
        <v>37</v>
      </c>
      <c r="H56" s="18" t="n">
        <v>28</v>
      </c>
      <c r="I56" s="17" t="n">
        <v>17</v>
      </c>
      <c r="J56" s="17" t="n">
        <v>10</v>
      </c>
      <c r="K56" s="17" t="n">
        <v>5</v>
      </c>
      <c r="L56" s="17" t="n">
        <v>2</v>
      </c>
      <c r="M56" s="18" t="n">
        <v>0</v>
      </c>
      <c r="N56" s="17" t="n">
        <v>0</v>
      </c>
      <c r="O56" s="17" t="n">
        <v>0</v>
      </c>
      <c r="P56" s="17" t="n">
        <v>0</v>
      </c>
      <c r="Q56" s="73" t="s">
        <v>22</v>
      </c>
      <c r="S56" s="13" t="s">
        <v>20</v>
      </c>
      <c r="T56" s="20" t="n">
        <v>100</v>
      </c>
      <c r="U56" s="65" t="s">
        <v>22</v>
      </c>
      <c r="V56" s="21" t="n">
        <v>0.3</v>
      </c>
      <c r="W56" s="21" t="n">
        <v>14.8</v>
      </c>
      <c r="X56" s="21" t="n">
        <v>31.4</v>
      </c>
      <c r="Y56" s="22" t="n">
        <v>24.1</v>
      </c>
      <c r="Z56" s="21" t="n">
        <v>14.2</v>
      </c>
      <c r="AA56" s="21" t="n">
        <v>8.7</v>
      </c>
      <c r="AB56" s="21" t="n">
        <v>4.4</v>
      </c>
      <c r="AC56" s="21" t="n">
        <v>1.4</v>
      </c>
      <c r="AD56" s="22" t="n">
        <v>0.2</v>
      </c>
      <c r="AE56" s="21" t="n">
        <v>0.2</v>
      </c>
      <c r="AF56" s="21" t="n">
        <v>0.3</v>
      </c>
      <c r="AG56" s="21" t="n">
        <v>0.1</v>
      </c>
      <c r="AH56" s="73" t="s">
        <v>22</v>
      </c>
    </row>
    <row r="57" customFormat="false" ht="18" hidden="false" customHeight="true" outlineLevel="0" collapsed="false">
      <c r="B57" s="24" t="s">
        <v>21</v>
      </c>
      <c r="C57" s="25" t="n">
        <v>0</v>
      </c>
      <c r="D57" s="27" t="s">
        <v>22</v>
      </c>
      <c r="E57" s="27" t="s">
        <v>22</v>
      </c>
      <c r="F57" s="26" t="n">
        <v>0</v>
      </c>
      <c r="G57" s="27" t="s">
        <v>22</v>
      </c>
      <c r="H57" s="28" t="s">
        <v>22</v>
      </c>
      <c r="I57" s="27" t="s">
        <v>22</v>
      </c>
      <c r="J57" s="27" t="s">
        <v>22</v>
      </c>
      <c r="K57" s="27" t="s">
        <v>22</v>
      </c>
      <c r="L57" s="27" t="s">
        <v>22</v>
      </c>
      <c r="M57" s="28" t="s">
        <v>22</v>
      </c>
      <c r="N57" s="27" t="s">
        <v>22</v>
      </c>
      <c r="O57" s="27" t="s">
        <v>22</v>
      </c>
      <c r="P57" s="27" t="s">
        <v>22</v>
      </c>
      <c r="Q57" s="29" t="s">
        <v>22</v>
      </c>
      <c r="S57" s="24" t="s">
        <v>21</v>
      </c>
      <c r="T57" s="30" t="n">
        <v>100</v>
      </c>
      <c r="U57" s="27" t="s">
        <v>22</v>
      </c>
      <c r="V57" s="27" t="s">
        <v>22</v>
      </c>
      <c r="W57" s="31" t="n">
        <v>100</v>
      </c>
      <c r="X57" s="27" t="s">
        <v>22</v>
      </c>
      <c r="Y57" s="28" t="s">
        <v>22</v>
      </c>
      <c r="Z57" s="27" t="s">
        <v>22</v>
      </c>
      <c r="AA57" s="27" t="s">
        <v>22</v>
      </c>
      <c r="AB57" s="27" t="s">
        <v>22</v>
      </c>
      <c r="AC57" s="27" t="s">
        <v>22</v>
      </c>
      <c r="AD57" s="28" t="s">
        <v>22</v>
      </c>
      <c r="AE57" s="27" t="s">
        <v>22</v>
      </c>
      <c r="AF57" s="27" t="s">
        <v>22</v>
      </c>
      <c r="AG57" s="27" t="s">
        <v>22</v>
      </c>
      <c r="AH57" s="29" t="s">
        <v>22</v>
      </c>
    </row>
    <row r="58" customFormat="false" ht="18" hidden="false" customHeight="true" outlineLevel="0" collapsed="false">
      <c r="B58" s="32" t="s">
        <v>23</v>
      </c>
      <c r="C58" s="25" t="n">
        <v>1</v>
      </c>
      <c r="D58" s="27" t="s">
        <v>22</v>
      </c>
      <c r="E58" s="27" t="s">
        <v>22</v>
      </c>
      <c r="F58" s="26" t="n">
        <v>0</v>
      </c>
      <c r="G58" s="26" t="n">
        <v>0</v>
      </c>
      <c r="H58" s="28" t="s">
        <v>22</v>
      </c>
      <c r="I58" s="27" t="s">
        <v>22</v>
      </c>
      <c r="J58" s="27" t="s">
        <v>22</v>
      </c>
      <c r="K58" s="27" t="s">
        <v>22</v>
      </c>
      <c r="L58" s="27" t="s">
        <v>22</v>
      </c>
      <c r="M58" s="28" t="s">
        <v>22</v>
      </c>
      <c r="N58" s="27" t="s">
        <v>22</v>
      </c>
      <c r="O58" s="27" t="s">
        <v>22</v>
      </c>
      <c r="P58" s="27" t="s">
        <v>22</v>
      </c>
      <c r="Q58" s="29" t="s">
        <v>22</v>
      </c>
      <c r="S58" s="32" t="s">
        <v>23</v>
      </c>
      <c r="T58" s="30" t="n">
        <v>100</v>
      </c>
      <c r="U58" s="27" t="s">
        <v>22</v>
      </c>
      <c r="V58" s="27" t="s">
        <v>22</v>
      </c>
      <c r="W58" s="31" t="n">
        <v>66.7</v>
      </c>
      <c r="X58" s="31" t="n">
        <v>33.3</v>
      </c>
      <c r="Y58" s="28" t="s">
        <v>22</v>
      </c>
      <c r="Z58" s="27" t="s">
        <v>22</v>
      </c>
      <c r="AA58" s="27" t="s">
        <v>22</v>
      </c>
      <c r="AB58" s="27" t="s">
        <v>22</v>
      </c>
      <c r="AC58" s="27" t="s">
        <v>22</v>
      </c>
      <c r="AD58" s="28" t="s">
        <v>22</v>
      </c>
      <c r="AE58" s="27" t="s">
        <v>22</v>
      </c>
      <c r="AF58" s="27" t="s">
        <v>22</v>
      </c>
      <c r="AG58" s="27" t="s">
        <v>22</v>
      </c>
      <c r="AH58" s="29" t="s">
        <v>22</v>
      </c>
    </row>
    <row r="59" customFormat="false" ht="18" hidden="false" customHeight="true" outlineLevel="0" collapsed="false">
      <c r="B59" s="32" t="s">
        <v>24</v>
      </c>
      <c r="C59" s="25" t="n">
        <v>2</v>
      </c>
      <c r="D59" s="27" t="s">
        <v>22</v>
      </c>
      <c r="E59" s="27" t="s">
        <v>22</v>
      </c>
      <c r="F59" s="26" t="n">
        <v>1</v>
      </c>
      <c r="G59" s="26" t="n">
        <v>1</v>
      </c>
      <c r="H59" s="33" t="n">
        <v>0</v>
      </c>
      <c r="I59" s="27" t="s">
        <v>22</v>
      </c>
      <c r="J59" s="26" t="n">
        <v>0</v>
      </c>
      <c r="K59" s="27" t="s">
        <v>22</v>
      </c>
      <c r="L59" s="27" t="s">
        <v>22</v>
      </c>
      <c r="M59" s="28" t="s">
        <v>22</v>
      </c>
      <c r="N59" s="27" t="s">
        <v>22</v>
      </c>
      <c r="O59" s="27" t="s">
        <v>22</v>
      </c>
      <c r="P59" s="27" t="s">
        <v>22</v>
      </c>
      <c r="Q59" s="29" t="s">
        <v>22</v>
      </c>
      <c r="S59" s="32" t="s">
        <v>24</v>
      </c>
      <c r="T59" s="30" t="n">
        <v>100</v>
      </c>
      <c r="U59" s="27" t="s">
        <v>22</v>
      </c>
      <c r="V59" s="27" t="s">
        <v>22</v>
      </c>
      <c r="W59" s="31" t="n">
        <v>46.4</v>
      </c>
      <c r="X59" s="31" t="n">
        <v>46.4</v>
      </c>
      <c r="Y59" s="34" t="n">
        <v>3.6</v>
      </c>
      <c r="Z59" s="27" t="s">
        <v>22</v>
      </c>
      <c r="AA59" s="31" t="n">
        <v>3.6</v>
      </c>
      <c r="AB59" s="27" t="s">
        <v>22</v>
      </c>
      <c r="AC59" s="27" t="s">
        <v>22</v>
      </c>
      <c r="AD59" s="28" t="s">
        <v>22</v>
      </c>
      <c r="AE59" s="27" t="s">
        <v>22</v>
      </c>
      <c r="AF59" s="27" t="s">
        <v>22</v>
      </c>
      <c r="AG59" s="27" t="s">
        <v>22</v>
      </c>
      <c r="AH59" s="29" t="s">
        <v>22</v>
      </c>
    </row>
    <row r="60" s="35" customFormat="true" ht="18" hidden="false" customHeight="true" outlineLevel="0" collapsed="false">
      <c r="A60" s="1"/>
      <c r="B60" s="32" t="s">
        <v>25</v>
      </c>
      <c r="C60" s="25" t="n">
        <v>6</v>
      </c>
      <c r="D60" s="27" t="s">
        <v>22</v>
      </c>
      <c r="E60" s="27" t="s">
        <v>22</v>
      </c>
      <c r="F60" s="26" t="n">
        <v>1</v>
      </c>
      <c r="G60" s="26" t="n">
        <v>3</v>
      </c>
      <c r="H60" s="33" t="n">
        <v>0</v>
      </c>
      <c r="I60" s="26" t="n">
        <v>0</v>
      </c>
      <c r="J60" s="26" t="n">
        <v>0</v>
      </c>
      <c r="K60" s="26" t="n">
        <v>0</v>
      </c>
      <c r="L60" s="27" t="s">
        <v>22</v>
      </c>
      <c r="M60" s="28" t="s">
        <v>22</v>
      </c>
      <c r="N60" s="27" t="s">
        <v>22</v>
      </c>
      <c r="O60" s="27" t="s">
        <v>22</v>
      </c>
      <c r="P60" s="27" t="s">
        <v>22</v>
      </c>
      <c r="Q60" s="29" t="s">
        <v>22</v>
      </c>
      <c r="R60" s="4"/>
      <c r="S60" s="32" t="s">
        <v>25</v>
      </c>
      <c r="T60" s="30" t="n">
        <v>100</v>
      </c>
      <c r="U60" s="27" t="s">
        <v>22</v>
      </c>
      <c r="V60" s="27" t="s">
        <v>22</v>
      </c>
      <c r="W60" s="31" t="n">
        <v>23.2</v>
      </c>
      <c r="X60" s="31" t="n">
        <v>58</v>
      </c>
      <c r="Y60" s="34" t="n">
        <v>7.2</v>
      </c>
      <c r="Z60" s="31" t="n">
        <v>2.9</v>
      </c>
      <c r="AA60" s="31" t="n">
        <v>7.2</v>
      </c>
      <c r="AB60" s="31" t="n">
        <v>1.4</v>
      </c>
      <c r="AC60" s="27" t="s">
        <v>22</v>
      </c>
      <c r="AD60" s="28" t="s">
        <v>22</v>
      </c>
      <c r="AE60" s="27" t="s">
        <v>22</v>
      </c>
      <c r="AF60" s="27" t="s">
        <v>22</v>
      </c>
      <c r="AG60" s="27" t="s">
        <v>22</v>
      </c>
      <c r="AH60" s="29" t="s">
        <v>22</v>
      </c>
    </row>
    <row r="61" s="35" customFormat="true" ht="18" hidden="false" customHeight="true" outlineLevel="0" collapsed="false">
      <c r="A61" s="1"/>
      <c r="B61" s="36" t="s">
        <v>26</v>
      </c>
      <c r="C61" s="37" t="n">
        <v>8</v>
      </c>
      <c r="D61" s="40" t="s">
        <v>22</v>
      </c>
      <c r="E61" s="40" t="s">
        <v>22</v>
      </c>
      <c r="F61" s="38" t="n">
        <v>2</v>
      </c>
      <c r="G61" s="38" t="n">
        <v>4</v>
      </c>
      <c r="H61" s="39" t="n">
        <v>1</v>
      </c>
      <c r="I61" s="38" t="n">
        <v>1</v>
      </c>
      <c r="J61" s="38" t="n">
        <v>1</v>
      </c>
      <c r="K61" s="38" t="n">
        <v>0</v>
      </c>
      <c r="L61" s="40" t="s">
        <v>22</v>
      </c>
      <c r="M61" s="74" t="s">
        <v>22</v>
      </c>
      <c r="N61" s="40" t="s">
        <v>22</v>
      </c>
      <c r="O61" s="40" t="s">
        <v>22</v>
      </c>
      <c r="P61" s="40" t="s">
        <v>22</v>
      </c>
      <c r="Q61" s="41" t="s">
        <v>22</v>
      </c>
      <c r="R61" s="4"/>
      <c r="S61" s="36" t="s">
        <v>26</v>
      </c>
      <c r="T61" s="42" t="n">
        <v>100</v>
      </c>
      <c r="U61" s="40" t="s">
        <v>22</v>
      </c>
      <c r="V61" s="40" t="s">
        <v>22</v>
      </c>
      <c r="W61" s="43" t="n">
        <v>20.6</v>
      </c>
      <c r="X61" s="43" t="n">
        <v>43</v>
      </c>
      <c r="Y61" s="44" t="n">
        <v>12.1</v>
      </c>
      <c r="Z61" s="43" t="n">
        <v>12.1</v>
      </c>
      <c r="AA61" s="43" t="n">
        <v>9.3</v>
      </c>
      <c r="AB61" s="43" t="n">
        <v>2.8</v>
      </c>
      <c r="AC61" s="40" t="s">
        <v>22</v>
      </c>
      <c r="AD61" s="74" t="s">
        <v>22</v>
      </c>
      <c r="AE61" s="40" t="s">
        <v>22</v>
      </c>
      <c r="AF61" s="40" t="s">
        <v>22</v>
      </c>
      <c r="AG61" s="40" t="s">
        <v>22</v>
      </c>
      <c r="AH61" s="41" t="s">
        <v>22</v>
      </c>
    </row>
    <row r="62" s="35" customFormat="true" ht="18" hidden="false" customHeight="true" outlineLevel="0" collapsed="false">
      <c r="A62" s="1"/>
      <c r="B62" s="45" t="s">
        <v>27</v>
      </c>
      <c r="C62" s="46" t="n">
        <v>11</v>
      </c>
      <c r="D62" s="71" t="s">
        <v>22</v>
      </c>
      <c r="E62" s="71" t="s">
        <v>22</v>
      </c>
      <c r="F62" s="47" t="n">
        <v>2</v>
      </c>
      <c r="G62" s="47" t="n">
        <v>5</v>
      </c>
      <c r="H62" s="48" t="n">
        <v>2</v>
      </c>
      <c r="I62" s="47" t="n">
        <v>1</v>
      </c>
      <c r="J62" s="26" t="n">
        <v>1</v>
      </c>
      <c r="K62" s="26" t="n">
        <v>1</v>
      </c>
      <c r="L62" s="26" t="n">
        <v>0</v>
      </c>
      <c r="M62" s="28" t="s">
        <v>22</v>
      </c>
      <c r="N62" s="27" t="s">
        <v>22</v>
      </c>
      <c r="O62" s="27" t="s">
        <v>22</v>
      </c>
      <c r="P62" s="27" t="s">
        <v>22</v>
      </c>
      <c r="Q62" s="29" t="s">
        <v>22</v>
      </c>
      <c r="R62" s="4"/>
      <c r="S62" s="45" t="s">
        <v>27</v>
      </c>
      <c r="T62" s="49" t="n">
        <v>100</v>
      </c>
      <c r="U62" s="71" t="s">
        <v>22</v>
      </c>
      <c r="V62" s="71" t="s">
        <v>22</v>
      </c>
      <c r="W62" s="50" t="n">
        <v>17.3</v>
      </c>
      <c r="X62" s="50" t="n">
        <v>44.9</v>
      </c>
      <c r="Y62" s="51" t="n">
        <v>15.4</v>
      </c>
      <c r="Z62" s="50" t="n">
        <v>5.8</v>
      </c>
      <c r="AA62" s="31" t="n">
        <v>10.9</v>
      </c>
      <c r="AB62" s="31" t="n">
        <v>5.1</v>
      </c>
      <c r="AC62" s="31" t="n">
        <v>0.6</v>
      </c>
      <c r="AD62" s="28" t="s">
        <v>22</v>
      </c>
      <c r="AE62" s="27" t="s">
        <v>22</v>
      </c>
      <c r="AF62" s="27" t="s">
        <v>22</v>
      </c>
      <c r="AG62" s="27" t="s">
        <v>22</v>
      </c>
      <c r="AH62" s="29" t="s">
        <v>22</v>
      </c>
    </row>
    <row r="63" customFormat="false" ht="18" hidden="false" customHeight="true" outlineLevel="0" collapsed="false">
      <c r="B63" s="32" t="s">
        <v>28</v>
      </c>
      <c r="C63" s="25" t="n">
        <v>15</v>
      </c>
      <c r="D63" s="27" t="s">
        <v>22</v>
      </c>
      <c r="E63" s="27" t="s">
        <v>22</v>
      </c>
      <c r="F63" s="26" t="n">
        <v>2</v>
      </c>
      <c r="G63" s="26" t="n">
        <v>5</v>
      </c>
      <c r="H63" s="33" t="n">
        <v>4</v>
      </c>
      <c r="I63" s="26" t="n">
        <v>2</v>
      </c>
      <c r="J63" s="26" t="n">
        <v>1</v>
      </c>
      <c r="K63" s="26" t="n">
        <v>1</v>
      </c>
      <c r="L63" s="27" t="s">
        <v>22</v>
      </c>
      <c r="M63" s="28" t="s">
        <v>22</v>
      </c>
      <c r="N63" s="27" t="s">
        <v>22</v>
      </c>
      <c r="O63" s="27" t="s">
        <v>22</v>
      </c>
      <c r="P63" s="27" t="s">
        <v>22</v>
      </c>
      <c r="Q63" s="29" t="s">
        <v>22</v>
      </c>
      <c r="S63" s="32" t="s">
        <v>28</v>
      </c>
      <c r="T63" s="30" t="n">
        <v>100</v>
      </c>
      <c r="U63" s="27" t="s">
        <v>22</v>
      </c>
      <c r="V63" s="27" t="s">
        <v>22</v>
      </c>
      <c r="W63" s="31" t="n">
        <v>14.4</v>
      </c>
      <c r="X63" s="31" t="n">
        <v>35.6</v>
      </c>
      <c r="Y63" s="34" t="n">
        <v>26.7</v>
      </c>
      <c r="Z63" s="31" t="n">
        <v>14.4</v>
      </c>
      <c r="AA63" s="31" t="n">
        <v>5.4</v>
      </c>
      <c r="AB63" s="31" t="n">
        <v>3.5</v>
      </c>
      <c r="AC63" s="27" t="s">
        <v>22</v>
      </c>
      <c r="AD63" s="28" t="s">
        <v>22</v>
      </c>
      <c r="AE63" s="27" t="s">
        <v>22</v>
      </c>
      <c r="AF63" s="27" t="s">
        <v>22</v>
      </c>
      <c r="AG63" s="27" t="s">
        <v>22</v>
      </c>
      <c r="AH63" s="29" t="s">
        <v>22</v>
      </c>
    </row>
    <row r="64" customFormat="false" ht="18" hidden="false" customHeight="true" outlineLevel="0" collapsed="false">
      <c r="B64" s="32" t="s">
        <v>29</v>
      </c>
      <c r="C64" s="25" t="n">
        <v>24</v>
      </c>
      <c r="D64" s="27" t="s">
        <v>22</v>
      </c>
      <c r="E64" s="26" t="n">
        <v>0</v>
      </c>
      <c r="F64" s="26" t="n">
        <v>3</v>
      </c>
      <c r="G64" s="26" t="n">
        <v>7</v>
      </c>
      <c r="H64" s="33" t="n">
        <v>6</v>
      </c>
      <c r="I64" s="26" t="n">
        <v>4</v>
      </c>
      <c r="J64" s="26" t="n">
        <v>2</v>
      </c>
      <c r="K64" s="26" t="n">
        <v>1</v>
      </c>
      <c r="L64" s="26" t="n">
        <v>0</v>
      </c>
      <c r="M64" s="28" t="s">
        <v>22</v>
      </c>
      <c r="N64" s="27" t="s">
        <v>22</v>
      </c>
      <c r="O64" s="27" t="s">
        <v>22</v>
      </c>
      <c r="P64" s="27" t="s">
        <v>22</v>
      </c>
      <c r="Q64" s="29" t="s">
        <v>22</v>
      </c>
      <c r="S64" s="32" t="s">
        <v>29</v>
      </c>
      <c r="T64" s="30" t="n">
        <v>100</v>
      </c>
      <c r="U64" s="27" t="s">
        <v>22</v>
      </c>
      <c r="V64" s="31" t="n">
        <v>0.3</v>
      </c>
      <c r="W64" s="31" t="n">
        <v>11.4</v>
      </c>
      <c r="X64" s="31" t="n">
        <v>30.1</v>
      </c>
      <c r="Y64" s="34" t="n">
        <v>27.2</v>
      </c>
      <c r="Z64" s="31" t="n">
        <v>17.3</v>
      </c>
      <c r="AA64" s="31" t="n">
        <v>7.6</v>
      </c>
      <c r="AB64" s="31" t="n">
        <v>5.6</v>
      </c>
      <c r="AC64" s="31" t="n">
        <v>0.6</v>
      </c>
      <c r="AD64" s="28" t="s">
        <v>22</v>
      </c>
      <c r="AE64" s="27" t="s">
        <v>22</v>
      </c>
      <c r="AF64" s="27" t="s">
        <v>22</v>
      </c>
      <c r="AG64" s="27" t="s">
        <v>22</v>
      </c>
      <c r="AH64" s="29" t="s">
        <v>22</v>
      </c>
    </row>
    <row r="65" customFormat="false" ht="18" hidden="false" customHeight="true" outlineLevel="0" collapsed="false">
      <c r="B65" s="32" t="s">
        <v>30</v>
      </c>
      <c r="C65" s="25" t="n">
        <v>26</v>
      </c>
      <c r="D65" s="27" t="s">
        <v>22</v>
      </c>
      <c r="E65" s="26" t="n">
        <v>0</v>
      </c>
      <c r="F65" s="26" t="n">
        <v>3</v>
      </c>
      <c r="G65" s="26" t="n">
        <v>5</v>
      </c>
      <c r="H65" s="33" t="n">
        <v>8</v>
      </c>
      <c r="I65" s="26" t="n">
        <v>6</v>
      </c>
      <c r="J65" s="26" t="n">
        <v>3</v>
      </c>
      <c r="K65" s="26" t="n">
        <v>1</v>
      </c>
      <c r="L65" s="26" t="n">
        <v>1</v>
      </c>
      <c r="M65" s="28" t="s">
        <v>22</v>
      </c>
      <c r="N65" s="26" t="n">
        <v>0</v>
      </c>
      <c r="O65" s="27" t="s">
        <v>22</v>
      </c>
      <c r="P65" s="27" t="s">
        <v>22</v>
      </c>
      <c r="Q65" s="29" t="s">
        <v>22</v>
      </c>
      <c r="S65" s="32" t="s">
        <v>30</v>
      </c>
      <c r="T65" s="30" t="n">
        <v>100</v>
      </c>
      <c r="U65" s="27" t="s">
        <v>22</v>
      </c>
      <c r="V65" s="31" t="n">
        <v>0.8</v>
      </c>
      <c r="W65" s="31" t="n">
        <v>9.9</v>
      </c>
      <c r="X65" s="31" t="n">
        <v>18.7</v>
      </c>
      <c r="Y65" s="34" t="n">
        <v>30.9</v>
      </c>
      <c r="Z65" s="31" t="n">
        <v>21.5</v>
      </c>
      <c r="AA65" s="31" t="n">
        <v>11.4</v>
      </c>
      <c r="AB65" s="31" t="n">
        <v>4.3</v>
      </c>
      <c r="AC65" s="31" t="n">
        <v>2.3</v>
      </c>
      <c r="AD65" s="28" t="s">
        <v>22</v>
      </c>
      <c r="AE65" s="31" t="n">
        <v>0.3</v>
      </c>
      <c r="AF65" s="27" t="s">
        <v>22</v>
      </c>
      <c r="AG65" s="27" t="s">
        <v>22</v>
      </c>
      <c r="AH65" s="29" t="s">
        <v>22</v>
      </c>
    </row>
    <row r="66" customFormat="false" ht="18" hidden="false" customHeight="true" outlineLevel="0" collapsed="false">
      <c r="B66" s="36" t="s">
        <v>31</v>
      </c>
      <c r="C66" s="37" t="n">
        <v>12</v>
      </c>
      <c r="D66" s="40" t="s">
        <v>22</v>
      </c>
      <c r="E66" s="38" t="n">
        <v>0</v>
      </c>
      <c r="F66" s="38" t="n">
        <v>2</v>
      </c>
      <c r="G66" s="38" t="n">
        <v>2</v>
      </c>
      <c r="H66" s="39" t="n">
        <v>3</v>
      </c>
      <c r="I66" s="38" t="n">
        <v>2</v>
      </c>
      <c r="J66" s="38" t="n">
        <v>1</v>
      </c>
      <c r="K66" s="38" t="n">
        <v>1</v>
      </c>
      <c r="L66" s="38" t="n">
        <v>0</v>
      </c>
      <c r="M66" s="39" t="n">
        <v>0</v>
      </c>
      <c r="N66" s="40" t="s">
        <v>22</v>
      </c>
      <c r="O66" s="40" t="s">
        <v>22</v>
      </c>
      <c r="P66" s="40" t="s">
        <v>22</v>
      </c>
      <c r="Q66" s="41" t="s">
        <v>22</v>
      </c>
      <c r="S66" s="36" t="s">
        <v>31</v>
      </c>
      <c r="T66" s="42" t="n">
        <v>100</v>
      </c>
      <c r="U66" s="40" t="s">
        <v>22</v>
      </c>
      <c r="V66" s="43" t="n">
        <v>1.1</v>
      </c>
      <c r="W66" s="43" t="n">
        <v>16.2</v>
      </c>
      <c r="X66" s="43" t="n">
        <v>20.1</v>
      </c>
      <c r="Y66" s="44" t="n">
        <v>22.3</v>
      </c>
      <c r="Z66" s="43" t="n">
        <v>15.6</v>
      </c>
      <c r="AA66" s="43" t="n">
        <v>11.2</v>
      </c>
      <c r="AB66" s="43" t="n">
        <v>8.9</v>
      </c>
      <c r="AC66" s="43" t="n">
        <v>3.9</v>
      </c>
      <c r="AD66" s="44" t="n">
        <v>0.6</v>
      </c>
      <c r="AE66" s="40" t="s">
        <v>22</v>
      </c>
      <c r="AF66" s="40" t="s">
        <v>22</v>
      </c>
      <c r="AG66" s="40" t="s">
        <v>22</v>
      </c>
      <c r="AH66" s="41" t="s">
        <v>22</v>
      </c>
    </row>
    <row r="67" customFormat="false" ht="18" hidden="false" customHeight="true" outlineLevel="0" collapsed="false">
      <c r="B67" s="32" t="s">
        <v>32</v>
      </c>
      <c r="C67" s="25" t="n">
        <v>6</v>
      </c>
      <c r="D67" s="27" t="s">
        <v>22</v>
      </c>
      <c r="E67" s="27" t="s">
        <v>22</v>
      </c>
      <c r="F67" s="26" t="n">
        <v>1</v>
      </c>
      <c r="G67" s="26" t="n">
        <v>2</v>
      </c>
      <c r="H67" s="33" t="n">
        <v>2</v>
      </c>
      <c r="I67" s="26" t="n">
        <v>0</v>
      </c>
      <c r="J67" s="26" t="n">
        <v>0</v>
      </c>
      <c r="K67" s="26" t="n">
        <v>0</v>
      </c>
      <c r="L67" s="27" t="s">
        <v>22</v>
      </c>
      <c r="M67" s="28" t="s">
        <v>22</v>
      </c>
      <c r="N67" s="27" t="s">
        <v>22</v>
      </c>
      <c r="O67" s="27" t="s">
        <v>22</v>
      </c>
      <c r="P67" s="27" t="s">
        <v>22</v>
      </c>
      <c r="Q67" s="29" t="s">
        <v>22</v>
      </c>
      <c r="S67" s="32" t="s">
        <v>32</v>
      </c>
      <c r="T67" s="30" t="n">
        <v>100</v>
      </c>
      <c r="U67" s="27" t="s">
        <v>22</v>
      </c>
      <c r="V67" s="27" t="s">
        <v>22</v>
      </c>
      <c r="W67" s="31" t="n">
        <v>14</v>
      </c>
      <c r="X67" s="31" t="n">
        <v>36</v>
      </c>
      <c r="Y67" s="34" t="n">
        <v>32.6</v>
      </c>
      <c r="Z67" s="31" t="n">
        <v>7</v>
      </c>
      <c r="AA67" s="31" t="n">
        <v>7</v>
      </c>
      <c r="AB67" s="31" t="n">
        <v>3.5</v>
      </c>
      <c r="AC67" s="27" t="s">
        <v>22</v>
      </c>
      <c r="AD67" s="28" t="s">
        <v>22</v>
      </c>
      <c r="AE67" s="27" t="s">
        <v>22</v>
      </c>
      <c r="AF67" s="27" t="s">
        <v>22</v>
      </c>
      <c r="AG67" s="27" t="s">
        <v>22</v>
      </c>
      <c r="AH67" s="29" t="s">
        <v>22</v>
      </c>
    </row>
    <row r="68" customFormat="false" ht="18" hidden="false" customHeight="true" outlineLevel="0" collapsed="false">
      <c r="B68" s="54" t="s">
        <v>33</v>
      </c>
      <c r="C68" s="55" t="n">
        <v>6</v>
      </c>
      <c r="D68" s="72" t="s">
        <v>22</v>
      </c>
      <c r="E68" s="72" t="s">
        <v>22</v>
      </c>
      <c r="F68" s="56" t="n">
        <v>1</v>
      </c>
      <c r="G68" s="56" t="n">
        <v>2</v>
      </c>
      <c r="H68" s="57" t="n">
        <v>2</v>
      </c>
      <c r="I68" s="56" t="n">
        <v>1</v>
      </c>
      <c r="J68" s="56" t="n">
        <v>0</v>
      </c>
      <c r="K68" s="72" t="s">
        <v>22</v>
      </c>
      <c r="L68" s="56" t="n">
        <v>0</v>
      </c>
      <c r="M68" s="57" t="n">
        <v>0</v>
      </c>
      <c r="N68" s="56" t="n">
        <v>0</v>
      </c>
      <c r="O68" s="56" t="n">
        <v>0</v>
      </c>
      <c r="P68" s="56" t="n">
        <v>0</v>
      </c>
      <c r="Q68" s="75" t="s">
        <v>22</v>
      </c>
      <c r="S68" s="54" t="s">
        <v>33</v>
      </c>
      <c r="T68" s="59" t="n">
        <v>100</v>
      </c>
      <c r="U68" s="72" t="s">
        <v>22</v>
      </c>
      <c r="V68" s="72" t="s">
        <v>22</v>
      </c>
      <c r="W68" s="60" t="n">
        <v>9</v>
      </c>
      <c r="X68" s="60" t="n">
        <v>28</v>
      </c>
      <c r="Y68" s="61" t="n">
        <v>30</v>
      </c>
      <c r="Z68" s="60" t="n">
        <v>10</v>
      </c>
      <c r="AA68" s="60" t="n">
        <v>5</v>
      </c>
      <c r="AB68" s="72" t="s">
        <v>22</v>
      </c>
      <c r="AC68" s="60" t="n">
        <v>6</v>
      </c>
      <c r="AD68" s="61" t="n">
        <v>3</v>
      </c>
      <c r="AE68" s="60" t="n">
        <v>3</v>
      </c>
      <c r="AF68" s="60" t="n">
        <v>5</v>
      </c>
      <c r="AG68" s="60" t="n">
        <v>1</v>
      </c>
      <c r="AH68" s="75" t="s">
        <v>22</v>
      </c>
    </row>
    <row r="69" s="1" customFormat="true" ht="18" hidden="false" customHeight="true" outlineLevel="0" collapsed="false"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S69" s="63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</row>
    <row r="70" s="1" customFormat="true" ht="18" hidden="false" customHeight="true" outlineLevel="0" collapsed="false">
      <c r="A70" s="8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s="1" customFormat="true" ht="24" hidden="false" customHeight="true" outlineLevel="0" collapsed="false">
      <c r="A71" s="8"/>
      <c r="B71" s="6" t="s">
        <v>46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7" t="s">
        <v>2</v>
      </c>
      <c r="R71" s="4"/>
      <c r="S71" s="6" t="str">
        <f aca="false">B71</f>
        <v>厚生年金３級　男子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7" t="s">
        <v>3</v>
      </c>
    </row>
    <row r="72" s="1" customFormat="true" ht="19.5" hidden="false" customHeight="true" outlineLevel="0" collapsed="false">
      <c r="A72" s="11"/>
      <c r="B72" s="9"/>
      <c r="C72" s="10" t="s">
        <v>4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1"/>
      <c r="S72" s="9"/>
      <c r="T72" s="10" t="s">
        <v>4</v>
      </c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</row>
    <row r="73" s="1" customFormat="true" ht="18" hidden="false" customHeight="true" outlineLevel="0" collapsed="false">
      <c r="A73" s="4"/>
      <c r="B73" s="12" t="s">
        <v>5</v>
      </c>
      <c r="C73" s="54"/>
      <c r="D73" s="13" t="s">
        <v>6</v>
      </c>
      <c r="E73" s="13" t="s">
        <v>7</v>
      </c>
      <c r="F73" s="13" t="s">
        <v>8</v>
      </c>
      <c r="G73" s="14" t="s">
        <v>9</v>
      </c>
      <c r="H73" s="14" t="s">
        <v>10</v>
      </c>
      <c r="I73" s="14" t="s">
        <v>11</v>
      </c>
      <c r="J73" s="14" t="s">
        <v>12</v>
      </c>
      <c r="K73" s="14" t="s">
        <v>13</v>
      </c>
      <c r="L73" s="14" t="s">
        <v>14</v>
      </c>
      <c r="M73" s="14" t="s">
        <v>15</v>
      </c>
      <c r="N73" s="14" t="s">
        <v>16</v>
      </c>
      <c r="O73" s="14" t="s">
        <v>17</v>
      </c>
      <c r="P73" s="14" t="s">
        <v>18</v>
      </c>
      <c r="Q73" s="14" t="s">
        <v>19</v>
      </c>
      <c r="R73" s="4"/>
      <c r="S73" s="12" t="s">
        <v>5</v>
      </c>
      <c r="T73" s="54"/>
      <c r="U73" s="13" t="s">
        <v>6</v>
      </c>
      <c r="V73" s="13" t="s">
        <v>7</v>
      </c>
      <c r="W73" s="13" t="s">
        <v>8</v>
      </c>
      <c r="X73" s="14" t="s">
        <v>9</v>
      </c>
      <c r="Y73" s="14" t="s">
        <v>10</v>
      </c>
      <c r="Z73" s="14" t="s">
        <v>11</v>
      </c>
      <c r="AA73" s="14" t="s">
        <v>12</v>
      </c>
      <c r="AB73" s="14" t="s">
        <v>13</v>
      </c>
      <c r="AC73" s="14" t="s">
        <v>14</v>
      </c>
      <c r="AD73" s="14" t="s">
        <v>15</v>
      </c>
      <c r="AE73" s="14" t="s">
        <v>16</v>
      </c>
      <c r="AF73" s="14" t="s">
        <v>17</v>
      </c>
      <c r="AG73" s="14" t="s">
        <v>18</v>
      </c>
      <c r="AH73" s="14" t="s">
        <v>19</v>
      </c>
    </row>
    <row r="74" customFormat="false" ht="18" hidden="false" customHeight="true" outlineLevel="0" collapsed="false">
      <c r="B74" s="13" t="s">
        <v>20</v>
      </c>
      <c r="C74" s="16" t="n">
        <v>83</v>
      </c>
      <c r="D74" s="17" t="n">
        <v>50</v>
      </c>
      <c r="E74" s="17" t="n">
        <v>21</v>
      </c>
      <c r="F74" s="17" t="n">
        <v>9</v>
      </c>
      <c r="G74" s="17" t="n">
        <v>2</v>
      </c>
      <c r="H74" s="18" t="n">
        <v>1</v>
      </c>
      <c r="I74" s="17" t="n">
        <v>0</v>
      </c>
      <c r="J74" s="65" t="s">
        <v>22</v>
      </c>
      <c r="K74" s="65" t="s">
        <v>22</v>
      </c>
      <c r="L74" s="65" t="s">
        <v>22</v>
      </c>
      <c r="M74" s="76" t="s">
        <v>22</v>
      </c>
      <c r="N74" s="65" t="s">
        <v>22</v>
      </c>
      <c r="O74" s="65" t="s">
        <v>22</v>
      </c>
      <c r="P74" s="65" t="s">
        <v>22</v>
      </c>
      <c r="Q74" s="73" t="s">
        <v>22</v>
      </c>
      <c r="S74" s="13" t="s">
        <v>20</v>
      </c>
      <c r="T74" s="20" t="n">
        <v>100</v>
      </c>
      <c r="U74" s="21" t="n">
        <v>59.8</v>
      </c>
      <c r="V74" s="21" t="n">
        <v>25.3</v>
      </c>
      <c r="W74" s="21" t="n">
        <v>11.2</v>
      </c>
      <c r="X74" s="21" t="n">
        <v>2.6</v>
      </c>
      <c r="Y74" s="22" t="n">
        <v>0.7</v>
      </c>
      <c r="Z74" s="21" t="n">
        <v>0.3</v>
      </c>
      <c r="AA74" s="65" t="s">
        <v>22</v>
      </c>
      <c r="AB74" s="65" t="s">
        <v>22</v>
      </c>
      <c r="AC74" s="65" t="s">
        <v>22</v>
      </c>
      <c r="AD74" s="76" t="s">
        <v>22</v>
      </c>
      <c r="AE74" s="65" t="s">
        <v>22</v>
      </c>
      <c r="AF74" s="65" t="s">
        <v>22</v>
      </c>
      <c r="AG74" s="65" t="s">
        <v>22</v>
      </c>
      <c r="AH74" s="73" t="s">
        <v>22</v>
      </c>
    </row>
    <row r="75" customFormat="false" ht="18" hidden="false" customHeight="true" outlineLevel="0" collapsed="false">
      <c r="B75" s="24" t="s">
        <v>21</v>
      </c>
      <c r="C75" s="25" t="n">
        <v>0</v>
      </c>
      <c r="D75" s="26" t="n">
        <v>0</v>
      </c>
      <c r="E75" s="27" t="s">
        <v>22</v>
      </c>
      <c r="F75" s="27" t="s">
        <v>22</v>
      </c>
      <c r="G75" s="27" t="s">
        <v>22</v>
      </c>
      <c r="H75" s="28" t="s">
        <v>22</v>
      </c>
      <c r="I75" s="27" t="s">
        <v>22</v>
      </c>
      <c r="J75" s="27" t="s">
        <v>22</v>
      </c>
      <c r="K75" s="27" t="s">
        <v>22</v>
      </c>
      <c r="L75" s="27" t="s">
        <v>22</v>
      </c>
      <c r="M75" s="28" t="s">
        <v>22</v>
      </c>
      <c r="N75" s="27" t="s">
        <v>22</v>
      </c>
      <c r="O75" s="27" t="s">
        <v>22</v>
      </c>
      <c r="P75" s="27" t="s">
        <v>22</v>
      </c>
      <c r="Q75" s="29" t="s">
        <v>22</v>
      </c>
      <c r="S75" s="24" t="s">
        <v>21</v>
      </c>
      <c r="T75" s="30" t="n">
        <v>100</v>
      </c>
      <c r="U75" s="31" t="n">
        <v>100</v>
      </c>
      <c r="V75" s="27" t="s">
        <v>22</v>
      </c>
      <c r="W75" s="27" t="s">
        <v>22</v>
      </c>
      <c r="X75" s="27" t="s">
        <v>22</v>
      </c>
      <c r="Y75" s="28" t="s">
        <v>22</v>
      </c>
      <c r="Z75" s="27" t="s">
        <v>22</v>
      </c>
      <c r="AA75" s="27" t="s">
        <v>22</v>
      </c>
      <c r="AB75" s="27" t="s">
        <v>22</v>
      </c>
      <c r="AC75" s="27" t="s">
        <v>22</v>
      </c>
      <c r="AD75" s="28" t="s">
        <v>22</v>
      </c>
      <c r="AE75" s="27" t="s">
        <v>22</v>
      </c>
      <c r="AF75" s="27" t="s">
        <v>22</v>
      </c>
      <c r="AG75" s="27" t="s">
        <v>22</v>
      </c>
      <c r="AH75" s="29" t="s">
        <v>22</v>
      </c>
    </row>
    <row r="76" customFormat="false" ht="18" hidden="false" customHeight="true" outlineLevel="0" collapsed="false">
      <c r="B76" s="32" t="s">
        <v>23</v>
      </c>
      <c r="C76" s="25" t="n">
        <v>1</v>
      </c>
      <c r="D76" s="26" t="n">
        <v>1</v>
      </c>
      <c r="E76" s="27" t="s">
        <v>22</v>
      </c>
      <c r="F76" s="27" t="s">
        <v>22</v>
      </c>
      <c r="G76" s="27" t="s">
        <v>22</v>
      </c>
      <c r="H76" s="28" t="s">
        <v>22</v>
      </c>
      <c r="I76" s="27" t="s">
        <v>22</v>
      </c>
      <c r="J76" s="27" t="s">
        <v>22</v>
      </c>
      <c r="K76" s="27" t="s">
        <v>22</v>
      </c>
      <c r="L76" s="27" t="s">
        <v>22</v>
      </c>
      <c r="M76" s="28" t="s">
        <v>22</v>
      </c>
      <c r="N76" s="27" t="s">
        <v>22</v>
      </c>
      <c r="O76" s="27" t="s">
        <v>22</v>
      </c>
      <c r="P76" s="27" t="s">
        <v>22</v>
      </c>
      <c r="Q76" s="29" t="s">
        <v>22</v>
      </c>
      <c r="S76" s="32" t="s">
        <v>23</v>
      </c>
      <c r="T76" s="30" t="n">
        <v>100</v>
      </c>
      <c r="U76" s="31" t="n">
        <v>100</v>
      </c>
      <c r="V76" s="27" t="s">
        <v>22</v>
      </c>
      <c r="W76" s="27" t="s">
        <v>22</v>
      </c>
      <c r="X76" s="27" t="s">
        <v>22</v>
      </c>
      <c r="Y76" s="28" t="s">
        <v>22</v>
      </c>
      <c r="Z76" s="27" t="s">
        <v>22</v>
      </c>
      <c r="AA76" s="27" t="s">
        <v>22</v>
      </c>
      <c r="AB76" s="27" t="s">
        <v>22</v>
      </c>
      <c r="AC76" s="27" t="s">
        <v>22</v>
      </c>
      <c r="AD76" s="28" t="s">
        <v>22</v>
      </c>
      <c r="AE76" s="27" t="s">
        <v>22</v>
      </c>
      <c r="AF76" s="27" t="s">
        <v>22</v>
      </c>
      <c r="AG76" s="27" t="s">
        <v>22</v>
      </c>
      <c r="AH76" s="29" t="s">
        <v>22</v>
      </c>
    </row>
    <row r="77" customFormat="false" ht="18" hidden="false" customHeight="true" outlineLevel="0" collapsed="false">
      <c r="B77" s="32" t="s">
        <v>24</v>
      </c>
      <c r="C77" s="25" t="n">
        <v>3</v>
      </c>
      <c r="D77" s="26" t="n">
        <v>3</v>
      </c>
      <c r="E77" s="26" t="n">
        <v>0</v>
      </c>
      <c r="F77" s="27" t="s">
        <v>22</v>
      </c>
      <c r="G77" s="27" t="s">
        <v>22</v>
      </c>
      <c r="H77" s="28" t="s">
        <v>22</v>
      </c>
      <c r="I77" s="27" t="s">
        <v>22</v>
      </c>
      <c r="J77" s="27" t="s">
        <v>22</v>
      </c>
      <c r="K77" s="27" t="s">
        <v>22</v>
      </c>
      <c r="L77" s="27" t="s">
        <v>22</v>
      </c>
      <c r="M77" s="28" t="s">
        <v>22</v>
      </c>
      <c r="N77" s="27" t="s">
        <v>22</v>
      </c>
      <c r="O77" s="27" t="s">
        <v>22</v>
      </c>
      <c r="P77" s="27" t="s">
        <v>22</v>
      </c>
      <c r="Q77" s="29" t="s">
        <v>22</v>
      </c>
      <c r="S77" s="32" t="s">
        <v>24</v>
      </c>
      <c r="T77" s="30" t="n">
        <v>100</v>
      </c>
      <c r="U77" s="31" t="n">
        <v>93.5</v>
      </c>
      <c r="V77" s="31" t="n">
        <v>6.5</v>
      </c>
      <c r="W77" s="27" t="s">
        <v>22</v>
      </c>
      <c r="X77" s="27" t="s">
        <v>22</v>
      </c>
      <c r="Y77" s="28" t="s">
        <v>22</v>
      </c>
      <c r="Z77" s="27" t="s">
        <v>22</v>
      </c>
      <c r="AA77" s="27" t="s">
        <v>22</v>
      </c>
      <c r="AB77" s="27" t="s">
        <v>22</v>
      </c>
      <c r="AC77" s="27" t="s">
        <v>22</v>
      </c>
      <c r="AD77" s="28" t="s">
        <v>22</v>
      </c>
      <c r="AE77" s="27" t="s">
        <v>22</v>
      </c>
      <c r="AF77" s="27" t="s">
        <v>22</v>
      </c>
      <c r="AG77" s="27" t="s">
        <v>22</v>
      </c>
      <c r="AH77" s="29" t="s">
        <v>22</v>
      </c>
    </row>
    <row r="78" customFormat="false" ht="18" hidden="false" customHeight="true" outlineLevel="0" collapsed="false">
      <c r="B78" s="32" t="s">
        <v>25</v>
      </c>
      <c r="C78" s="25" t="n">
        <v>6</v>
      </c>
      <c r="D78" s="26" t="n">
        <v>6</v>
      </c>
      <c r="E78" s="26" t="n">
        <v>0</v>
      </c>
      <c r="F78" s="26" t="n">
        <v>0</v>
      </c>
      <c r="G78" s="27" t="s">
        <v>22</v>
      </c>
      <c r="H78" s="28" t="s">
        <v>22</v>
      </c>
      <c r="I78" s="27" t="s">
        <v>22</v>
      </c>
      <c r="J78" s="27" t="s">
        <v>22</v>
      </c>
      <c r="K78" s="27" t="s">
        <v>22</v>
      </c>
      <c r="L78" s="27" t="s">
        <v>22</v>
      </c>
      <c r="M78" s="28" t="s">
        <v>22</v>
      </c>
      <c r="N78" s="27" t="s">
        <v>22</v>
      </c>
      <c r="O78" s="27" t="s">
        <v>22</v>
      </c>
      <c r="P78" s="27" t="s">
        <v>22</v>
      </c>
      <c r="Q78" s="29" t="s">
        <v>22</v>
      </c>
      <c r="R78" s="4"/>
      <c r="S78" s="32" t="s">
        <v>25</v>
      </c>
      <c r="T78" s="30" t="n">
        <v>100</v>
      </c>
      <c r="U78" s="31" t="n">
        <v>95.5</v>
      </c>
      <c r="V78" s="31" t="n">
        <v>3.6</v>
      </c>
      <c r="W78" s="31" t="n">
        <v>0.9</v>
      </c>
      <c r="X78" s="27" t="s">
        <v>22</v>
      </c>
      <c r="Y78" s="28" t="s">
        <v>22</v>
      </c>
      <c r="Z78" s="27" t="s">
        <v>22</v>
      </c>
      <c r="AA78" s="27" t="s">
        <v>22</v>
      </c>
      <c r="AB78" s="27" t="s">
        <v>22</v>
      </c>
      <c r="AC78" s="27" t="s">
        <v>22</v>
      </c>
      <c r="AD78" s="28" t="s">
        <v>22</v>
      </c>
      <c r="AE78" s="27" t="s">
        <v>22</v>
      </c>
      <c r="AF78" s="27" t="s">
        <v>22</v>
      </c>
      <c r="AG78" s="27" t="s">
        <v>22</v>
      </c>
      <c r="AH78" s="29" t="s">
        <v>22</v>
      </c>
    </row>
    <row r="79" customFormat="false" ht="18" hidden="false" customHeight="true" outlineLevel="0" collapsed="false">
      <c r="B79" s="36" t="s">
        <v>26</v>
      </c>
      <c r="C79" s="37" t="n">
        <v>8</v>
      </c>
      <c r="D79" s="38" t="n">
        <v>7</v>
      </c>
      <c r="E79" s="38" t="n">
        <v>1</v>
      </c>
      <c r="F79" s="40" t="s">
        <v>22</v>
      </c>
      <c r="G79" s="40" t="s">
        <v>22</v>
      </c>
      <c r="H79" s="74" t="s">
        <v>22</v>
      </c>
      <c r="I79" s="40" t="s">
        <v>22</v>
      </c>
      <c r="J79" s="40" t="s">
        <v>22</v>
      </c>
      <c r="K79" s="40" t="s">
        <v>22</v>
      </c>
      <c r="L79" s="40" t="s">
        <v>22</v>
      </c>
      <c r="M79" s="74" t="s">
        <v>22</v>
      </c>
      <c r="N79" s="40" t="s">
        <v>22</v>
      </c>
      <c r="O79" s="40" t="s">
        <v>22</v>
      </c>
      <c r="P79" s="40" t="s">
        <v>22</v>
      </c>
      <c r="Q79" s="41" t="s">
        <v>22</v>
      </c>
      <c r="R79" s="4"/>
      <c r="S79" s="36" t="s">
        <v>26</v>
      </c>
      <c r="T79" s="42" t="n">
        <v>100</v>
      </c>
      <c r="U79" s="43" t="n">
        <v>89.9</v>
      </c>
      <c r="V79" s="43" t="n">
        <v>10.1</v>
      </c>
      <c r="W79" s="40" t="s">
        <v>22</v>
      </c>
      <c r="X79" s="40" t="s">
        <v>22</v>
      </c>
      <c r="Y79" s="74" t="s">
        <v>22</v>
      </c>
      <c r="Z79" s="40" t="s">
        <v>22</v>
      </c>
      <c r="AA79" s="40" t="s">
        <v>22</v>
      </c>
      <c r="AB79" s="40" t="s">
        <v>22</v>
      </c>
      <c r="AC79" s="40" t="s">
        <v>22</v>
      </c>
      <c r="AD79" s="74" t="s">
        <v>22</v>
      </c>
      <c r="AE79" s="40" t="s">
        <v>22</v>
      </c>
      <c r="AF79" s="40" t="s">
        <v>22</v>
      </c>
      <c r="AG79" s="40" t="s">
        <v>22</v>
      </c>
      <c r="AH79" s="41" t="s">
        <v>22</v>
      </c>
    </row>
    <row r="80" customFormat="false" ht="18" hidden="false" customHeight="true" outlineLevel="0" collapsed="false">
      <c r="B80" s="45" t="s">
        <v>27</v>
      </c>
      <c r="C80" s="46" t="n">
        <v>10</v>
      </c>
      <c r="D80" s="47" t="n">
        <v>8</v>
      </c>
      <c r="E80" s="47" t="n">
        <v>2</v>
      </c>
      <c r="F80" s="47" t="n">
        <v>0</v>
      </c>
      <c r="G80" s="71" t="s">
        <v>22</v>
      </c>
      <c r="H80" s="77" t="s">
        <v>22</v>
      </c>
      <c r="I80" s="71" t="s">
        <v>22</v>
      </c>
      <c r="J80" s="27" t="s">
        <v>22</v>
      </c>
      <c r="K80" s="27" t="s">
        <v>22</v>
      </c>
      <c r="L80" s="27" t="s">
        <v>22</v>
      </c>
      <c r="M80" s="28" t="s">
        <v>22</v>
      </c>
      <c r="N80" s="27" t="s">
        <v>22</v>
      </c>
      <c r="O80" s="27" t="s">
        <v>22</v>
      </c>
      <c r="P80" s="27" t="s">
        <v>22</v>
      </c>
      <c r="Q80" s="29" t="s">
        <v>22</v>
      </c>
      <c r="R80" s="4"/>
      <c r="S80" s="45" t="s">
        <v>27</v>
      </c>
      <c r="T80" s="49" t="n">
        <v>100</v>
      </c>
      <c r="U80" s="50" t="n">
        <v>81.5</v>
      </c>
      <c r="V80" s="50" t="n">
        <v>17.5</v>
      </c>
      <c r="W80" s="50" t="n">
        <v>1.1</v>
      </c>
      <c r="X80" s="71" t="s">
        <v>22</v>
      </c>
      <c r="Y80" s="77" t="s">
        <v>22</v>
      </c>
      <c r="Z80" s="71" t="s">
        <v>22</v>
      </c>
      <c r="AA80" s="27" t="s">
        <v>22</v>
      </c>
      <c r="AB80" s="27" t="s">
        <v>22</v>
      </c>
      <c r="AC80" s="27" t="s">
        <v>22</v>
      </c>
      <c r="AD80" s="28" t="s">
        <v>22</v>
      </c>
      <c r="AE80" s="27" t="s">
        <v>22</v>
      </c>
      <c r="AF80" s="27" t="s">
        <v>22</v>
      </c>
      <c r="AG80" s="27" t="s">
        <v>22</v>
      </c>
      <c r="AH80" s="29" t="s">
        <v>22</v>
      </c>
    </row>
    <row r="81" customFormat="false" ht="18" hidden="false" customHeight="true" outlineLevel="0" collapsed="false">
      <c r="B81" s="32" t="s">
        <v>28</v>
      </c>
      <c r="C81" s="25" t="n">
        <v>12</v>
      </c>
      <c r="D81" s="26" t="n">
        <v>9</v>
      </c>
      <c r="E81" s="26" t="n">
        <v>3</v>
      </c>
      <c r="F81" s="26" t="n">
        <v>1</v>
      </c>
      <c r="G81" s="26" t="n">
        <v>0</v>
      </c>
      <c r="H81" s="28" t="s">
        <v>22</v>
      </c>
      <c r="I81" s="27" t="s">
        <v>22</v>
      </c>
      <c r="J81" s="27" t="s">
        <v>22</v>
      </c>
      <c r="K81" s="27" t="s">
        <v>22</v>
      </c>
      <c r="L81" s="27" t="s">
        <v>22</v>
      </c>
      <c r="M81" s="28" t="s">
        <v>22</v>
      </c>
      <c r="N81" s="27" t="s">
        <v>22</v>
      </c>
      <c r="O81" s="27" t="s">
        <v>22</v>
      </c>
      <c r="P81" s="27" t="s">
        <v>22</v>
      </c>
      <c r="Q81" s="29" t="s">
        <v>22</v>
      </c>
      <c r="S81" s="32" t="s">
        <v>28</v>
      </c>
      <c r="T81" s="30" t="n">
        <v>100</v>
      </c>
      <c r="U81" s="31" t="n">
        <v>70.3</v>
      </c>
      <c r="V81" s="31" t="n">
        <v>24.3</v>
      </c>
      <c r="W81" s="31" t="n">
        <v>5</v>
      </c>
      <c r="X81" s="31" t="n">
        <v>0.5</v>
      </c>
      <c r="Y81" s="28" t="s">
        <v>22</v>
      </c>
      <c r="Z81" s="27" t="s">
        <v>22</v>
      </c>
      <c r="AA81" s="27" t="s">
        <v>22</v>
      </c>
      <c r="AB81" s="27" t="s">
        <v>22</v>
      </c>
      <c r="AC81" s="27" t="s">
        <v>22</v>
      </c>
      <c r="AD81" s="28" t="s">
        <v>22</v>
      </c>
      <c r="AE81" s="27" t="s">
        <v>22</v>
      </c>
      <c r="AF81" s="27" t="s">
        <v>22</v>
      </c>
      <c r="AG81" s="27" t="s">
        <v>22</v>
      </c>
      <c r="AH81" s="29" t="s">
        <v>22</v>
      </c>
    </row>
    <row r="82" customFormat="false" ht="18" hidden="false" customHeight="true" outlineLevel="0" collapsed="false">
      <c r="B82" s="32" t="s">
        <v>29</v>
      </c>
      <c r="C82" s="25" t="n">
        <v>20</v>
      </c>
      <c r="D82" s="26" t="n">
        <v>10</v>
      </c>
      <c r="E82" s="26" t="n">
        <v>7</v>
      </c>
      <c r="F82" s="26" t="n">
        <v>3</v>
      </c>
      <c r="G82" s="26" t="n">
        <v>0</v>
      </c>
      <c r="H82" s="33" t="n">
        <v>0</v>
      </c>
      <c r="I82" s="27" t="s">
        <v>22</v>
      </c>
      <c r="J82" s="27" t="s">
        <v>22</v>
      </c>
      <c r="K82" s="27" t="s">
        <v>22</v>
      </c>
      <c r="L82" s="27" t="s">
        <v>22</v>
      </c>
      <c r="M82" s="28" t="s">
        <v>22</v>
      </c>
      <c r="N82" s="27" t="s">
        <v>22</v>
      </c>
      <c r="O82" s="27" t="s">
        <v>22</v>
      </c>
      <c r="P82" s="27" t="s">
        <v>22</v>
      </c>
      <c r="Q82" s="29" t="s">
        <v>22</v>
      </c>
      <c r="S82" s="32" t="s">
        <v>29</v>
      </c>
      <c r="T82" s="30" t="n">
        <v>100</v>
      </c>
      <c r="U82" s="31" t="n">
        <v>48.6</v>
      </c>
      <c r="V82" s="31" t="n">
        <v>33.3</v>
      </c>
      <c r="W82" s="31" t="n">
        <v>15.9</v>
      </c>
      <c r="X82" s="31" t="n">
        <v>1.7</v>
      </c>
      <c r="Y82" s="34" t="n">
        <v>0.5</v>
      </c>
      <c r="Z82" s="27" t="s">
        <v>22</v>
      </c>
      <c r="AA82" s="27" t="s">
        <v>22</v>
      </c>
      <c r="AB82" s="27" t="s">
        <v>22</v>
      </c>
      <c r="AC82" s="27" t="s">
        <v>22</v>
      </c>
      <c r="AD82" s="28" t="s">
        <v>22</v>
      </c>
      <c r="AE82" s="27" t="s">
        <v>22</v>
      </c>
      <c r="AF82" s="27" t="s">
        <v>22</v>
      </c>
      <c r="AG82" s="27" t="s">
        <v>22</v>
      </c>
      <c r="AH82" s="29" t="s">
        <v>22</v>
      </c>
    </row>
    <row r="83" customFormat="false" ht="18" hidden="false" customHeight="true" outlineLevel="0" collapsed="false">
      <c r="B83" s="32" t="s">
        <v>30</v>
      </c>
      <c r="C83" s="25" t="n">
        <v>14</v>
      </c>
      <c r="D83" s="26" t="n">
        <v>5</v>
      </c>
      <c r="E83" s="26" t="n">
        <v>5</v>
      </c>
      <c r="F83" s="26" t="n">
        <v>3</v>
      </c>
      <c r="G83" s="26" t="n">
        <v>1</v>
      </c>
      <c r="H83" s="33" t="n">
        <v>0</v>
      </c>
      <c r="I83" s="26" t="n">
        <v>0</v>
      </c>
      <c r="J83" s="27" t="s">
        <v>22</v>
      </c>
      <c r="K83" s="27" t="s">
        <v>22</v>
      </c>
      <c r="L83" s="27" t="s">
        <v>22</v>
      </c>
      <c r="M83" s="28" t="s">
        <v>22</v>
      </c>
      <c r="N83" s="27" t="s">
        <v>22</v>
      </c>
      <c r="O83" s="27" t="s">
        <v>22</v>
      </c>
      <c r="P83" s="27" t="s">
        <v>22</v>
      </c>
      <c r="Q83" s="29" t="s">
        <v>22</v>
      </c>
      <c r="S83" s="32" t="s">
        <v>30</v>
      </c>
      <c r="T83" s="30" t="n">
        <v>100</v>
      </c>
      <c r="U83" s="31" t="n">
        <v>35.2</v>
      </c>
      <c r="V83" s="31" t="n">
        <v>34.6</v>
      </c>
      <c r="W83" s="31" t="n">
        <v>19.1</v>
      </c>
      <c r="X83" s="31" t="n">
        <v>8.1</v>
      </c>
      <c r="Y83" s="34" t="n">
        <v>2.3</v>
      </c>
      <c r="Z83" s="31" t="n">
        <v>0.7</v>
      </c>
      <c r="AA83" s="27" t="s">
        <v>22</v>
      </c>
      <c r="AB83" s="27" t="s">
        <v>22</v>
      </c>
      <c r="AC83" s="27" t="s">
        <v>22</v>
      </c>
      <c r="AD83" s="28" t="s">
        <v>22</v>
      </c>
      <c r="AE83" s="27" t="s">
        <v>22</v>
      </c>
      <c r="AF83" s="27" t="s">
        <v>22</v>
      </c>
      <c r="AG83" s="27" t="s">
        <v>22</v>
      </c>
      <c r="AH83" s="29" t="s">
        <v>22</v>
      </c>
    </row>
    <row r="84" customFormat="false" ht="18" hidden="false" customHeight="true" outlineLevel="0" collapsed="false">
      <c r="B84" s="36" t="s">
        <v>31</v>
      </c>
      <c r="C84" s="37" t="n">
        <v>4</v>
      </c>
      <c r="D84" s="38" t="n">
        <v>1</v>
      </c>
      <c r="E84" s="38" t="n">
        <v>2</v>
      </c>
      <c r="F84" s="38" t="n">
        <v>1</v>
      </c>
      <c r="G84" s="38" t="n">
        <v>0</v>
      </c>
      <c r="H84" s="39" t="n">
        <v>0</v>
      </c>
      <c r="I84" s="38" t="n">
        <v>0</v>
      </c>
      <c r="J84" s="40" t="s">
        <v>22</v>
      </c>
      <c r="K84" s="40" t="s">
        <v>22</v>
      </c>
      <c r="L84" s="40" t="s">
        <v>22</v>
      </c>
      <c r="M84" s="74" t="s">
        <v>22</v>
      </c>
      <c r="N84" s="40" t="s">
        <v>22</v>
      </c>
      <c r="O84" s="40" t="s">
        <v>22</v>
      </c>
      <c r="P84" s="40" t="s">
        <v>22</v>
      </c>
      <c r="Q84" s="41" t="s">
        <v>22</v>
      </c>
      <c r="S84" s="36" t="s">
        <v>31</v>
      </c>
      <c r="T84" s="42" t="n">
        <v>100</v>
      </c>
      <c r="U84" s="43" t="n">
        <v>23.9</v>
      </c>
      <c r="V84" s="43" t="n">
        <v>43.3</v>
      </c>
      <c r="W84" s="43" t="n">
        <v>20.9</v>
      </c>
      <c r="X84" s="43" t="n">
        <v>9</v>
      </c>
      <c r="Y84" s="44" t="n">
        <v>1.5</v>
      </c>
      <c r="Z84" s="43" t="n">
        <v>1.5</v>
      </c>
      <c r="AA84" s="40" t="s">
        <v>22</v>
      </c>
      <c r="AB84" s="40" t="s">
        <v>22</v>
      </c>
      <c r="AC84" s="40" t="s">
        <v>22</v>
      </c>
      <c r="AD84" s="74" t="s">
        <v>22</v>
      </c>
      <c r="AE84" s="40" t="s">
        <v>22</v>
      </c>
      <c r="AF84" s="40" t="s">
        <v>22</v>
      </c>
      <c r="AG84" s="40" t="s">
        <v>22</v>
      </c>
      <c r="AH84" s="41" t="s">
        <v>22</v>
      </c>
    </row>
    <row r="85" customFormat="false" ht="18" hidden="false" customHeight="true" outlineLevel="0" collapsed="false">
      <c r="B85" s="32" t="s">
        <v>32</v>
      </c>
      <c r="C85" s="25" t="n">
        <v>2</v>
      </c>
      <c r="D85" s="26" t="n">
        <v>1</v>
      </c>
      <c r="E85" s="26" t="n">
        <v>1</v>
      </c>
      <c r="F85" s="26" t="n">
        <v>1</v>
      </c>
      <c r="G85" s="26" t="n">
        <v>0</v>
      </c>
      <c r="H85" s="33" t="n">
        <v>0</v>
      </c>
      <c r="I85" s="27" t="s">
        <v>22</v>
      </c>
      <c r="J85" s="27" t="s">
        <v>22</v>
      </c>
      <c r="K85" s="27" t="s">
        <v>22</v>
      </c>
      <c r="L85" s="27" t="s">
        <v>22</v>
      </c>
      <c r="M85" s="28" t="s">
        <v>22</v>
      </c>
      <c r="N85" s="27" t="s">
        <v>22</v>
      </c>
      <c r="O85" s="27" t="s">
        <v>22</v>
      </c>
      <c r="P85" s="27" t="s">
        <v>22</v>
      </c>
      <c r="Q85" s="29" t="s">
        <v>22</v>
      </c>
      <c r="S85" s="32" t="s">
        <v>32</v>
      </c>
      <c r="T85" s="30" t="n">
        <v>100</v>
      </c>
      <c r="U85" s="31" t="n">
        <v>27.3</v>
      </c>
      <c r="V85" s="31" t="n">
        <v>30.3</v>
      </c>
      <c r="W85" s="31" t="n">
        <v>33.3</v>
      </c>
      <c r="X85" s="31" t="n">
        <v>6.1</v>
      </c>
      <c r="Y85" s="34" t="n">
        <v>3</v>
      </c>
      <c r="Z85" s="27" t="s">
        <v>22</v>
      </c>
      <c r="AA85" s="27" t="s">
        <v>22</v>
      </c>
      <c r="AB85" s="27" t="s">
        <v>22</v>
      </c>
      <c r="AC85" s="27" t="s">
        <v>22</v>
      </c>
      <c r="AD85" s="28" t="s">
        <v>22</v>
      </c>
      <c r="AE85" s="27" t="s">
        <v>22</v>
      </c>
      <c r="AF85" s="27" t="s">
        <v>22</v>
      </c>
      <c r="AG85" s="27" t="s">
        <v>22</v>
      </c>
      <c r="AH85" s="29" t="s">
        <v>22</v>
      </c>
    </row>
    <row r="86" customFormat="false" ht="18" hidden="false" customHeight="true" outlineLevel="0" collapsed="false">
      <c r="B86" s="54" t="s">
        <v>33</v>
      </c>
      <c r="C86" s="55" t="n">
        <v>3</v>
      </c>
      <c r="D86" s="56" t="n">
        <v>0</v>
      </c>
      <c r="E86" s="56" t="n">
        <v>1</v>
      </c>
      <c r="F86" s="56" t="n">
        <v>1</v>
      </c>
      <c r="G86" s="56" t="n">
        <v>0</v>
      </c>
      <c r="H86" s="57" t="n">
        <v>0</v>
      </c>
      <c r="I86" s="56" t="n">
        <v>0</v>
      </c>
      <c r="J86" s="72" t="s">
        <v>22</v>
      </c>
      <c r="K86" s="72" t="s">
        <v>22</v>
      </c>
      <c r="L86" s="72" t="s">
        <v>22</v>
      </c>
      <c r="M86" s="78" t="s">
        <v>22</v>
      </c>
      <c r="N86" s="72" t="s">
        <v>22</v>
      </c>
      <c r="O86" s="72" t="s">
        <v>22</v>
      </c>
      <c r="P86" s="72" t="s">
        <v>22</v>
      </c>
      <c r="Q86" s="75" t="s">
        <v>22</v>
      </c>
      <c r="S86" s="54" t="s">
        <v>33</v>
      </c>
      <c r="T86" s="59" t="n">
        <v>100</v>
      </c>
      <c r="U86" s="60" t="n">
        <v>12.7</v>
      </c>
      <c r="V86" s="60" t="n">
        <v>40</v>
      </c>
      <c r="W86" s="60" t="n">
        <v>36.4</v>
      </c>
      <c r="X86" s="60" t="n">
        <v>5.5</v>
      </c>
      <c r="Y86" s="61" t="n">
        <v>1.8</v>
      </c>
      <c r="Z86" s="60" t="n">
        <v>3.6</v>
      </c>
      <c r="AA86" s="72" t="s">
        <v>22</v>
      </c>
      <c r="AB86" s="72" t="s">
        <v>22</v>
      </c>
      <c r="AC86" s="72" t="s">
        <v>22</v>
      </c>
      <c r="AD86" s="78" t="s">
        <v>22</v>
      </c>
      <c r="AE86" s="72" t="s">
        <v>22</v>
      </c>
      <c r="AF86" s="72" t="s">
        <v>22</v>
      </c>
      <c r="AG86" s="72" t="s">
        <v>22</v>
      </c>
      <c r="AH86" s="75" t="s">
        <v>22</v>
      </c>
    </row>
    <row r="87" s="1" customFormat="true" ht="18" hidden="false" customHeight="true" outlineLevel="0" collapsed="false"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S87" s="63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</row>
    <row r="88" s="1" customFormat="true" ht="18" hidden="false" customHeight="true" outlineLevel="0" collapsed="false">
      <c r="B88" s="6" t="s">
        <v>47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7" t="s">
        <v>2</v>
      </c>
      <c r="S88" s="6" t="str">
        <f aca="false">B88</f>
        <v>国民年金計　男子</v>
      </c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7" t="s">
        <v>3</v>
      </c>
    </row>
    <row r="89" s="1" customFormat="true" ht="19.5" hidden="false" customHeight="true" outlineLevel="0" collapsed="false">
      <c r="A89" s="11"/>
      <c r="B89" s="9"/>
      <c r="C89" s="10" t="s">
        <v>4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1"/>
      <c r="S89" s="9"/>
      <c r="T89" s="10" t="s">
        <v>4</v>
      </c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</row>
    <row r="90" s="1" customFormat="true" ht="18" hidden="false" customHeight="true" outlineLevel="0" collapsed="false">
      <c r="A90" s="4"/>
      <c r="B90" s="12" t="s">
        <v>5</v>
      </c>
      <c r="C90" s="54"/>
      <c r="D90" s="13" t="s">
        <v>6</v>
      </c>
      <c r="E90" s="13" t="s">
        <v>7</v>
      </c>
      <c r="F90" s="13" t="s">
        <v>8</v>
      </c>
      <c r="G90" s="14" t="s">
        <v>9</v>
      </c>
      <c r="H90" s="14" t="s">
        <v>10</v>
      </c>
      <c r="I90" s="14" t="s">
        <v>11</v>
      </c>
      <c r="J90" s="14" t="s">
        <v>12</v>
      </c>
      <c r="K90" s="14" t="s">
        <v>13</v>
      </c>
      <c r="L90" s="14" t="s">
        <v>14</v>
      </c>
      <c r="M90" s="14" t="s">
        <v>15</v>
      </c>
      <c r="N90" s="14" t="s">
        <v>16</v>
      </c>
      <c r="O90" s="14" t="s">
        <v>17</v>
      </c>
      <c r="P90" s="14" t="s">
        <v>18</v>
      </c>
      <c r="Q90" s="14" t="s">
        <v>19</v>
      </c>
      <c r="R90" s="4"/>
      <c r="S90" s="12" t="s">
        <v>5</v>
      </c>
      <c r="T90" s="54"/>
      <c r="U90" s="13" t="s">
        <v>6</v>
      </c>
      <c r="V90" s="13" t="s">
        <v>7</v>
      </c>
      <c r="W90" s="13" t="s">
        <v>8</v>
      </c>
      <c r="X90" s="14" t="s">
        <v>9</v>
      </c>
      <c r="Y90" s="14" t="s">
        <v>10</v>
      </c>
      <c r="Z90" s="14" t="s">
        <v>11</v>
      </c>
      <c r="AA90" s="14" t="s">
        <v>12</v>
      </c>
      <c r="AB90" s="14" t="s">
        <v>13</v>
      </c>
      <c r="AC90" s="14" t="s">
        <v>14</v>
      </c>
      <c r="AD90" s="14" t="s">
        <v>15</v>
      </c>
      <c r="AE90" s="14" t="s">
        <v>16</v>
      </c>
      <c r="AF90" s="14" t="s">
        <v>17</v>
      </c>
      <c r="AG90" s="14" t="s">
        <v>18</v>
      </c>
      <c r="AH90" s="14" t="s">
        <v>19</v>
      </c>
    </row>
    <row r="91" customFormat="false" ht="18" hidden="false" customHeight="true" outlineLevel="0" collapsed="false">
      <c r="B91" s="13" t="s">
        <v>20</v>
      </c>
      <c r="C91" s="16" t="n">
        <v>730</v>
      </c>
      <c r="D91" s="65" t="s">
        <v>22</v>
      </c>
      <c r="E91" s="17" t="n">
        <v>389</v>
      </c>
      <c r="F91" s="17" t="n">
        <v>335</v>
      </c>
      <c r="G91" s="17" t="n">
        <v>5</v>
      </c>
      <c r="H91" s="18" t="n">
        <v>1</v>
      </c>
      <c r="I91" s="65" t="s">
        <v>22</v>
      </c>
      <c r="J91" s="65" t="s">
        <v>22</v>
      </c>
      <c r="K91" s="65" t="s">
        <v>22</v>
      </c>
      <c r="L91" s="65" t="s">
        <v>22</v>
      </c>
      <c r="M91" s="76" t="s">
        <v>22</v>
      </c>
      <c r="N91" s="65" t="s">
        <v>22</v>
      </c>
      <c r="O91" s="65" t="s">
        <v>22</v>
      </c>
      <c r="P91" s="65" t="s">
        <v>22</v>
      </c>
      <c r="Q91" s="73" t="s">
        <v>22</v>
      </c>
      <c r="S91" s="13" t="s">
        <v>20</v>
      </c>
      <c r="T91" s="20" t="n">
        <v>100</v>
      </c>
      <c r="U91" s="65" t="s">
        <v>22</v>
      </c>
      <c r="V91" s="21" t="n">
        <v>53.3</v>
      </c>
      <c r="W91" s="21" t="n">
        <v>45.9</v>
      </c>
      <c r="X91" s="21" t="n">
        <v>0.7</v>
      </c>
      <c r="Y91" s="22" t="n">
        <v>0.2</v>
      </c>
      <c r="Z91" s="65" t="s">
        <v>22</v>
      </c>
      <c r="AA91" s="65" t="s">
        <v>22</v>
      </c>
      <c r="AB91" s="65" t="s">
        <v>22</v>
      </c>
      <c r="AC91" s="65" t="s">
        <v>22</v>
      </c>
      <c r="AD91" s="76" t="s">
        <v>22</v>
      </c>
      <c r="AE91" s="65" t="s">
        <v>22</v>
      </c>
      <c r="AF91" s="65" t="s">
        <v>22</v>
      </c>
      <c r="AG91" s="65" t="s">
        <v>22</v>
      </c>
      <c r="AH91" s="73" t="s">
        <v>22</v>
      </c>
    </row>
    <row r="92" customFormat="false" ht="18" hidden="false" customHeight="true" outlineLevel="0" collapsed="false">
      <c r="B92" s="24" t="s">
        <v>21</v>
      </c>
      <c r="C92" s="25" t="n">
        <v>41</v>
      </c>
      <c r="D92" s="27" t="s">
        <v>22</v>
      </c>
      <c r="E92" s="26" t="n">
        <v>22</v>
      </c>
      <c r="F92" s="26" t="n">
        <v>20</v>
      </c>
      <c r="G92" s="27" t="s">
        <v>22</v>
      </c>
      <c r="H92" s="28" t="s">
        <v>22</v>
      </c>
      <c r="I92" s="27" t="s">
        <v>22</v>
      </c>
      <c r="J92" s="27" t="s">
        <v>22</v>
      </c>
      <c r="K92" s="27" t="s">
        <v>22</v>
      </c>
      <c r="L92" s="27" t="s">
        <v>22</v>
      </c>
      <c r="M92" s="28" t="s">
        <v>22</v>
      </c>
      <c r="N92" s="27" t="s">
        <v>22</v>
      </c>
      <c r="O92" s="27" t="s">
        <v>22</v>
      </c>
      <c r="P92" s="27" t="s">
        <v>22</v>
      </c>
      <c r="Q92" s="29" t="s">
        <v>22</v>
      </c>
      <c r="S92" s="24" t="s">
        <v>21</v>
      </c>
      <c r="T92" s="30" t="n">
        <v>100</v>
      </c>
      <c r="U92" s="27" t="s">
        <v>22</v>
      </c>
      <c r="V92" s="31" t="n">
        <v>52.7</v>
      </c>
      <c r="W92" s="31" t="n">
        <v>47.3</v>
      </c>
      <c r="X92" s="27" t="s">
        <v>22</v>
      </c>
      <c r="Y92" s="28" t="s">
        <v>22</v>
      </c>
      <c r="Z92" s="27" t="s">
        <v>22</v>
      </c>
      <c r="AA92" s="27" t="s">
        <v>22</v>
      </c>
      <c r="AB92" s="27" t="s">
        <v>22</v>
      </c>
      <c r="AC92" s="27" t="s">
        <v>22</v>
      </c>
      <c r="AD92" s="28" t="s">
        <v>22</v>
      </c>
      <c r="AE92" s="27" t="s">
        <v>22</v>
      </c>
      <c r="AF92" s="27" t="s">
        <v>22</v>
      </c>
      <c r="AG92" s="27" t="s">
        <v>22</v>
      </c>
      <c r="AH92" s="29" t="s">
        <v>22</v>
      </c>
    </row>
    <row r="93" customFormat="false" ht="18" hidden="false" customHeight="true" outlineLevel="0" collapsed="false">
      <c r="B93" s="32" t="s">
        <v>23</v>
      </c>
      <c r="C93" s="25" t="n">
        <v>52</v>
      </c>
      <c r="D93" s="27" t="s">
        <v>22</v>
      </c>
      <c r="E93" s="26" t="n">
        <v>30</v>
      </c>
      <c r="F93" s="26" t="n">
        <v>22</v>
      </c>
      <c r="G93" s="27" t="s">
        <v>22</v>
      </c>
      <c r="H93" s="28" t="s">
        <v>22</v>
      </c>
      <c r="I93" s="27" t="s">
        <v>22</v>
      </c>
      <c r="J93" s="27" t="s">
        <v>22</v>
      </c>
      <c r="K93" s="27" t="s">
        <v>22</v>
      </c>
      <c r="L93" s="27" t="s">
        <v>22</v>
      </c>
      <c r="M93" s="28" t="s">
        <v>22</v>
      </c>
      <c r="N93" s="27" t="s">
        <v>22</v>
      </c>
      <c r="O93" s="27" t="s">
        <v>22</v>
      </c>
      <c r="P93" s="27" t="s">
        <v>22</v>
      </c>
      <c r="Q93" s="29" t="s">
        <v>22</v>
      </c>
      <c r="S93" s="32" t="s">
        <v>23</v>
      </c>
      <c r="T93" s="30" t="n">
        <v>100</v>
      </c>
      <c r="U93" s="27" t="s">
        <v>22</v>
      </c>
      <c r="V93" s="31" t="n">
        <v>57.2</v>
      </c>
      <c r="W93" s="31" t="n">
        <v>42.8</v>
      </c>
      <c r="X93" s="27" t="s">
        <v>22</v>
      </c>
      <c r="Y93" s="28" t="s">
        <v>22</v>
      </c>
      <c r="Z93" s="27" t="s">
        <v>22</v>
      </c>
      <c r="AA93" s="27" t="s">
        <v>22</v>
      </c>
      <c r="AB93" s="27" t="s">
        <v>22</v>
      </c>
      <c r="AC93" s="27" t="s">
        <v>22</v>
      </c>
      <c r="AD93" s="28" t="s">
        <v>22</v>
      </c>
      <c r="AE93" s="27" t="s">
        <v>22</v>
      </c>
      <c r="AF93" s="27" t="s">
        <v>22</v>
      </c>
      <c r="AG93" s="27" t="s">
        <v>22</v>
      </c>
      <c r="AH93" s="29" t="s">
        <v>22</v>
      </c>
    </row>
    <row r="94" customFormat="false" ht="18" hidden="false" customHeight="true" outlineLevel="0" collapsed="false">
      <c r="B94" s="32" t="s">
        <v>24</v>
      </c>
      <c r="C94" s="25" t="n">
        <v>65</v>
      </c>
      <c r="D94" s="27" t="s">
        <v>22</v>
      </c>
      <c r="E94" s="26" t="n">
        <v>38</v>
      </c>
      <c r="F94" s="26" t="n">
        <v>27</v>
      </c>
      <c r="G94" s="26" t="n">
        <v>0</v>
      </c>
      <c r="H94" s="28" t="s">
        <v>22</v>
      </c>
      <c r="I94" s="27" t="s">
        <v>22</v>
      </c>
      <c r="J94" s="27" t="s">
        <v>22</v>
      </c>
      <c r="K94" s="27" t="s">
        <v>22</v>
      </c>
      <c r="L94" s="27" t="s">
        <v>22</v>
      </c>
      <c r="M94" s="28" t="s">
        <v>22</v>
      </c>
      <c r="N94" s="27" t="s">
        <v>22</v>
      </c>
      <c r="O94" s="27" t="s">
        <v>22</v>
      </c>
      <c r="P94" s="27" t="s">
        <v>22</v>
      </c>
      <c r="Q94" s="29" t="s">
        <v>22</v>
      </c>
      <c r="S94" s="32" t="s">
        <v>24</v>
      </c>
      <c r="T94" s="30" t="n">
        <v>100</v>
      </c>
      <c r="U94" s="27" t="s">
        <v>22</v>
      </c>
      <c r="V94" s="31" t="n">
        <v>58</v>
      </c>
      <c r="W94" s="31" t="n">
        <v>41.4</v>
      </c>
      <c r="X94" s="31" t="n">
        <v>0.6</v>
      </c>
      <c r="Y94" s="28" t="s">
        <v>22</v>
      </c>
      <c r="Z94" s="27" t="s">
        <v>22</v>
      </c>
      <c r="AA94" s="27" t="s">
        <v>22</v>
      </c>
      <c r="AB94" s="27" t="s">
        <v>22</v>
      </c>
      <c r="AC94" s="27" t="s">
        <v>22</v>
      </c>
      <c r="AD94" s="28" t="s">
        <v>22</v>
      </c>
      <c r="AE94" s="27" t="s">
        <v>22</v>
      </c>
      <c r="AF94" s="27" t="s">
        <v>22</v>
      </c>
      <c r="AG94" s="27" t="s">
        <v>22</v>
      </c>
      <c r="AH94" s="29" t="s">
        <v>22</v>
      </c>
    </row>
    <row r="95" customFormat="false" ht="18" hidden="false" customHeight="true" outlineLevel="0" collapsed="false">
      <c r="B95" s="32" t="s">
        <v>25</v>
      </c>
      <c r="C95" s="25" t="n">
        <v>76</v>
      </c>
      <c r="D95" s="27" t="s">
        <v>22</v>
      </c>
      <c r="E95" s="26" t="n">
        <v>45</v>
      </c>
      <c r="F95" s="26" t="n">
        <v>31</v>
      </c>
      <c r="G95" s="26" t="n">
        <v>0</v>
      </c>
      <c r="H95" s="33" t="n">
        <v>0</v>
      </c>
      <c r="I95" s="27" t="s">
        <v>22</v>
      </c>
      <c r="J95" s="27" t="s">
        <v>22</v>
      </c>
      <c r="K95" s="27" t="s">
        <v>22</v>
      </c>
      <c r="L95" s="27" t="s">
        <v>22</v>
      </c>
      <c r="M95" s="28" t="s">
        <v>22</v>
      </c>
      <c r="N95" s="27" t="s">
        <v>22</v>
      </c>
      <c r="O95" s="27" t="s">
        <v>22</v>
      </c>
      <c r="P95" s="27" t="s">
        <v>22</v>
      </c>
      <c r="Q95" s="29" t="s">
        <v>22</v>
      </c>
      <c r="R95" s="4"/>
      <c r="S95" s="32" t="s">
        <v>25</v>
      </c>
      <c r="T95" s="30" t="n">
        <v>100</v>
      </c>
      <c r="U95" s="27" t="s">
        <v>22</v>
      </c>
      <c r="V95" s="31" t="n">
        <v>59.1</v>
      </c>
      <c r="W95" s="31" t="n">
        <v>40.4</v>
      </c>
      <c r="X95" s="31" t="n">
        <v>0.3</v>
      </c>
      <c r="Y95" s="34" t="n">
        <v>0.2</v>
      </c>
      <c r="Z95" s="27" t="s">
        <v>22</v>
      </c>
      <c r="AA95" s="27" t="s">
        <v>22</v>
      </c>
      <c r="AB95" s="27" t="s">
        <v>22</v>
      </c>
      <c r="AC95" s="27" t="s">
        <v>22</v>
      </c>
      <c r="AD95" s="28" t="s">
        <v>22</v>
      </c>
      <c r="AE95" s="27" t="s">
        <v>22</v>
      </c>
      <c r="AF95" s="27" t="s">
        <v>22</v>
      </c>
      <c r="AG95" s="27" t="s">
        <v>22</v>
      </c>
      <c r="AH95" s="29" t="s">
        <v>22</v>
      </c>
    </row>
    <row r="96" customFormat="false" ht="18" hidden="false" customHeight="true" outlineLevel="0" collapsed="false">
      <c r="B96" s="36" t="s">
        <v>26</v>
      </c>
      <c r="C96" s="37" t="n">
        <v>65</v>
      </c>
      <c r="D96" s="40" t="s">
        <v>22</v>
      </c>
      <c r="E96" s="38" t="n">
        <v>38</v>
      </c>
      <c r="F96" s="38" t="n">
        <v>26</v>
      </c>
      <c r="G96" s="38" t="n">
        <v>1</v>
      </c>
      <c r="H96" s="39" t="n">
        <v>0</v>
      </c>
      <c r="I96" s="40" t="s">
        <v>22</v>
      </c>
      <c r="J96" s="40" t="s">
        <v>22</v>
      </c>
      <c r="K96" s="40" t="s">
        <v>22</v>
      </c>
      <c r="L96" s="40" t="s">
        <v>22</v>
      </c>
      <c r="M96" s="74" t="s">
        <v>22</v>
      </c>
      <c r="N96" s="40" t="s">
        <v>22</v>
      </c>
      <c r="O96" s="40" t="s">
        <v>22</v>
      </c>
      <c r="P96" s="40" t="s">
        <v>22</v>
      </c>
      <c r="Q96" s="41" t="s">
        <v>22</v>
      </c>
      <c r="R96" s="4"/>
      <c r="S96" s="36" t="s">
        <v>26</v>
      </c>
      <c r="T96" s="42" t="n">
        <v>100</v>
      </c>
      <c r="U96" s="40" t="s">
        <v>22</v>
      </c>
      <c r="V96" s="43" t="n">
        <v>58.4</v>
      </c>
      <c r="W96" s="43" t="n">
        <v>39.6</v>
      </c>
      <c r="X96" s="43" t="n">
        <v>1.2</v>
      </c>
      <c r="Y96" s="44" t="n">
        <v>0.7</v>
      </c>
      <c r="Z96" s="40" t="s">
        <v>22</v>
      </c>
      <c r="AA96" s="40" t="s">
        <v>22</v>
      </c>
      <c r="AB96" s="40" t="s">
        <v>22</v>
      </c>
      <c r="AC96" s="40" t="s">
        <v>22</v>
      </c>
      <c r="AD96" s="74" t="s">
        <v>22</v>
      </c>
      <c r="AE96" s="40" t="s">
        <v>22</v>
      </c>
      <c r="AF96" s="40" t="s">
        <v>22</v>
      </c>
      <c r="AG96" s="40" t="s">
        <v>22</v>
      </c>
      <c r="AH96" s="41" t="s">
        <v>22</v>
      </c>
    </row>
    <row r="97" customFormat="false" ht="18" hidden="false" customHeight="true" outlineLevel="0" collapsed="false">
      <c r="B97" s="45" t="s">
        <v>27</v>
      </c>
      <c r="C97" s="46" t="n">
        <v>57</v>
      </c>
      <c r="D97" s="71" t="s">
        <v>22</v>
      </c>
      <c r="E97" s="47" t="n">
        <v>32</v>
      </c>
      <c r="F97" s="47" t="n">
        <v>24</v>
      </c>
      <c r="G97" s="47" t="n">
        <v>1</v>
      </c>
      <c r="H97" s="48" t="n">
        <v>0</v>
      </c>
      <c r="I97" s="71" t="s">
        <v>22</v>
      </c>
      <c r="J97" s="27" t="s">
        <v>22</v>
      </c>
      <c r="K97" s="27" t="s">
        <v>22</v>
      </c>
      <c r="L97" s="27" t="s">
        <v>22</v>
      </c>
      <c r="M97" s="28" t="s">
        <v>22</v>
      </c>
      <c r="N97" s="27" t="s">
        <v>22</v>
      </c>
      <c r="O97" s="27" t="s">
        <v>22</v>
      </c>
      <c r="P97" s="27" t="s">
        <v>22</v>
      </c>
      <c r="Q97" s="29" t="s">
        <v>22</v>
      </c>
      <c r="R97" s="4"/>
      <c r="S97" s="45" t="s">
        <v>27</v>
      </c>
      <c r="T97" s="49" t="n">
        <v>100</v>
      </c>
      <c r="U97" s="71" t="s">
        <v>22</v>
      </c>
      <c r="V97" s="50" t="n">
        <v>55.8</v>
      </c>
      <c r="W97" s="50" t="n">
        <v>42.4</v>
      </c>
      <c r="X97" s="50" t="n">
        <v>1.5</v>
      </c>
      <c r="Y97" s="51" t="n">
        <v>0.3</v>
      </c>
      <c r="Z97" s="71" t="s">
        <v>22</v>
      </c>
      <c r="AA97" s="27" t="s">
        <v>22</v>
      </c>
      <c r="AB97" s="27" t="s">
        <v>22</v>
      </c>
      <c r="AC97" s="27" t="s">
        <v>22</v>
      </c>
      <c r="AD97" s="28" t="s">
        <v>22</v>
      </c>
      <c r="AE97" s="27" t="s">
        <v>22</v>
      </c>
      <c r="AF97" s="27" t="s">
        <v>22</v>
      </c>
      <c r="AG97" s="27" t="s">
        <v>22</v>
      </c>
      <c r="AH97" s="29" t="s">
        <v>22</v>
      </c>
    </row>
    <row r="98" customFormat="false" ht="18" hidden="false" customHeight="true" outlineLevel="0" collapsed="false">
      <c r="B98" s="32" t="s">
        <v>28</v>
      </c>
      <c r="C98" s="25" t="n">
        <v>60</v>
      </c>
      <c r="D98" s="27" t="s">
        <v>22</v>
      </c>
      <c r="E98" s="26" t="n">
        <v>33</v>
      </c>
      <c r="F98" s="26" t="n">
        <v>25</v>
      </c>
      <c r="G98" s="26" t="n">
        <v>2</v>
      </c>
      <c r="H98" s="33" t="n">
        <v>0</v>
      </c>
      <c r="I98" s="27" t="s">
        <v>22</v>
      </c>
      <c r="J98" s="27" t="s">
        <v>22</v>
      </c>
      <c r="K98" s="27" t="s">
        <v>22</v>
      </c>
      <c r="L98" s="27" t="s">
        <v>22</v>
      </c>
      <c r="M98" s="28" t="s">
        <v>22</v>
      </c>
      <c r="N98" s="27" t="s">
        <v>22</v>
      </c>
      <c r="O98" s="27" t="s">
        <v>22</v>
      </c>
      <c r="P98" s="27" t="s">
        <v>22</v>
      </c>
      <c r="Q98" s="29" t="s">
        <v>22</v>
      </c>
      <c r="S98" s="32" t="s">
        <v>28</v>
      </c>
      <c r="T98" s="30" t="n">
        <v>100</v>
      </c>
      <c r="U98" s="27" t="s">
        <v>22</v>
      </c>
      <c r="V98" s="31" t="n">
        <v>54.8</v>
      </c>
      <c r="W98" s="31" t="n">
        <v>41.9</v>
      </c>
      <c r="X98" s="31" t="n">
        <v>3.1</v>
      </c>
      <c r="Y98" s="34" t="n">
        <v>0.3</v>
      </c>
      <c r="Z98" s="27" t="s">
        <v>22</v>
      </c>
      <c r="AA98" s="27" t="s">
        <v>22</v>
      </c>
      <c r="AB98" s="27" t="s">
        <v>22</v>
      </c>
      <c r="AC98" s="27" t="s">
        <v>22</v>
      </c>
      <c r="AD98" s="28" t="s">
        <v>22</v>
      </c>
      <c r="AE98" s="27" t="s">
        <v>22</v>
      </c>
      <c r="AF98" s="27" t="s">
        <v>22</v>
      </c>
      <c r="AG98" s="27" t="s">
        <v>22</v>
      </c>
      <c r="AH98" s="29" t="s">
        <v>22</v>
      </c>
    </row>
    <row r="99" customFormat="false" ht="18" hidden="false" customHeight="true" outlineLevel="0" collapsed="false">
      <c r="B99" s="32" t="s">
        <v>29</v>
      </c>
      <c r="C99" s="25" t="n">
        <v>75</v>
      </c>
      <c r="D99" s="27" t="s">
        <v>22</v>
      </c>
      <c r="E99" s="26" t="n">
        <v>40</v>
      </c>
      <c r="F99" s="26" t="n">
        <v>35</v>
      </c>
      <c r="G99" s="26" t="n">
        <v>0</v>
      </c>
      <c r="H99" s="33" t="n">
        <v>0</v>
      </c>
      <c r="I99" s="27" t="s">
        <v>22</v>
      </c>
      <c r="J99" s="27" t="s">
        <v>22</v>
      </c>
      <c r="K99" s="27" t="s">
        <v>22</v>
      </c>
      <c r="L99" s="27" t="s">
        <v>22</v>
      </c>
      <c r="M99" s="28" t="s">
        <v>22</v>
      </c>
      <c r="N99" s="27" t="s">
        <v>22</v>
      </c>
      <c r="O99" s="27" t="s">
        <v>22</v>
      </c>
      <c r="P99" s="27" t="s">
        <v>22</v>
      </c>
      <c r="Q99" s="29" t="s">
        <v>22</v>
      </c>
      <c r="S99" s="32" t="s">
        <v>29</v>
      </c>
      <c r="T99" s="30" t="n">
        <v>100</v>
      </c>
      <c r="U99" s="27" t="s">
        <v>22</v>
      </c>
      <c r="V99" s="31" t="n">
        <v>53</v>
      </c>
      <c r="W99" s="31" t="n">
        <v>45.9</v>
      </c>
      <c r="X99" s="31" t="n">
        <v>0.6</v>
      </c>
      <c r="Y99" s="34" t="n">
        <v>0.4</v>
      </c>
      <c r="Z99" s="27" t="s">
        <v>22</v>
      </c>
      <c r="AA99" s="27" t="s">
        <v>22</v>
      </c>
      <c r="AB99" s="27" t="s">
        <v>22</v>
      </c>
      <c r="AC99" s="27" t="s">
        <v>22</v>
      </c>
      <c r="AD99" s="28" t="s">
        <v>22</v>
      </c>
      <c r="AE99" s="27" t="s">
        <v>22</v>
      </c>
      <c r="AF99" s="27" t="s">
        <v>22</v>
      </c>
      <c r="AG99" s="27" t="s">
        <v>22</v>
      </c>
      <c r="AH99" s="29" t="s">
        <v>22</v>
      </c>
    </row>
    <row r="100" customFormat="false" ht="18" hidden="false" customHeight="true" outlineLevel="0" collapsed="false">
      <c r="B100" s="32" t="s">
        <v>30</v>
      </c>
      <c r="C100" s="25" t="n">
        <v>67</v>
      </c>
      <c r="D100" s="27" t="s">
        <v>22</v>
      </c>
      <c r="E100" s="26" t="n">
        <v>35</v>
      </c>
      <c r="F100" s="26" t="n">
        <v>33</v>
      </c>
      <c r="G100" s="26" t="n">
        <v>0</v>
      </c>
      <c r="H100" s="28" t="s">
        <v>22</v>
      </c>
      <c r="I100" s="27" t="s">
        <v>22</v>
      </c>
      <c r="J100" s="27" t="s">
        <v>22</v>
      </c>
      <c r="K100" s="27" t="s">
        <v>22</v>
      </c>
      <c r="L100" s="27" t="s">
        <v>22</v>
      </c>
      <c r="M100" s="28" t="s">
        <v>22</v>
      </c>
      <c r="N100" s="27" t="s">
        <v>22</v>
      </c>
      <c r="O100" s="27" t="s">
        <v>22</v>
      </c>
      <c r="P100" s="27" t="s">
        <v>22</v>
      </c>
      <c r="Q100" s="29" t="s">
        <v>22</v>
      </c>
      <c r="S100" s="32" t="s">
        <v>30</v>
      </c>
      <c r="T100" s="30" t="n">
        <v>100</v>
      </c>
      <c r="U100" s="27" t="s">
        <v>22</v>
      </c>
      <c r="V100" s="31" t="n">
        <v>51.2</v>
      </c>
      <c r="W100" s="31" t="n">
        <v>48.2</v>
      </c>
      <c r="X100" s="31" t="n">
        <v>0.5</v>
      </c>
      <c r="Y100" s="28" t="s">
        <v>22</v>
      </c>
      <c r="Z100" s="27" t="s">
        <v>22</v>
      </c>
      <c r="AA100" s="27" t="s">
        <v>22</v>
      </c>
      <c r="AB100" s="27" t="s">
        <v>22</v>
      </c>
      <c r="AC100" s="27" t="s">
        <v>22</v>
      </c>
      <c r="AD100" s="28" t="s">
        <v>22</v>
      </c>
      <c r="AE100" s="27" t="s">
        <v>22</v>
      </c>
      <c r="AF100" s="27" t="s">
        <v>22</v>
      </c>
      <c r="AG100" s="27" t="s">
        <v>22</v>
      </c>
      <c r="AH100" s="29" t="s">
        <v>22</v>
      </c>
    </row>
    <row r="101" customFormat="false" ht="18" hidden="false" customHeight="true" outlineLevel="0" collapsed="false">
      <c r="B101" s="36" t="s">
        <v>31</v>
      </c>
      <c r="C101" s="37" t="n">
        <v>65</v>
      </c>
      <c r="D101" s="40" t="s">
        <v>22</v>
      </c>
      <c r="E101" s="38" t="n">
        <v>33</v>
      </c>
      <c r="F101" s="38" t="n">
        <v>32</v>
      </c>
      <c r="G101" s="40" t="s">
        <v>22</v>
      </c>
      <c r="H101" s="74" t="s">
        <v>22</v>
      </c>
      <c r="I101" s="40" t="s">
        <v>22</v>
      </c>
      <c r="J101" s="40" t="s">
        <v>22</v>
      </c>
      <c r="K101" s="40" t="s">
        <v>22</v>
      </c>
      <c r="L101" s="40" t="s">
        <v>22</v>
      </c>
      <c r="M101" s="74" t="s">
        <v>22</v>
      </c>
      <c r="N101" s="40" t="s">
        <v>22</v>
      </c>
      <c r="O101" s="40" t="s">
        <v>22</v>
      </c>
      <c r="P101" s="40" t="s">
        <v>22</v>
      </c>
      <c r="Q101" s="41" t="s">
        <v>22</v>
      </c>
      <c r="S101" s="36" t="s">
        <v>31</v>
      </c>
      <c r="T101" s="42" t="n">
        <v>100</v>
      </c>
      <c r="U101" s="40" t="s">
        <v>22</v>
      </c>
      <c r="V101" s="43" t="n">
        <v>50.6</v>
      </c>
      <c r="W101" s="43" t="n">
        <v>49.4</v>
      </c>
      <c r="X101" s="40" t="s">
        <v>22</v>
      </c>
      <c r="Y101" s="74" t="s">
        <v>22</v>
      </c>
      <c r="Z101" s="40" t="s">
        <v>22</v>
      </c>
      <c r="AA101" s="40" t="s">
        <v>22</v>
      </c>
      <c r="AB101" s="40" t="s">
        <v>22</v>
      </c>
      <c r="AC101" s="40" t="s">
        <v>22</v>
      </c>
      <c r="AD101" s="74" t="s">
        <v>22</v>
      </c>
      <c r="AE101" s="40" t="s">
        <v>22</v>
      </c>
      <c r="AF101" s="40" t="s">
        <v>22</v>
      </c>
      <c r="AG101" s="40" t="s">
        <v>22</v>
      </c>
      <c r="AH101" s="41" t="s">
        <v>22</v>
      </c>
    </row>
    <row r="102" customFormat="false" ht="18" hidden="false" customHeight="true" outlineLevel="0" collapsed="false">
      <c r="B102" s="32" t="s">
        <v>32</v>
      </c>
      <c r="C102" s="25" t="n">
        <v>46</v>
      </c>
      <c r="D102" s="27" t="s">
        <v>22</v>
      </c>
      <c r="E102" s="26" t="n">
        <v>21</v>
      </c>
      <c r="F102" s="26" t="n">
        <v>25</v>
      </c>
      <c r="G102" s="27" t="s">
        <v>22</v>
      </c>
      <c r="H102" s="28" t="s">
        <v>22</v>
      </c>
      <c r="I102" s="27" t="s">
        <v>22</v>
      </c>
      <c r="J102" s="27" t="s">
        <v>22</v>
      </c>
      <c r="K102" s="27" t="s">
        <v>22</v>
      </c>
      <c r="L102" s="27" t="s">
        <v>22</v>
      </c>
      <c r="M102" s="28" t="s">
        <v>22</v>
      </c>
      <c r="N102" s="27" t="s">
        <v>22</v>
      </c>
      <c r="O102" s="27" t="s">
        <v>22</v>
      </c>
      <c r="P102" s="27" t="s">
        <v>22</v>
      </c>
      <c r="Q102" s="29" t="s">
        <v>22</v>
      </c>
      <c r="S102" s="32" t="s">
        <v>32</v>
      </c>
      <c r="T102" s="30" t="n">
        <v>100</v>
      </c>
      <c r="U102" s="27" t="s">
        <v>22</v>
      </c>
      <c r="V102" s="31" t="n">
        <v>44.7</v>
      </c>
      <c r="W102" s="31" t="n">
        <v>55.3</v>
      </c>
      <c r="X102" s="27" t="s">
        <v>22</v>
      </c>
      <c r="Y102" s="28" t="s">
        <v>22</v>
      </c>
      <c r="Z102" s="27" t="s">
        <v>22</v>
      </c>
      <c r="AA102" s="27" t="s">
        <v>22</v>
      </c>
      <c r="AB102" s="27" t="s">
        <v>22</v>
      </c>
      <c r="AC102" s="27" t="s">
        <v>22</v>
      </c>
      <c r="AD102" s="28" t="s">
        <v>22</v>
      </c>
      <c r="AE102" s="27" t="s">
        <v>22</v>
      </c>
      <c r="AF102" s="27" t="s">
        <v>22</v>
      </c>
      <c r="AG102" s="27" t="s">
        <v>22</v>
      </c>
      <c r="AH102" s="29" t="s">
        <v>22</v>
      </c>
    </row>
    <row r="103" customFormat="false" ht="18" hidden="false" customHeight="true" outlineLevel="0" collapsed="false">
      <c r="B103" s="54" t="s">
        <v>33</v>
      </c>
      <c r="C103" s="55" t="n">
        <v>59</v>
      </c>
      <c r="D103" s="72" t="s">
        <v>22</v>
      </c>
      <c r="E103" s="56" t="n">
        <v>24</v>
      </c>
      <c r="F103" s="56" t="n">
        <v>35</v>
      </c>
      <c r="G103" s="72" t="s">
        <v>22</v>
      </c>
      <c r="H103" s="78" t="s">
        <v>22</v>
      </c>
      <c r="I103" s="72" t="s">
        <v>22</v>
      </c>
      <c r="J103" s="72" t="s">
        <v>22</v>
      </c>
      <c r="K103" s="72" t="s">
        <v>22</v>
      </c>
      <c r="L103" s="72" t="s">
        <v>22</v>
      </c>
      <c r="M103" s="78" t="s">
        <v>22</v>
      </c>
      <c r="N103" s="72" t="s">
        <v>22</v>
      </c>
      <c r="O103" s="72" t="s">
        <v>22</v>
      </c>
      <c r="P103" s="72" t="s">
        <v>22</v>
      </c>
      <c r="Q103" s="75" t="s">
        <v>22</v>
      </c>
      <c r="S103" s="54" t="s">
        <v>33</v>
      </c>
      <c r="T103" s="59" t="n">
        <v>100</v>
      </c>
      <c r="U103" s="72" t="s">
        <v>22</v>
      </c>
      <c r="V103" s="60" t="n">
        <v>40.4</v>
      </c>
      <c r="W103" s="60" t="n">
        <v>59.6</v>
      </c>
      <c r="X103" s="72" t="s">
        <v>22</v>
      </c>
      <c r="Y103" s="78" t="s">
        <v>22</v>
      </c>
      <c r="Z103" s="72" t="s">
        <v>22</v>
      </c>
      <c r="AA103" s="72" t="s">
        <v>22</v>
      </c>
      <c r="AB103" s="72" t="s">
        <v>22</v>
      </c>
      <c r="AC103" s="72" t="s">
        <v>22</v>
      </c>
      <c r="AD103" s="78" t="s">
        <v>22</v>
      </c>
      <c r="AE103" s="72" t="s">
        <v>22</v>
      </c>
      <c r="AF103" s="72" t="s">
        <v>22</v>
      </c>
      <c r="AG103" s="72" t="s">
        <v>22</v>
      </c>
      <c r="AH103" s="75" t="s">
        <v>22</v>
      </c>
    </row>
    <row r="104" s="1" customFormat="true" ht="18" hidden="false" customHeight="true" outlineLevel="0" collapsed="false"/>
    <row r="105" s="1" customFormat="true" ht="18" hidden="false" customHeight="true" outlineLevel="0" collapsed="false">
      <c r="B105" s="6" t="s">
        <v>48</v>
      </c>
      <c r="Q105" s="7" t="s">
        <v>2</v>
      </c>
      <c r="S105" s="6" t="str">
        <f aca="false">B105</f>
        <v>国民年金１級　男子</v>
      </c>
      <c r="AH105" s="7" t="s">
        <v>3</v>
      </c>
    </row>
    <row r="106" s="1" customFormat="true" ht="19.5" hidden="false" customHeight="true" outlineLevel="0" collapsed="false">
      <c r="A106" s="11"/>
      <c r="B106" s="9"/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/>
      <c r="S106" s="9"/>
      <c r="T106" s="10" t="s">
        <v>4</v>
      </c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</row>
    <row r="107" s="1" customFormat="true" ht="18" hidden="false" customHeight="true" outlineLevel="0" collapsed="false">
      <c r="A107" s="4"/>
      <c r="B107" s="12" t="s">
        <v>5</v>
      </c>
      <c r="C107" s="54"/>
      <c r="D107" s="13" t="s">
        <v>6</v>
      </c>
      <c r="E107" s="13" t="s">
        <v>7</v>
      </c>
      <c r="F107" s="13" t="s">
        <v>8</v>
      </c>
      <c r="G107" s="14" t="s">
        <v>9</v>
      </c>
      <c r="H107" s="14" t="s">
        <v>10</v>
      </c>
      <c r="I107" s="14" t="s">
        <v>11</v>
      </c>
      <c r="J107" s="14" t="s">
        <v>12</v>
      </c>
      <c r="K107" s="14" t="s">
        <v>13</v>
      </c>
      <c r="L107" s="14" t="s">
        <v>14</v>
      </c>
      <c r="M107" s="14" t="s">
        <v>15</v>
      </c>
      <c r="N107" s="14" t="s">
        <v>16</v>
      </c>
      <c r="O107" s="14" t="s">
        <v>17</v>
      </c>
      <c r="P107" s="14" t="s">
        <v>18</v>
      </c>
      <c r="Q107" s="14" t="s">
        <v>19</v>
      </c>
      <c r="R107" s="4"/>
      <c r="S107" s="12" t="s">
        <v>5</v>
      </c>
      <c r="T107" s="54"/>
      <c r="U107" s="13" t="s">
        <v>6</v>
      </c>
      <c r="V107" s="13" t="s">
        <v>7</v>
      </c>
      <c r="W107" s="13" t="s">
        <v>8</v>
      </c>
      <c r="X107" s="14" t="s">
        <v>9</v>
      </c>
      <c r="Y107" s="14" t="s">
        <v>10</v>
      </c>
      <c r="Z107" s="14" t="s">
        <v>11</v>
      </c>
      <c r="AA107" s="14" t="s">
        <v>12</v>
      </c>
      <c r="AB107" s="14" t="s">
        <v>13</v>
      </c>
      <c r="AC107" s="14" t="s">
        <v>14</v>
      </c>
      <c r="AD107" s="14" t="s">
        <v>15</v>
      </c>
      <c r="AE107" s="14" t="s">
        <v>16</v>
      </c>
      <c r="AF107" s="14" t="s">
        <v>17</v>
      </c>
      <c r="AG107" s="14" t="s">
        <v>18</v>
      </c>
      <c r="AH107" s="14" t="s">
        <v>19</v>
      </c>
    </row>
    <row r="108" customFormat="false" ht="18" hidden="false" customHeight="true" outlineLevel="0" collapsed="false">
      <c r="B108" s="13" t="s">
        <v>20</v>
      </c>
      <c r="C108" s="16" t="n">
        <v>334</v>
      </c>
      <c r="D108" s="65" t="s">
        <v>22</v>
      </c>
      <c r="E108" s="65" t="s">
        <v>22</v>
      </c>
      <c r="F108" s="17" t="n">
        <v>331</v>
      </c>
      <c r="G108" s="17" t="n">
        <v>2</v>
      </c>
      <c r="H108" s="18" t="n">
        <v>1</v>
      </c>
      <c r="I108" s="65" t="s">
        <v>22</v>
      </c>
      <c r="J108" s="65" t="s">
        <v>22</v>
      </c>
      <c r="K108" s="65" t="s">
        <v>22</v>
      </c>
      <c r="L108" s="65" t="s">
        <v>22</v>
      </c>
      <c r="M108" s="76" t="s">
        <v>22</v>
      </c>
      <c r="N108" s="65" t="s">
        <v>22</v>
      </c>
      <c r="O108" s="65" t="s">
        <v>22</v>
      </c>
      <c r="P108" s="65" t="s">
        <v>22</v>
      </c>
      <c r="Q108" s="73" t="s">
        <v>22</v>
      </c>
      <c r="S108" s="13" t="s">
        <v>20</v>
      </c>
      <c r="T108" s="20" t="n">
        <v>100</v>
      </c>
      <c r="U108" s="65" t="s">
        <v>22</v>
      </c>
      <c r="V108" s="65" t="s">
        <v>22</v>
      </c>
      <c r="W108" s="21" t="n">
        <v>99.1</v>
      </c>
      <c r="X108" s="21" t="n">
        <v>0.5</v>
      </c>
      <c r="Y108" s="22" t="n">
        <v>0.4</v>
      </c>
      <c r="Z108" s="65" t="s">
        <v>22</v>
      </c>
      <c r="AA108" s="65" t="s">
        <v>22</v>
      </c>
      <c r="AB108" s="65" t="s">
        <v>22</v>
      </c>
      <c r="AC108" s="65" t="s">
        <v>22</v>
      </c>
      <c r="AD108" s="76" t="s">
        <v>22</v>
      </c>
      <c r="AE108" s="65" t="s">
        <v>22</v>
      </c>
      <c r="AF108" s="65" t="s">
        <v>22</v>
      </c>
      <c r="AG108" s="65" t="s">
        <v>22</v>
      </c>
      <c r="AH108" s="73" t="s">
        <v>22</v>
      </c>
    </row>
    <row r="109" customFormat="false" ht="18" hidden="false" customHeight="true" outlineLevel="0" collapsed="false">
      <c r="B109" s="24" t="s">
        <v>21</v>
      </c>
      <c r="C109" s="25" t="n">
        <v>20</v>
      </c>
      <c r="D109" s="27" t="s">
        <v>22</v>
      </c>
      <c r="E109" s="27" t="s">
        <v>22</v>
      </c>
      <c r="F109" s="26" t="n">
        <v>20</v>
      </c>
      <c r="G109" s="27" t="s">
        <v>22</v>
      </c>
      <c r="H109" s="28" t="s">
        <v>22</v>
      </c>
      <c r="I109" s="27" t="s">
        <v>22</v>
      </c>
      <c r="J109" s="27" t="s">
        <v>22</v>
      </c>
      <c r="K109" s="27" t="s">
        <v>22</v>
      </c>
      <c r="L109" s="27" t="s">
        <v>22</v>
      </c>
      <c r="M109" s="28" t="s">
        <v>22</v>
      </c>
      <c r="N109" s="27" t="s">
        <v>22</v>
      </c>
      <c r="O109" s="27" t="s">
        <v>22</v>
      </c>
      <c r="P109" s="27" t="s">
        <v>22</v>
      </c>
      <c r="Q109" s="29" t="s">
        <v>22</v>
      </c>
      <c r="S109" s="24" t="s">
        <v>21</v>
      </c>
      <c r="T109" s="30" t="n">
        <v>100</v>
      </c>
      <c r="U109" s="27" t="s">
        <v>22</v>
      </c>
      <c r="V109" s="27" t="s">
        <v>22</v>
      </c>
      <c r="W109" s="31" t="n">
        <v>100</v>
      </c>
      <c r="X109" s="27" t="s">
        <v>22</v>
      </c>
      <c r="Y109" s="28" t="s">
        <v>22</v>
      </c>
      <c r="Z109" s="27" t="s">
        <v>22</v>
      </c>
      <c r="AA109" s="27" t="s">
        <v>22</v>
      </c>
      <c r="AB109" s="27" t="s">
        <v>22</v>
      </c>
      <c r="AC109" s="27" t="s">
        <v>22</v>
      </c>
      <c r="AD109" s="28" t="s">
        <v>22</v>
      </c>
      <c r="AE109" s="27" t="s">
        <v>22</v>
      </c>
      <c r="AF109" s="27" t="s">
        <v>22</v>
      </c>
      <c r="AG109" s="27" t="s">
        <v>22</v>
      </c>
      <c r="AH109" s="29" t="s">
        <v>22</v>
      </c>
    </row>
    <row r="110" customFormat="false" ht="18" hidden="false" customHeight="true" outlineLevel="0" collapsed="false">
      <c r="B110" s="32" t="s">
        <v>23</v>
      </c>
      <c r="C110" s="25" t="n">
        <v>22</v>
      </c>
      <c r="D110" s="27" t="s">
        <v>22</v>
      </c>
      <c r="E110" s="27" t="s">
        <v>22</v>
      </c>
      <c r="F110" s="26" t="n">
        <v>22</v>
      </c>
      <c r="G110" s="27" t="s">
        <v>22</v>
      </c>
      <c r="H110" s="28" t="s">
        <v>22</v>
      </c>
      <c r="I110" s="27" t="s">
        <v>22</v>
      </c>
      <c r="J110" s="27" t="s">
        <v>22</v>
      </c>
      <c r="K110" s="27" t="s">
        <v>22</v>
      </c>
      <c r="L110" s="27" t="s">
        <v>22</v>
      </c>
      <c r="M110" s="28" t="s">
        <v>22</v>
      </c>
      <c r="N110" s="27" t="s">
        <v>22</v>
      </c>
      <c r="O110" s="27" t="s">
        <v>22</v>
      </c>
      <c r="P110" s="27" t="s">
        <v>22</v>
      </c>
      <c r="Q110" s="29" t="s">
        <v>22</v>
      </c>
      <c r="S110" s="32" t="s">
        <v>23</v>
      </c>
      <c r="T110" s="30" t="n">
        <v>100</v>
      </c>
      <c r="U110" s="27" t="s">
        <v>22</v>
      </c>
      <c r="V110" s="27" t="s">
        <v>22</v>
      </c>
      <c r="W110" s="31" t="n">
        <v>100</v>
      </c>
      <c r="X110" s="27" t="s">
        <v>22</v>
      </c>
      <c r="Y110" s="28" t="s">
        <v>22</v>
      </c>
      <c r="Z110" s="27" t="s">
        <v>22</v>
      </c>
      <c r="AA110" s="27" t="s">
        <v>22</v>
      </c>
      <c r="AB110" s="27" t="s">
        <v>22</v>
      </c>
      <c r="AC110" s="27" t="s">
        <v>22</v>
      </c>
      <c r="AD110" s="28" t="s">
        <v>22</v>
      </c>
      <c r="AE110" s="27" t="s">
        <v>22</v>
      </c>
      <c r="AF110" s="27" t="s">
        <v>22</v>
      </c>
      <c r="AG110" s="27" t="s">
        <v>22</v>
      </c>
      <c r="AH110" s="29" t="s">
        <v>22</v>
      </c>
    </row>
    <row r="111" customFormat="false" ht="18" hidden="false" customHeight="true" outlineLevel="0" collapsed="false">
      <c r="B111" s="32" t="s">
        <v>24</v>
      </c>
      <c r="C111" s="25" t="n">
        <v>27</v>
      </c>
      <c r="D111" s="27" t="s">
        <v>22</v>
      </c>
      <c r="E111" s="27" t="s">
        <v>22</v>
      </c>
      <c r="F111" s="26" t="n">
        <v>27</v>
      </c>
      <c r="G111" s="27" t="s">
        <v>22</v>
      </c>
      <c r="H111" s="28" t="s">
        <v>22</v>
      </c>
      <c r="I111" s="27" t="s">
        <v>22</v>
      </c>
      <c r="J111" s="27" t="s">
        <v>22</v>
      </c>
      <c r="K111" s="27" t="s">
        <v>22</v>
      </c>
      <c r="L111" s="27" t="s">
        <v>22</v>
      </c>
      <c r="M111" s="28" t="s">
        <v>22</v>
      </c>
      <c r="N111" s="27" t="s">
        <v>22</v>
      </c>
      <c r="O111" s="27" t="s">
        <v>22</v>
      </c>
      <c r="P111" s="27" t="s">
        <v>22</v>
      </c>
      <c r="Q111" s="29" t="s">
        <v>22</v>
      </c>
      <c r="S111" s="32" t="s">
        <v>24</v>
      </c>
      <c r="T111" s="30" t="n">
        <v>100</v>
      </c>
      <c r="U111" s="27" t="s">
        <v>22</v>
      </c>
      <c r="V111" s="27" t="s">
        <v>22</v>
      </c>
      <c r="W111" s="31" t="n">
        <v>100</v>
      </c>
      <c r="X111" s="27" t="s">
        <v>22</v>
      </c>
      <c r="Y111" s="28" t="s">
        <v>22</v>
      </c>
      <c r="Z111" s="27" t="s">
        <v>22</v>
      </c>
      <c r="AA111" s="27" t="s">
        <v>22</v>
      </c>
      <c r="AB111" s="27" t="s">
        <v>22</v>
      </c>
      <c r="AC111" s="27" t="s">
        <v>22</v>
      </c>
      <c r="AD111" s="28" t="s">
        <v>22</v>
      </c>
      <c r="AE111" s="27" t="s">
        <v>22</v>
      </c>
      <c r="AF111" s="27" t="s">
        <v>22</v>
      </c>
      <c r="AG111" s="27" t="s">
        <v>22</v>
      </c>
      <c r="AH111" s="29" t="s">
        <v>22</v>
      </c>
    </row>
    <row r="112" customFormat="false" ht="18" hidden="false" customHeight="true" outlineLevel="0" collapsed="false">
      <c r="B112" s="32" t="s">
        <v>25</v>
      </c>
      <c r="C112" s="25" t="n">
        <v>31</v>
      </c>
      <c r="D112" s="27" t="s">
        <v>22</v>
      </c>
      <c r="E112" s="27" t="s">
        <v>22</v>
      </c>
      <c r="F112" s="26" t="n">
        <v>31</v>
      </c>
      <c r="G112" s="27" t="s">
        <v>22</v>
      </c>
      <c r="H112" s="33" t="n">
        <v>0</v>
      </c>
      <c r="I112" s="27" t="s">
        <v>22</v>
      </c>
      <c r="J112" s="27" t="s">
        <v>22</v>
      </c>
      <c r="K112" s="27" t="s">
        <v>22</v>
      </c>
      <c r="L112" s="27" t="s">
        <v>22</v>
      </c>
      <c r="M112" s="28" t="s">
        <v>22</v>
      </c>
      <c r="N112" s="27" t="s">
        <v>22</v>
      </c>
      <c r="O112" s="27" t="s">
        <v>22</v>
      </c>
      <c r="P112" s="27" t="s">
        <v>22</v>
      </c>
      <c r="Q112" s="29" t="s">
        <v>22</v>
      </c>
      <c r="R112" s="4"/>
      <c r="S112" s="32" t="s">
        <v>25</v>
      </c>
      <c r="T112" s="30" t="n">
        <v>100</v>
      </c>
      <c r="U112" s="27" t="s">
        <v>22</v>
      </c>
      <c r="V112" s="27" t="s">
        <v>22</v>
      </c>
      <c r="W112" s="31" t="n">
        <v>99.4</v>
      </c>
      <c r="X112" s="27" t="s">
        <v>22</v>
      </c>
      <c r="Y112" s="34" t="n">
        <v>0.6</v>
      </c>
      <c r="Z112" s="27" t="s">
        <v>22</v>
      </c>
      <c r="AA112" s="27" t="s">
        <v>22</v>
      </c>
      <c r="AB112" s="27" t="s">
        <v>22</v>
      </c>
      <c r="AC112" s="27" t="s">
        <v>22</v>
      </c>
      <c r="AD112" s="28" t="s">
        <v>22</v>
      </c>
      <c r="AE112" s="27" t="s">
        <v>22</v>
      </c>
      <c r="AF112" s="27" t="s">
        <v>22</v>
      </c>
      <c r="AG112" s="27" t="s">
        <v>22</v>
      </c>
      <c r="AH112" s="29" t="s">
        <v>22</v>
      </c>
    </row>
    <row r="113" customFormat="false" ht="18" hidden="false" customHeight="true" outlineLevel="0" collapsed="false">
      <c r="B113" s="36" t="s">
        <v>26</v>
      </c>
      <c r="C113" s="37" t="n">
        <v>26</v>
      </c>
      <c r="D113" s="40" t="s">
        <v>22</v>
      </c>
      <c r="E113" s="40" t="s">
        <v>22</v>
      </c>
      <c r="F113" s="38" t="n">
        <v>26</v>
      </c>
      <c r="G113" s="40" t="s">
        <v>22</v>
      </c>
      <c r="H113" s="39" t="n">
        <v>0</v>
      </c>
      <c r="I113" s="40" t="s">
        <v>22</v>
      </c>
      <c r="J113" s="40" t="s">
        <v>22</v>
      </c>
      <c r="K113" s="40" t="s">
        <v>22</v>
      </c>
      <c r="L113" s="40" t="s">
        <v>22</v>
      </c>
      <c r="M113" s="74" t="s">
        <v>22</v>
      </c>
      <c r="N113" s="40" t="s">
        <v>22</v>
      </c>
      <c r="O113" s="40" t="s">
        <v>22</v>
      </c>
      <c r="P113" s="40" t="s">
        <v>22</v>
      </c>
      <c r="Q113" s="41" t="s">
        <v>22</v>
      </c>
      <c r="R113" s="4"/>
      <c r="S113" s="36" t="s">
        <v>26</v>
      </c>
      <c r="T113" s="42" t="n">
        <v>100</v>
      </c>
      <c r="U113" s="40" t="s">
        <v>22</v>
      </c>
      <c r="V113" s="40" t="s">
        <v>22</v>
      </c>
      <c r="W113" s="43" t="n">
        <v>98.1</v>
      </c>
      <c r="X113" s="40" t="s">
        <v>22</v>
      </c>
      <c r="Y113" s="44" t="n">
        <v>1.9</v>
      </c>
      <c r="Z113" s="40" t="s">
        <v>22</v>
      </c>
      <c r="AA113" s="40" t="s">
        <v>22</v>
      </c>
      <c r="AB113" s="40" t="s">
        <v>22</v>
      </c>
      <c r="AC113" s="40" t="s">
        <v>22</v>
      </c>
      <c r="AD113" s="74" t="s">
        <v>22</v>
      </c>
      <c r="AE113" s="40" t="s">
        <v>22</v>
      </c>
      <c r="AF113" s="40" t="s">
        <v>22</v>
      </c>
      <c r="AG113" s="40" t="s">
        <v>22</v>
      </c>
      <c r="AH113" s="41" t="s">
        <v>22</v>
      </c>
    </row>
    <row r="114" customFormat="false" ht="18" hidden="false" customHeight="true" outlineLevel="0" collapsed="false">
      <c r="B114" s="45" t="s">
        <v>27</v>
      </c>
      <c r="C114" s="46" t="n">
        <v>24</v>
      </c>
      <c r="D114" s="71" t="s">
        <v>22</v>
      </c>
      <c r="E114" s="71" t="s">
        <v>22</v>
      </c>
      <c r="F114" s="47" t="n">
        <v>23</v>
      </c>
      <c r="G114" s="47" t="n">
        <v>0</v>
      </c>
      <c r="H114" s="48" t="n">
        <v>0</v>
      </c>
      <c r="I114" s="71" t="s">
        <v>22</v>
      </c>
      <c r="J114" s="27" t="s">
        <v>22</v>
      </c>
      <c r="K114" s="27" t="s">
        <v>22</v>
      </c>
      <c r="L114" s="27" t="s">
        <v>22</v>
      </c>
      <c r="M114" s="28" t="s">
        <v>22</v>
      </c>
      <c r="N114" s="27" t="s">
        <v>22</v>
      </c>
      <c r="O114" s="27" t="s">
        <v>22</v>
      </c>
      <c r="P114" s="27" t="s">
        <v>22</v>
      </c>
      <c r="Q114" s="29" t="s">
        <v>22</v>
      </c>
      <c r="R114" s="4"/>
      <c r="S114" s="45" t="s">
        <v>27</v>
      </c>
      <c r="T114" s="49" t="n">
        <v>100</v>
      </c>
      <c r="U114" s="71" t="s">
        <v>22</v>
      </c>
      <c r="V114" s="71" t="s">
        <v>22</v>
      </c>
      <c r="W114" s="50" t="n">
        <v>98</v>
      </c>
      <c r="X114" s="50" t="n">
        <v>1.4</v>
      </c>
      <c r="Y114" s="51" t="n">
        <v>0.7</v>
      </c>
      <c r="Z114" s="71" t="s">
        <v>22</v>
      </c>
      <c r="AA114" s="27" t="s">
        <v>22</v>
      </c>
      <c r="AB114" s="27" t="s">
        <v>22</v>
      </c>
      <c r="AC114" s="27" t="s">
        <v>22</v>
      </c>
      <c r="AD114" s="28" t="s">
        <v>22</v>
      </c>
      <c r="AE114" s="27" t="s">
        <v>22</v>
      </c>
      <c r="AF114" s="27" t="s">
        <v>22</v>
      </c>
      <c r="AG114" s="27" t="s">
        <v>22</v>
      </c>
      <c r="AH114" s="29" t="s">
        <v>22</v>
      </c>
    </row>
    <row r="115" customFormat="false" ht="18" hidden="false" customHeight="true" outlineLevel="0" collapsed="false">
      <c r="B115" s="32" t="s">
        <v>28</v>
      </c>
      <c r="C115" s="25" t="n">
        <v>26</v>
      </c>
      <c r="D115" s="27" t="s">
        <v>22</v>
      </c>
      <c r="E115" s="27" t="s">
        <v>22</v>
      </c>
      <c r="F115" s="26" t="n">
        <v>25</v>
      </c>
      <c r="G115" s="26" t="n">
        <v>1</v>
      </c>
      <c r="H115" s="33" t="n">
        <v>0</v>
      </c>
      <c r="I115" s="27" t="s">
        <v>22</v>
      </c>
      <c r="J115" s="27" t="s">
        <v>22</v>
      </c>
      <c r="K115" s="27" t="s">
        <v>22</v>
      </c>
      <c r="L115" s="27" t="s">
        <v>22</v>
      </c>
      <c r="M115" s="28" t="s">
        <v>22</v>
      </c>
      <c r="N115" s="27" t="s">
        <v>22</v>
      </c>
      <c r="O115" s="27" t="s">
        <v>22</v>
      </c>
      <c r="P115" s="27" t="s">
        <v>22</v>
      </c>
      <c r="Q115" s="29" t="s">
        <v>22</v>
      </c>
      <c r="S115" s="32" t="s">
        <v>28</v>
      </c>
      <c r="T115" s="30" t="n">
        <v>100</v>
      </c>
      <c r="U115" s="27" t="s">
        <v>22</v>
      </c>
      <c r="V115" s="27" t="s">
        <v>22</v>
      </c>
      <c r="W115" s="31" t="n">
        <v>96.9</v>
      </c>
      <c r="X115" s="31" t="n">
        <v>2.5</v>
      </c>
      <c r="Y115" s="34" t="n">
        <v>0.6</v>
      </c>
      <c r="Z115" s="27" t="s">
        <v>22</v>
      </c>
      <c r="AA115" s="27" t="s">
        <v>22</v>
      </c>
      <c r="AB115" s="27" t="s">
        <v>22</v>
      </c>
      <c r="AC115" s="27" t="s">
        <v>22</v>
      </c>
      <c r="AD115" s="28" t="s">
        <v>22</v>
      </c>
      <c r="AE115" s="27" t="s">
        <v>22</v>
      </c>
      <c r="AF115" s="27" t="s">
        <v>22</v>
      </c>
      <c r="AG115" s="27" t="s">
        <v>22</v>
      </c>
      <c r="AH115" s="29" t="s">
        <v>22</v>
      </c>
    </row>
    <row r="116" customFormat="false" ht="18" hidden="false" customHeight="true" outlineLevel="0" collapsed="false">
      <c r="B116" s="32" t="s">
        <v>29</v>
      </c>
      <c r="C116" s="25" t="n">
        <v>34</v>
      </c>
      <c r="D116" s="27" t="s">
        <v>22</v>
      </c>
      <c r="E116" s="27" t="s">
        <v>22</v>
      </c>
      <c r="F116" s="26" t="n">
        <v>33</v>
      </c>
      <c r="G116" s="26" t="n">
        <v>0</v>
      </c>
      <c r="H116" s="33" t="n">
        <v>0</v>
      </c>
      <c r="I116" s="27" t="s">
        <v>22</v>
      </c>
      <c r="J116" s="27" t="s">
        <v>22</v>
      </c>
      <c r="K116" s="27" t="s">
        <v>22</v>
      </c>
      <c r="L116" s="27" t="s">
        <v>22</v>
      </c>
      <c r="M116" s="28" t="s">
        <v>22</v>
      </c>
      <c r="N116" s="27" t="s">
        <v>22</v>
      </c>
      <c r="O116" s="27" t="s">
        <v>22</v>
      </c>
      <c r="P116" s="27" t="s">
        <v>22</v>
      </c>
      <c r="Q116" s="29" t="s">
        <v>22</v>
      </c>
      <c r="S116" s="32" t="s">
        <v>29</v>
      </c>
      <c r="T116" s="30" t="n">
        <v>100</v>
      </c>
      <c r="U116" s="27" t="s">
        <v>22</v>
      </c>
      <c r="V116" s="27" t="s">
        <v>22</v>
      </c>
      <c r="W116" s="31" t="n">
        <v>97.6</v>
      </c>
      <c r="X116" s="31" t="n">
        <v>1.4</v>
      </c>
      <c r="Y116" s="34" t="n">
        <v>1</v>
      </c>
      <c r="Z116" s="27" t="s">
        <v>22</v>
      </c>
      <c r="AA116" s="27" t="s">
        <v>22</v>
      </c>
      <c r="AB116" s="27" t="s">
        <v>22</v>
      </c>
      <c r="AC116" s="27" t="s">
        <v>22</v>
      </c>
      <c r="AD116" s="28" t="s">
        <v>22</v>
      </c>
      <c r="AE116" s="27" t="s">
        <v>22</v>
      </c>
      <c r="AF116" s="27" t="s">
        <v>22</v>
      </c>
      <c r="AG116" s="27" t="s">
        <v>22</v>
      </c>
      <c r="AH116" s="29" t="s">
        <v>22</v>
      </c>
    </row>
    <row r="117" customFormat="false" ht="18" hidden="false" customHeight="true" outlineLevel="0" collapsed="false">
      <c r="B117" s="32" t="s">
        <v>30</v>
      </c>
      <c r="C117" s="25" t="n">
        <v>33</v>
      </c>
      <c r="D117" s="27" t="s">
        <v>22</v>
      </c>
      <c r="E117" s="27" t="s">
        <v>22</v>
      </c>
      <c r="F117" s="26" t="n">
        <v>33</v>
      </c>
      <c r="G117" s="26" t="n">
        <v>0</v>
      </c>
      <c r="H117" s="28" t="s">
        <v>22</v>
      </c>
      <c r="I117" s="27" t="s">
        <v>22</v>
      </c>
      <c r="J117" s="27" t="s">
        <v>22</v>
      </c>
      <c r="K117" s="27" t="s">
        <v>22</v>
      </c>
      <c r="L117" s="27" t="s">
        <v>22</v>
      </c>
      <c r="M117" s="28" t="s">
        <v>22</v>
      </c>
      <c r="N117" s="27" t="s">
        <v>22</v>
      </c>
      <c r="O117" s="27" t="s">
        <v>22</v>
      </c>
      <c r="P117" s="27" t="s">
        <v>22</v>
      </c>
      <c r="Q117" s="29" t="s">
        <v>22</v>
      </c>
      <c r="S117" s="32" t="s">
        <v>30</v>
      </c>
      <c r="T117" s="30" t="n">
        <v>100</v>
      </c>
      <c r="U117" s="27" t="s">
        <v>22</v>
      </c>
      <c r="V117" s="27" t="s">
        <v>22</v>
      </c>
      <c r="W117" s="31" t="n">
        <v>99.5</v>
      </c>
      <c r="X117" s="31" t="n">
        <v>0.5</v>
      </c>
      <c r="Y117" s="28" t="s">
        <v>22</v>
      </c>
      <c r="Z117" s="27" t="s">
        <v>22</v>
      </c>
      <c r="AA117" s="27" t="s">
        <v>22</v>
      </c>
      <c r="AB117" s="27" t="s">
        <v>22</v>
      </c>
      <c r="AC117" s="27" t="s">
        <v>22</v>
      </c>
      <c r="AD117" s="28" t="s">
        <v>22</v>
      </c>
      <c r="AE117" s="27" t="s">
        <v>22</v>
      </c>
      <c r="AF117" s="27" t="s">
        <v>22</v>
      </c>
      <c r="AG117" s="27" t="s">
        <v>22</v>
      </c>
      <c r="AH117" s="29" t="s">
        <v>22</v>
      </c>
    </row>
    <row r="118" customFormat="false" ht="18" hidden="false" customHeight="true" outlineLevel="0" collapsed="false">
      <c r="B118" s="36" t="s">
        <v>31</v>
      </c>
      <c r="C118" s="37" t="n">
        <v>32</v>
      </c>
      <c r="D118" s="40" t="s">
        <v>22</v>
      </c>
      <c r="E118" s="40" t="s">
        <v>22</v>
      </c>
      <c r="F118" s="38" t="n">
        <v>32</v>
      </c>
      <c r="G118" s="40" t="s">
        <v>22</v>
      </c>
      <c r="H118" s="74" t="s">
        <v>22</v>
      </c>
      <c r="I118" s="40" t="s">
        <v>22</v>
      </c>
      <c r="J118" s="40" t="s">
        <v>22</v>
      </c>
      <c r="K118" s="40" t="s">
        <v>22</v>
      </c>
      <c r="L118" s="40" t="s">
        <v>22</v>
      </c>
      <c r="M118" s="74" t="s">
        <v>22</v>
      </c>
      <c r="N118" s="40" t="s">
        <v>22</v>
      </c>
      <c r="O118" s="40" t="s">
        <v>22</v>
      </c>
      <c r="P118" s="40" t="s">
        <v>22</v>
      </c>
      <c r="Q118" s="41" t="s">
        <v>22</v>
      </c>
      <c r="S118" s="36" t="s">
        <v>31</v>
      </c>
      <c r="T118" s="42" t="n">
        <v>100</v>
      </c>
      <c r="U118" s="40" t="s">
        <v>22</v>
      </c>
      <c r="V118" s="40" t="s">
        <v>22</v>
      </c>
      <c r="W118" s="43" t="n">
        <v>100</v>
      </c>
      <c r="X118" s="40" t="s">
        <v>22</v>
      </c>
      <c r="Y118" s="74" t="s">
        <v>22</v>
      </c>
      <c r="Z118" s="40" t="s">
        <v>22</v>
      </c>
      <c r="AA118" s="40" t="s">
        <v>22</v>
      </c>
      <c r="AB118" s="40" t="s">
        <v>22</v>
      </c>
      <c r="AC118" s="40" t="s">
        <v>22</v>
      </c>
      <c r="AD118" s="74" t="s">
        <v>22</v>
      </c>
      <c r="AE118" s="40" t="s">
        <v>22</v>
      </c>
      <c r="AF118" s="40" t="s">
        <v>22</v>
      </c>
      <c r="AG118" s="40" t="s">
        <v>22</v>
      </c>
      <c r="AH118" s="41" t="s">
        <v>22</v>
      </c>
    </row>
    <row r="119" customFormat="false" ht="18" hidden="false" customHeight="true" outlineLevel="0" collapsed="false">
      <c r="B119" s="32" t="s">
        <v>32</v>
      </c>
      <c r="C119" s="25" t="n">
        <v>25</v>
      </c>
      <c r="D119" s="27" t="s">
        <v>22</v>
      </c>
      <c r="E119" s="27" t="s">
        <v>22</v>
      </c>
      <c r="F119" s="26" t="n">
        <v>25</v>
      </c>
      <c r="G119" s="27" t="s">
        <v>22</v>
      </c>
      <c r="H119" s="28" t="s">
        <v>22</v>
      </c>
      <c r="I119" s="27" t="s">
        <v>22</v>
      </c>
      <c r="J119" s="27" t="s">
        <v>22</v>
      </c>
      <c r="K119" s="27" t="s">
        <v>22</v>
      </c>
      <c r="L119" s="27" t="s">
        <v>22</v>
      </c>
      <c r="M119" s="28" t="s">
        <v>22</v>
      </c>
      <c r="N119" s="27" t="s">
        <v>22</v>
      </c>
      <c r="O119" s="27" t="s">
        <v>22</v>
      </c>
      <c r="P119" s="27" t="s">
        <v>22</v>
      </c>
      <c r="Q119" s="29" t="s">
        <v>22</v>
      </c>
      <c r="S119" s="32" t="s">
        <v>32</v>
      </c>
      <c r="T119" s="30" t="n">
        <v>100</v>
      </c>
      <c r="U119" s="27" t="s">
        <v>22</v>
      </c>
      <c r="V119" s="27" t="s">
        <v>22</v>
      </c>
      <c r="W119" s="31" t="n">
        <v>100</v>
      </c>
      <c r="X119" s="27" t="s">
        <v>22</v>
      </c>
      <c r="Y119" s="28" t="s">
        <v>22</v>
      </c>
      <c r="Z119" s="27" t="s">
        <v>22</v>
      </c>
      <c r="AA119" s="27" t="s">
        <v>22</v>
      </c>
      <c r="AB119" s="27" t="s">
        <v>22</v>
      </c>
      <c r="AC119" s="27" t="s">
        <v>22</v>
      </c>
      <c r="AD119" s="28" t="s">
        <v>22</v>
      </c>
      <c r="AE119" s="27" t="s">
        <v>22</v>
      </c>
      <c r="AF119" s="27" t="s">
        <v>22</v>
      </c>
      <c r="AG119" s="27" t="s">
        <v>22</v>
      </c>
      <c r="AH119" s="29" t="s">
        <v>22</v>
      </c>
    </row>
    <row r="120" customFormat="false" ht="18" hidden="false" customHeight="true" outlineLevel="0" collapsed="false">
      <c r="B120" s="54" t="s">
        <v>33</v>
      </c>
      <c r="C120" s="55" t="n">
        <v>35</v>
      </c>
      <c r="D120" s="72" t="s">
        <v>22</v>
      </c>
      <c r="E120" s="72" t="s">
        <v>22</v>
      </c>
      <c r="F120" s="56" t="n">
        <v>35</v>
      </c>
      <c r="G120" s="72" t="s">
        <v>22</v>
      </c>
      <c r="H120" s="78" t="s">
        <v>22</v>
      </c>
      <c r="I120" s="72" t="s">
        <v>22</v>
      </c>
      <c r="J120" s="72" t="s">
        <v>22</v>
      </c>
      <c r="K120" s="72" t="s">
        <v>22</v>
      </c>
      <c r="L120" s="72" t="s">
        <v>22</v>
      </c>
      <c r="M120" s="78" t="s">
        <v>22</v>
      </c>
      <c r="N120" s="72" t="s">
        <v>22</v>
      </c>
      <c r="O120" s="72" t="s">
        <v>22</v>
      </c>
      <c r="P120" s="72" t="s">
        <v>22</v>
      </c>
      <c r="Q120" s="75" t="s">
        <v>22</v>
      </c>
      <c r="S120" s="54" t="s">
        <v>33</v>
      </c>
      <c r="T120" s="59" t="n">
        <v>100</v>
      </c>
      <c r="U120" s="72" t="s">
        <v>22</v>
      </c>
      <c r="V120" s="72" t="s">
        <v>22</v>
      </c>
      <c r="W120" s="60" t="n">
        <v>100</v>
      </c>
      <c r="X120" s="72" t="s">
        <v>22</v>
      </c>
      <c r="Y120" s="78" t="s">
        <v>22</v>
      </c>
      <c r="Z120" s="72" t="s">
        <v>22</v>
      </c>
      <c r="AA120" s="72" t="s">
        <v>22</v>
      </c>
      <c r="AB120" s="72" t="s">
        <v>22</v>
      </c>
      <c r="AC120" s="72" t="s">
        <v>22</v>
      </c>
      <c r="AD120" s="78" t="s">
        <v>22</v>
      </c>
      <c r="AE120" s="72" t="s">
        <v>22</v>
      </c>
      <c r="AF120" s="72" t="s">
        <v>22</v>
      </c>
      <c r="AG120" s="72" t="s">
        <v>22</v>
      </c>
      <c r="AH120" s="75" t="s">
        <v>22</v>
      </c>
    </row>
    <row r="121" s="1" customFormat="true" ht="18" hidden="false" customHeight="true" outlineLevel="0" collapsed="false"/>
    <row r="122" s="1" customFormat="true" ht="18" hidden="false" customHeight="true" outlineLevel="0" collapsed="false">
      <c r="B122" s="6" t="s">
        <v>49</v>
      </c>
      <c r="Q122" s="7" t="s">
        <v>2</v>
      </c>
      <c r="S122" s="6" t="str">
        <f aca="false">B122</f>
        <v>国民年金２級　男子</v>
      </c>
      <c r="AH122" s="7" t="s">
        <v>3</v>
      </c>
    </row>
    <row r="123" s="1" customFormat="true" ht="19.5" hidden="false" customHeight="true" outlineLevel="0" collapsed="false">
      <c r="A123" s="11"/>
      <c r="B123" s="9"/>
      <c r="C123" s="10" t="s">
        <v>4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1"/>
      <c r="S123" s="9"/>
      <c r="T123" s="10" t="s">
        <v>4</v>
      </c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</row>
    <row r="124" s="1" customFormat="true" ht="18" hidden="false" customHeight="true" outlineLevel="0" collapsed="false">
      <c r="A124" s="4"/>
      <c r="B124" s="12" t="s">
        <v>5</v>
      </c>
      <c r="C124" s="54"/>
      <c r="D124" s="13" t="s">
        <v>6</v>
      </c>
      <c r="E124" s="13" t="s">
        <v>7</v>
      </c>
      <c r="F124" s="13" t="s">
        <v>8</v>
      </c>
      <c r="G124" s="14" t="s">
        <v>9</v>
      </c>
      <c r="H124" s="14" t="s">
        <v>10</v>
      </c>
      <c r="I124" s="14" t="s">
        <v>11</v>
      </c>
      <c r="J124" s="14" t="s">
        <v>12</v>
      </c>
      <c r="K124" s="14" t="s">
        <v>13</v>
      </c>
      <c r="L124" s="14" t="s">
        <v>14</v>
      </c>
      <c r="M124" s="14" t="s">
        <v>15</v>
      </c>
      <c r="N124" s="14" t="s">
        <v>16</v>
      </c>
      <c r="O124" s="14" t="s">
        <v>17</v>
      </c>
      <c r="P124" s="14" t="s">
        <v>18</v>
      </c>
      <c r="Q124" s="14" t="s">
        <v>19</v>
      </c>
      <c r="R124" s="4"/>
      <c r="S124" s="12" t="s">
        <v>5</v>
      </c>
      <c r="T124" s="54"/>
      <c r="U124" s="13" t="s">
        <v>6</v>
      </c>
      <c r="V124" s="13" t="s">
        <v>7</v>
      </c>
      <c r="W124" s="13" t="s">
        <v>8</v>
      </c>
      <c r="X124" s="14" t="s">
        <v>9</v>
      </c>
      <c r="Y124" s="14" t="s">
        <v>10</v>
      </c>
      <c r="Z124" s="14" t="s">
        <v>11</v>
      </c>
      <c r="AA124" s="14" t="s">
        <v>12</v>
      </c>
      <c r="AB124" s="14" t="s">
        <v>13</v>
      </c>
      <c r="AC124" s="14" t="s">
        <v>14</v>
      </c>
      <c r="AD124" s="14" t="s">
        <v>15</v>
      </c>
      <c r="AE124" s="14" t="s">
        <v>16</v>
      </c>
      <c r="AF124" s="14" t="s">
        <v>17</v>
      </c>
      <c r="AG124" s="14" t="s">
        <v>18</v>
      </c>
      <c r="AH124" s="14" t="s">
        <v>19</v>
      </c>
    </row>
    <row r="125" customFormat="false" ht="18" hidden="false" customHeight="true" outlineLevel="0" collapsed="false">
      <c r="B125" s="13" t="s">
        <v>20</v>
      </c>
      <c r="C125" s="16" t="n">
        <v>396</v>
      </c>
      <c r="D125" s="65" t="s">
        <v>22</v>
      </c>
      <c r="E125" s="17" t="n">
        <v>389</v>
      </c>
      <c r="F125" s="17" t="n">
        <v>3</v>
      </c>
      <c r="G125" s="17" t="n">
        <v>3</v>
      </c>
      <c r="H125" s="76" t="s">
        <v>22</v>
      </c>
      <c r="I125" s="65" t="s">
        <v>22</v>
      </c>
      <c r="J125" s="65" t="s">
        <v>22</v>
      </c>
      <c r="K125" s="65" t="s">
        <v>22</v>
      </c>
      <c r="L125" s="65" t="s">
        <v>22</v>
      </c>
      <c r="M125" s="76" t="s">
        <v>22</v>
      </c>
      <c r="N125" s="65" t="s">
        <v>22</v>
      </c>
      <c r="O125" s="65" t="s">
        <v>22</v>
      </c>
      <c r="P125" s="65" t="s">
        <v>22</v>
      </c>
      <c r="Q125" s="73" t="s">
        <v>22</v>
      </c>
      <c r="S125" s="13" t="s">
        <v>20</v>
      </c>
      <c r="T125" s="20" t="n">
        <v>100</v>
      </c>
      <c r="U125" s="65" t="s">
        <v>22</v>
      </c>
      <c r="V125" s="21" t="n">
        <v>98.3</v>
      </c>
      <c r="W125" s="21" t="n">
        <v>0.8</v>
      </c>
      <c r="X125" s="21" t="n">
        <v>0.8</v>
      </c>
      <c r="Y125" s="76" t="s">
        <v>22</v>
      </c>
      <c r="Z125" s="65" t="s">
        <v>22</v>
      </c>
      <c r="AA125" s="65" t="s">
        <v>22</v>
      </c>
      <c r="AB125" s="65" t="s">
        <v>22</v>
      </c>
      <c r="AC125" s="65" t="s">
        <v>22</v>
      </c>
      <c r="AD125" s="76" t="s">
        <v>22</v>
      </c>
      <c r="AE125" s="65" t="s">
        <v>22</v>
      </c>
      <c r="AF125" s="65" t="s">
        <v>22</v>
      </c>
      <c r="AG125" s="65" t="s">
        <v>22</v>
      </c>
      <c r="AH125" s="73" t="s">
        <v>22</v>
      </c>
    </row>
    <row r="126" customFormat="false" ht="18" hidden="false" customHeight="true" outlineLevel="0" collapsed="false">
      <c r="B126" s="24" t="s">
        <v>21</v>
      </c>
      <c r="C126" s="25" t="n">
        <v>22</v>
      </c>
      <c r="D126" s="27" t="s">
        <v>22</v>
      </c>
      <c r="E126" s="26" t="n">
        <v>22</v>
      </c>
      <c r="F126" s="27" t="s">
        <v>22</v>
      </c>
      <c r="G126" s="27" t="s">
        <v>22</v>
      </c>
      <c r="H126" s="28" t="s">
        <v>22</v>
      </c>
      <c r="I126" s="27" t="s">
        <v>22</v>
      </c>
      <c r="J126" s="27" t="s">
        <v>22</v>
      </c>
      <c r="K126" s="27" t="s">
        <v>22</v>
      </c>
      <c r="L126" s="27" t="s">
        <v>22</v>
      </c>
      <c r="M126" s="28" t="s">
        <v>22</v>
      </c>
      <c r="N126" s="27" t="s">
        <v>22</v>
      </c>
      <c r="O126" s="27" t="s">
        <v>22</v>
      </c>
      <c r="P126" s="27" t="s">
        <v>22</v>
      </c>
      <c r="Q126" s="29" t="s">
        <v>22</v>
      </c>
      <c r="S126" s="24" t="s">
        <v>21</v>
      </c>
      <c r="T126" s="30" t="n">
        <v>100</v>
      </c>
      <c r="U126" s="27" t="s">
        <v>22</v>
      </c>
      <c r="V126" s="31" t="n">
        <v>100</v>
      </c>
      <c r="W126" s="27" t="s">
        <v>22</v>
      </c>
      <c r="X126" s="27" t="s">
        <v>22</v>
      </c>
      <c r="Y126" s="28" t="s">
        <v>22</v>
      </c>
      <c r="Z126" s="27" t="s">
        <v>22</v>
      </c>
      <c r="AA126" s="27" t="s">
        <v>22</v>
      </c>
      <c r="AB126" s="27" t="s">
        <v>22</v>
      </c>
      <c r="AC126" s="27" t="s">
        <v>22</v>
      </c>
      <c r="AD126" s="28" t="s">
        <v>22</v>
      </c>
      <c r="AE126" s="27" t="s">
        <v>22</v>
      </c>
      <c r="AF126" s="27" t="s">
        <v>22</v>
      </c>
      <c r="AG126" s="27" t="s">
        <v>22</v>
      </c>
      <c r="AH126" s="29" t="s">
        <v>22</v>
      </c>
    </row>
    <row r="127" customFormat="false" ht="18" hidden="false" customHeight="true" outlineLevel="0" collapsed="false">
      <c r="B127" s="32" t="s">
        <v>23</v>
      </c>
      <c r="C127" s="25" t="n">
        <v>30</v>
      </c>
      <c r="D127" s="27" t="s">
        <v>22</v>
      </c>
      <c r="E127" s="26" t="n">
        <v>30</v>
      </c>
      <c r="F127" s="26" t="n">
        <v>0</v>
      </c>
      <c r="G127" s="27" t="s">
        <v>22</v>
      </c>
      <c r="H127" s="28" t="s">
        <v>22</v>
      </c>
      <c r="I127" s="27" t="s">
        <v>22</v>
      </c>
      <c r="J127" s="27" t="s">
        <v>22</v>
      </c>
      <c r="K127" s="27" t="s">
        <v>22</v>
      </c>
      <c r="L127" s="27" t="s">
        <v>22</v>
      </c>
      <c r="M127" s="28" t="s">
        <v>22</v>
      </c>
      <c r="N127" s="27" t="s">
        <v>22</v>
      </c>
      <c r="O127" s="27" t="s">
        <v>22</v>
      </c>
      <c r="P127" s="27" t="s">
        <v>22</v>
      </c>
      <c r="Q127" s="29" t="s">
        <v>22</v>
      </c>
      <c r="S127" s="32" t="s">
        <v>23</v>
      </c>
      <c r="T127" s="30" t="n">
        <v>100</v>
      </c>
      <c r="U127" s="27" t="s">
        <v>22</v>
      </c>
      <c r="V127" s="31" t="n">
        <v>99.3</v>
      </c>
      <c r="W127" s="31" t="n">
        <v>0.7</v>
      </c>
      <c r="X127" s="27" t="s">
        <v>22</v>
      </c>
      <c r="Y127" s="28" t="s">
        <v>22</v>
      </c>
      <c r="Z127" s="27" t="s">
        <v>22</v>
      </c>
      <c r="AA127" s="27" t="s">
        <v>22</v>
      </c>
      <c r="AB127" s="27" t="s">
        <v>22</v>
      </c>
      <c r="AC127" s="27" t="s">
        <v>22</v>
      </c>
      <c r="AD127" s="28" t="s">
        <v>22</v>
      </c>
      <c r="AE127" s="27" t="s">
        <v>22</v>
      </c>
      <c r="AF127" s="27" t="s">
        <v>22</v>
      </c>
      <c r="AG127" s="27" t="s">
        <v>22</v>
      </c>
      <c r="AH127" s="29" t="s">
        <v>22</v>
      </c>
    </row>
    <row r="128" customFormat="false" ht="18" hidden="false" customHeight="true" outlineLevel="0" collapsed="false">
      <c r="B128" s="32" t="s">
        <v>24</v>
      </c>
      <c r="C128" s="25" t="n">
        <v>38</v>
      </c>
      <c r="D128" s="27" t="s">
        <v>22</v>
      </c>
      <c r="E128" s="26" t="n">
        <v>38</v>
      </c>
      <c r="F128" s="26" t="n">
        <v>0</v>
      </c>
      <c r="G128" s="26" t="n">
        <v>0</v>
      </c>
      <c r="H128" s="28" t="s">
        <v>22</v>
      </c>
      <c r="I128" s="27" t="s">
        <v>22</v>
      </c>
      <c r="J128" s="27" t="s">
        <v>22</v>
      </c>
      <c r="K128" s="27" t="s">
        <v>22</v>
      </c>
      <c r="L128" s="27" t="s">
        <v>22</v>
      </c>
      <c r="M128" s="28" t="s">
        <v>22</v>
      </c>
      <c r="N128" s="27" t="s">
        <v>22</v>
      </c>
      <c r="O128" s="27" t="s">
        <v>22</v>
      </c>
      <c r="P128" s="27" t="s">
        <v>22</v>
      </c>
      <c r="Q128" s="29" t="s">
        <v>22</v>
      </c>
      <c r="S128" s="32" t="s">
        <v>24</v>
      </c>
      <c r="T128" s="30" t="n">
        <v>100</v>
      </c>
      <c r="U128" s="27" t="s">
        <v>22</v>
      </c>
      <c r="V128" s="31" t="n">
        <v>98.4</v>
      </c>
      <c r="W128" s="31" t="n">
        <v>0.5</v>
      </c>
      <c r="X128" s="31" t="n">
        <v>1</v>
      </c>
      <c r="Y128" s="28" t="s">
        <v>22</v>
      </c>
      <c r="Z128" s="27" t="s">
        <v>22</v>
      </c>
      <c r="AA128" s="27" t="s">
        <v>22</v>
      </c>
      <c r="AB128" s="27" t="s">
        <v>22</v>
      </c>
      <c r="AC128" s="27" t="s">
        <v>22</v>
      </c>
      <c r="AD128" s="28" t="s">
        <v>22</v>
      </c>
      <c r="AE128" s="27" t="s">
        <v>22</v>
      </c>
      <c r="AF128" s="27" t="s">
        <v>22</v>
      </c>
      <c r="AG128" s="27" t="s">
        <v>22</v>
      </c>
      <c r="AH128" s="29" t="s">
        <v>22</v>
      </c>
    </row>
    <row r="129" customFormat="false" ht="18" hidden="false" customHeight="true" outlineLevel="0" collapsed="false">
      <c r="B129" s="32" t="s">
        <v>25</v>
      </c>
      <c r="C129" s="25" t="n">
        <v>45</v>
      </c>
      <c r="D129" s="27" t="s">
        <v>22</v>
      </c>
      <c r="E129" s="26" t="n">
        <v>45</v>
      </c>
      <c r="F129" s="27" t="s">
        <v>22</v>
      </c>
      <c r="G129" s="26" t="n">
        <v>0</v>
      </c>
      <c r="H129" s="28" t="s">
        <v>22</v>
      </c>
      <c r="I129" s="27" t="s">
        <v>22</v>
      </c>
      <c r="J129" s="27" t="s">
        <v>22</v>
      </c>
      <c r="K129" s="27" t="s">
        <v>22</v>
      </c>
      <c r="L129" s="27" t="s">
        <v>22</v>
      </c>
      <c r="M129" s="28" t="s">
        <v>22</v>
      </c>
      <c r="N129" s="27" t="s">
        <v>22</v>
      </c>
      <c r="O129" s="27" t="s">
        <v>22</v>
      </c>
      <c r="P129" s="27" t="s">
        <v>22</v>
      </c>
      <c r="Q129" s="29" t="s">
        <v>22</v>
      </c>
      <c r="R129" s="4"/>
      <c r="S129" s="32" t="s">
        <v>25</v>
      </c>
      <c r="T129" s="30" t="n">
        <v>100</v>
      </c>
      <c r="U129" s="27" t="s">
        <v>22</v>
      </c>
      <c r="V129" s="31" t="n">
        <v>99.6</v>
      </c>
      <c r="W129" s="27" t="s">
        <v>22</v>
      </c>
      <c r="X129" s="31" t="n">
        <v>0.4</v>
      </c>
      <c r="Y129" s="28" t="s">
        <v>22</v>
      </c>
      <c r="Z129" s="27" t="s">
        <v>22</v>
      </c>
      <c r="AA129" s="27" t="s">
        <v>22</v>
      </c>
      <c r="AB129" s="27" t="s">
        <v>22</v>
      </c>
      <c r="AC129" s="27" t="s">
        <v>22</v>
      </c>
      <c r="AD129" s="28" t="s">
        <v>22</v>
      </c>
      <c r="AE129" s="27" t="s">
        <v>22</v>
      </c>
      <c r="AF129" s="27" t="s">
        <v>22</v>
      </c>
      <c r="AG129" s="27" t="s">
        <v>22</v>
      </c>
      <c r="AH129" s="29" t="s">
        <v>22</v>
      </c>
    </row>
    <row r="130" customFormat="false" ht="18" hidden="false" customHeight="true" outlineLevel="0" collapsed="false">
      <c r="B130" s="36" t="s">
        <v>26</v>
      </c>
      <c r="C130" s="37" t="n">
        <v>39</v>
      </c>
      <c r="D130" s="40" t="s">
        <v>22</v>
      </c>
      <c r="E130" s="38" t="n">
        <v>38</v>
      </c>
      <c r="F130" s="38" t="n">
        <v>0</v>
      </c>
      <c r="G130" s="38" t="n">
        <v>1</v>
      </c>
      <c r="H130" s="74" t="s">
        <v>22</v>
      </c>
      <c r="I130" s="40" t="s">
        <v>22</v>
      </c>
      <c r="J130" s="40" t="s">
        <v>22</v>
      </c>
      <c r="K130" s="40" t="s">
        <v>22</v>
      </c>
      <c r="L130" s="40" t="s">
        <v>22</v>
      </c>
      <c r="M130" s="74" t="s">
        <v>22</v>
      </c>
      <c r="N130" s="40" t="s">
        <v>22</v>
      </c>
      <c r="O130" s="40" t="s">
        <v>22</v>
      </c>
      <c r="P130" s="40" t="s">
        <v>22</v>
      </c>
      <c r="Q130" s="41" t="s">
        <v>22</v>
      </c>
      <c r="R130" s="4"/>
      <c r="S130" s="36" t="s">
        <v>26</v>
      </c>
      <c r="T130" s="42" t="n">
        <v>100</v>
      </c>
      <c r="U130" s="40" t="s">
        <v>22</v>
      </c>
      <c r="V130" s="43" t="n">
        <v>97.6</v>
      </c>
      <c r="W130" s="43" t="n">
        <v>0.5</v>
      </c>
      <c r="X130" s="43" t="n">
        <v>1.9</v>
      </c>
      <c r="Y130" s="74" t="s">
        <v>22</v>
      </c>
      <c r="Z130" s="40" t="s">
        <v>22</v>
      </c>
      <c r="AA130" s="40" t="s">
        <v>22</v>
      </c>
      <c r="AB130" s="40" t="s">
        <v>22</v>
      </c>
      <c r="AC130" s="40" t="s">
        <v>22</v>
      </c>
      <c r="AD130" s="74" t="s">
        <v>22</v>
      </c>
      <c r="AE130" s="40" t="s">
        <v>22</v>
      </c>
      <c r="AF130" s="40" t="s">
        <v>22</v>
      </c>
      <c r="AG130" s="40" t="s">
        <v>22</v>
      </c>
      <c r="AH130" s="41" t="s">
        <v>22</v>
      </c>
    </row>
    <row r="131" customFormat="false" ht="18" hidden="false" customHeight="true" outlineLevel="0" collapsed="false">
      <c r="B131" s="45" t="s">
        <v>27</v>
      </c>
      <c r="C131" s="46" t="n">
        <v>33</v>
      </c>
      <c r="D131" s="71" t="s">
        <v>22</v>
      </c>
      <c r="E131" s="47" t="n">
        <v>32</v>
      </c>
      <c r="F131" s="47" t="n">
        <v>1</v>
      </c>
      <c r="G131" s="47" t="n">
        <v>1</v>
      </c>
      <c r="H131" s="77" t="s">
        <v>22</v>
      </c>
      <c r="I131" s="71" t="s">
        <v>22</v>
      </c>
      <c r="J131" s="27" t="s">
        <v>22</v>
      </c>
      <c r="K131" s="27" t="s">
        <v>22</v>
      </c>
      <c r="L131" s="27" t="s">
        <v>22</v>
      </c>
      <c r="M131" s="28" t="s">
        <v>22</v>
      </c>
      <c r="N131" s="27" t="s">
        <v>22</v>
      </c>
      <c r="O131" s="27" t="s">
        <v>22</v>
      </c>
      <c r="P131" s="27" t="s">
        <v>22</v>
      </c>
      <c r="Q131" s="29" t="s">
        <v>22</v>
      </c>
      <c r="R131" s="4"/>
      <c r="S131" s="45" t="s">
        <v>27</v>
      </c>
      <c r="T131" s="49" t="n">
        <v>100</v>
      </c>
      <c r="U131" s="71" t="s">
        <v>22</v>
      </c>
      <c r="V131" s="50" t="n">
        <v>95.5</v>
      </c>
      <c r="W131" s="50" t="n">
        <v>2.8</v>
      </c>
      <c r="X131" s="50" t="n">
        <v>1.7</v>
      </c>
      <c r="Y131" s="77" t="s">
        <v>22</v>
      </c>
      <c r="Z131" s="71" t="s">
        <v>22</v>
      </c>
      <c r="AA131" s="27" t="s">
        <v>22</v>
      </c>
      <c r="AB131" s="27" t="s">
        <v>22</v>
      </c>
      <c r="AC131" s="27" t="s">
        <v>22</v>
      </c>
      <c r="AD131" s="28" t="s">
        <v>22</v>
      </c>
      <c r="AE131" s="27" t="s">
        <v>22</v>
      </c>
      <c r="AF131" s="27" t="s">
        <v>22</v>
      </c>
      <c r="AG131" s="27" t="s">
        <v>22</v>
      </c>
      <c r="AH131" s="29" t="s">
        <v>22</v>
      </c>
    </row>
    <row r="132" customFormat="false" ht="18" hidden="false" customHeight="true" outlineLevel="0" collapsed="false">
      <c r="B132" s="32" t="s">
        <v>28</v>
      </c>
      <c r="C132" s="25" t="n">
        <v>34</v>
      </c>
      <c r="D132" s="27" t="s">
        <v>22</v>
      </c>
      <c r="E132" s="26" t="n">
        <v>33</v>
      </c>
      <c r="F132" s="26" t="n">
        <v>0</v>
      </c>
      <c r="G132" s="26" t="n">
        <v>1</v>
      </c>
      <c r="H132" s="28" t="s">
        <v>22</v>
      </c>
      <c r="I132" s="27" t="s">
        <v>22</v>
      </c>
      <c r="J132" s="27" t="s">
        <v>22</v>
      </c>
      <c r="K132" s="27" t="s">
        <v>22</v>
      </c>
      <c r="L132" s="27" t="s">
        <v>22</v>
      </c>
      <c r="M132" s="28" t="s">
        <v>22</v>
      </c>
      <c r="N132" s="27" t="s">
        <v>22</v>
      </c>
      <c r="O132" s="27" t="s">
        <v>22</v>
      </c>
      <c r="P132" s="27" t="s">
        <v>22</v>
      </c>
      <c r="Q132" s="29" t="s">
        <v>22</v>
      </c>
      <c r="S132" s="32" t="s">
        <v>28</v>
      </c>
      <c r="T132" s="30" t="n">
        <v>100</v>
      </c>
      <c r="U132" s="27" t="s">
        <v>22</v>
      </c>
      <c r="V132" s="31" t="n">
        <v>96</v>
      </c>
      <c r="W132" s="31" t="n">
        <v>0.5</v>
      </c>
      <c r="X132" s="31" t="n">
        <v>3.5</v>
      </c>
      <c r="Y132" s="28" t="s">
        <v>22</v>
      </c>
      <c r="Z132" s="27" t="s">
        <v>22</v>
      </c>
      <c r="AA132" s="27" t="s">
        <v>22</v>
      </c>
      <c r="AB132" s="27" t="s">
        <v>22</v>
      </c>
      <c r="AC132" s="27" t="s">
        <v>22</v>
      </c>
      <c r="AD132" s="28" t="s">
        <v>22</v>
      </c>
      <c r="AE132" s="27" t="s">
        <v>22</v>
      </c>
      <c r="AF132" s="27" t="s">
        <v>22</v>
      </c>
      <c r="AG132" s="27" t="s">
        <v>22</v>
      </c>
      <c r="AH132" s="29" t="s">
        <v>22</v>
      </c>
    </row>
    <row r="133" customFormat="false" ht="18" hidden="false" customHeight="true" outlineLevel="0" collapsed="false">
      <c r="B133" s="32" t="s">
        <v>29</v>
      </c>
      <c r="C133" s="25" t="n">
        <v>41</v>
      </c>
      <c r="D133" s="27" t="s">
        <v>22</v>
      </c>
      <c r="E133" s="26" t="n">
        <v>40</v>
      </c>
      <c r="F133" s="26" t="n">
        <v>1</v>
      </c>
      <c r="G133" s="27" t="s">
        <v>22</v>
      </c>
      <c r="H133" s="28" t="s">
        <v>22</v>
      </c>
      <c r="I133" s="27" t="s">
        <v>22</v>
      </c>
      <c r="J133" s="27" t="s">
        <v>22</v>
      </c>
      <c r="K133" s="27" t="s">
        <v>22</v>
      </c>
      <c r="L133" s="27" t="s">
        <v>22</v>
      </c>
      <c r="M133" s="28" t="s">
        <v>22</v>
      </c>
      <c r="N133" s="27" t="s">
        <v>22</v>
      </c>
      <c r="O133" s="27" t="s">
        <v>22</v>
      </c>
      <c r="P133" s="27" t="s">
        <v>22</v>
      </c>
      <c r="Q133" s="29" t="s">
        <v>22</v>
      </c>
      <c r="S133" s="32" t="s">
        <v>29</v>
      </c>
      <c r="T133" s="30" t="n">
        <v>100</v>
      </c>
      <c r="U133" s="27" t="s">
        <v>22</v>
      </c>
      <c r="V133" s="31" t="n">
        <v>96.7</v>
      </c>
      <c r="W133" s="31" t="n">
        <v>3.3</v>
      </c>
      <c r="X133" s="27" t="s">
        <v>22</v>
      </c>
      <c r="Y133" s="28" t="s">
        <v>22</v>
      </c>
      <c r="Z133" s="27" t="s">
        <v>22</v>
      </c>
      <c r="AA133" s="27" t="s">
        <v>22</v>
      </c>
      <c r="AB133" s="27" t="s">
        <v>22</v>
      </c>
      <c r="AC133" s="27" t="s">
        <v>22</v>
      </c>
      <c r="AD133" s="28" t="s">
        <v>22</v>
      </c>
      <c r="AE133" s="27" t="s">
        <v>22</v>
      </c>
      <c r="AF133" s="27" t="s">
        <v>22</v>
      </c>
      <c r="AG133" s="27" t="s">
        <v>22</v>
      </c>
      <c r="AH133" s="29" t="s">
        <v>22</v>
      </c>
    </row>
    <row r="134" customFormat="false" ht="18" hidden="false" customHeight="true" outlineLevel="0" collapsed="false">
      <c r="B134" s="32" t="s">
        <v>30</v>
      </c>
      <c r="C134" s="25" t="n">
        <v>35</v>
      </c>
      <c r="D134" s="27" t="s">
        <v>22</v>
      </c>
      <c r="E134" s="26" t="n">
        <v>35</v>
      </c>
      <c r="F134" s="27" t="s">
        <v>22</v>
      </c>
      <c r="G134" s="26" t="n">
        <v>0</v>
      </c>
      <c r="H134" s="28" t="s">
        <v>22</v>
      </c>
      <c r="I134" s="27" t="s">
        <v>22</v>
      </c>
      <c r="J134" s="27" t="s">
        <v>22</v>
      </c>
      <c r="K134" s="27" t="s">
        <v>22</v>
      </c>
      <c r="L134" s="27" t="s">
        <v>22</v>
      </c>
      <c r="M134" s="28" t="s">
        <v>22</v>
      </c>
      <c r="N134" s="27" t="s">
        <v>22</v>
      </c>
      <c r="O134" s="27" t="s">
        <v>22</v>
      </c>
      <c r="P134" s="27" t="s">
        <v>22</v>
      </c>
      <c r="Q134" s="29" t="s">
        <v>22</v>
      </c>
      <c r="S134" s="32" t="s">
        <v>30</v>
      </c>
      <c r="T134" s="30" t="n">
        <v>100</v>
      </c>
      <c r="U134" s="27" t="s">
        <v>22</v>
      </c>
      <c r="V134" s="31" t="n">
        <v>99.5</v>
      </c>
      <c r="W134" s="27" t="s">
        <v>22</v>
      </c>
      <c r="X134" s="31" t="n">
        <v>0.5</v>
      </c>
      <c r="Y134" s="28" t="s">
        <v>22</v>
      </c>
      <c r="Z134" s="27" t="s">
        <v>22</v>
      </c>
      <c r="AA134" s="27" t="s">
        <v>22</v>
      </c>
      <c r="AB134" s="27" t="s">
        <v>22</v>
      </c>
      <c r="AC134" s="27" t="s">
        <v>22</v>
      </c>
      <c r="AD134" s="28" t="s">
        <v>22</v>
      </c>
      <c r="AE134" s="27" t="s">
        <v>22</v>
      </c>
      <c r="AF134" s="27" t="s">
        <v>22</v>
      </c>
      <c r="AG134" s="27" t="s">
        <v>22</v>
      </c>
      <c r="AH134" s="29" t="s">
        <v>22</v>
      </c>
    </row>
    <row r="135" customFormat="false" ht="18" hidden="false" customHeight="true" outlineLevel="0" collapsed="false">
      <c r="B135" s="36" t="s">
        <v>31</v>
      </c>
      <c r="C135" s="37" t="n">
        <v>33</v>
      </c>
      <c r="D135" s="40" t="s">
        <v>22</v>
      </c>
      <c r="E135" s="38" t="n">
        <v>33</v>
      </c>
      <c r="F135" s="38" t="n">
        <v>0</v>
      </c>
      <c r="G135" s="40" t="s">
        <v>22</v>
      </c>
      <c r="H135" s="74" t="s">
        <v>22</v>
      </c>
      <c r="I135" s="40" t="s">
        <v>22</v>
      </c>
      <c r="J135" s="40" t="s">
        <v>22</v>
      </c>
      <c r="K135" s="40" t="s">
        <v>22</v>
      </c>
      <c r="L135" s="40" t="s">
        <v>22</v>
      </c>
      <c r="M135" s="74" t="s">
        <v>22</v>
      </c>
      <c r="N135" s="40" t="s">
        <v>22</v>
      </c>
      <c r="O135" s="40" t="s">
        <v>22</v>
      </c>
      <c r="P135" s="40" t="s">
        <v>22</v>
      </c>
      <c r="Q135" s="41" t="s">
        <v>22</v>
      </c>
      <c r="S135" s="36" t="s">
        <v>31</v>
      </c>
      <c r="T135" s="42" t="n">
        <v>100</v>
      </c>
      <c r="U135" s="40" t="s">
        <v>22</v>
      </c>
      <c r="V135" s="43" t="n">
        <v>99.4</v>
      </c>
      <c r="W135" s="43" t="n">
        <v>0.6</v>
      </c>
      <c r="X135" s="40" t="s">
        <v>22</v>
      </c>
      <c r="Y135" s="74" t="s">
        <v>22</v>
      </c>
      <c r="Z135" s="40" t="s">
        <v>22</v>
      </c>
      <c r="AA135" s="40" t="s">
        <v>22</v>
      </c>
      <c r="AB135" s="40" t="s">
        <v>22</v>
      </c>
      <c r="AC135" s="40" t="s">
        <v>22</v>
      </c>
      <c r="AD135" s="74" t="s">
        <v>22</v>
      </c>
      <c r="AE135" s="40" t="s">
        <v>22</v>
      </c>
      <c r="AF135" s="40" t="s">
        <v>22</v>
      </c>
      <c r="AG135" s="40" t="s">
        <v>22</v>
      </c>
      <c r="AH135" s="41" t="s">
        <v>22</v>
      </c>
    </row>
    <row r="136" customFormat="false" ht="18" hidden="false" customHeight="true" outlineLevel="0" collapsed="false">
      <c r="B136" s="32" t="s">
        <v>32</v>
      </c>
      <c r="C136" s="25" t="n">
        <v>21</v>
      </c>
      <c r="D136" s="27" t="s">
        <v>22</v>
      </c>
      <c r="E136" s="26" t="n">
        <v>21</v>
      </c>
      <c r="F136" s="27" t="s">
        <v>22</v>
      </c>
      <c r="G136" s="27" t="s">
        <v>22</v>
      </c>
      <c r="H136" s="28" t="s">
        <v>22</v>
      </c>
      <c r="I136" s="27" t="s">
        <v>22</v>
      </c>
      <c r="J136" s="27" t="s">
        <v>22</v>
      </c>
      <c r="K136" s="27" t="s">
        <v>22</v>
      </c>
      <c r="L136" s="27" t="s">
        <v>22</v>
      </c>
      <c r="M136" s="28" t="s">
        <v>22</v>
      </c>
      <c r="N136" s="27" t="s">
        <v>22</v>
      </c>
      <c r="O136" s="27" t="s">
        <v>22</v>
      </c>
      <c r="P136" s="27" t="s">
        <v>22</v>
      </c>
      <c r="Q136" s="29" t="s">
        <v>22</v>
      </c>
      <c r="S136" s="32" t="s">
        <v>32</v>
      </c>
      <c r="T136" s="30" t="n">
        <v>100</v>
      </c>
      <c r="U136" s="27" t="s">
        <v>22</v>
      </c>
      <c r="V136" s="31" t="n">
        <v>100</v>
      </c>
      <c r="W136" s="27" t="s">
        <v>22</v>
      </c>
      <c r="X136" s="27" t="s">
        <v>22</v>
      </c>
      <c r="Y136" s="28" t="s">
        <v>22</v>
      </c>
      <c r="Z136" s="27" t="s">
        <v>22</v>
      </c>
      <c r="AA136" s="27" t="s">
        <v>22</v>
      </c>
      <c r="AB136" s="27" t="s">
        <v>22</v>
      </c>
      <c r="AC136" s="27" t="s">
        <v>22</v>
      </c>
      <c r="AD136" s="28" t="s">
        <v>22</v>
      </c>
      <c r="AE136" s="27" t="s">
        <v>22</v>
      </c>
      <c r="AF136" s="27" t="s">
        <v>22</v>
      </c>
      <c r="AG136" s="27" t="s">
        <v>22</v>
      </c>
      <c r="AH136" s="29" t="s">
        <v>22</v>
      </c>
    </row>
    <row r="137" customFormat="false" ht="18" hidden="false" customHeight="true" outlineLevel="0" collapsed="false">
      <c r="B137" s="54" t="s">
        <v>33</v>
      </c>
      <c r="C137" s="55" t="n">
        <v>24</v>
      </c>
      <c r="D137" s="72" t="s">
        <v>22</v>
      </c>
      <c r="E137" s="56" t="n">
        <v>24</v>
      </c>
      <c r="F137" s="72" t="s">
        <v>22</v>
      </c>
      <c r="G137" s="72" t="s">
        <v>22</v>
      </c>
      <c r="H137" s="78" t="s">
        <v>22</v>
      </c>
      <c r="I137" s="72" t="s">
        <v>22</v>
      </c>
      <c r="J137" s="72" t="s">
        <v>22</v>
      </c>
      <c r="K137" s="72" t="s">
        <v>22</v>
      </c>
      <c r="L137" s="72" t="s">
        <v>22</v>
      </c>
      <c r="M137" s="78" t="s">
        <v>22</v>
      </c>
      <c r="N137" s="72" t="s">
        <v>22</v>
      </c>
      <c r="O137" s="72" t="s">
        <v>22</v>
      </c>
      <c r="P137" s="72" t="s">
        <v>22</v>
      </c>
      <c r="Q137" s="75" t="s">
        <v>22</v>
      </c>
      <c r="S137" s="54" t="s">
        <v>33</v>
      </c>
      <c r="T137" s="59" t="n">
        <v>100</v>
      </c>
      <c r="U137" s="72" t="s">
        <v>22</v>
      </c>
      <c r="V137" s="60" t="n">
        <v>100</v>
      </c>
      <c r="W137" s="72" t="s">
        <v>22</v>
      </c>
      <c r="X137" s="72" t="s">
        <v>22</v>
      </c>
      <c r="Y137" s="78" t="s">
        <v>22</v>
      </c>
      <c r="Z137" s="72" t="s">
        <v>22</v>
      </c>
      <c r="AA137" s="72" t="s">
        <v>22</v>
      </c>
      <c r="AB137" s="72" t="s">
        <v>22</v>
      </c>
      <c r="AC137" s="72" t="s">
        <v>22</v>
      </c>
      <c r="AD137" s="78" t="s">
        <v>22</v>
      </c>
      <c r="AE137" s="72" t="s">
        <v>22</v>
      </c>
      <c r="AF137" s="72" t="s">
        <v>22</v>
      </c>
      <c r="AG137" s="72" t="s">
        <v>22</v>
      </c>
      <c r="AH137" s="75" t="s">
        <v>22</v>
      </c>
    </row>
  </sheetData>
  <mergeCells count="16">
    <mergeCell ref="C3:Q3"/>
    <mergeCell ref="T3:AH3"/>
    <mergeCell ref="C20:Q20"/>
    <mergeCell ref="T20:AH20"/>
    <mergeCell ref="C37:Q37"/>
    <mergeCell ref="T37:AH37"/>
    <mergeCell ref="C54:Q54"/>
    <mergeCell ref="T54:AH54"/>
    <mergeCell ref="C72:Q72"/>
    <mergeCell ref="T72:AH72"/>
    <mergeCell ref="C89:Q89"/>
    <mergeCell ref="T89:AH89"/>
    <mergeCell ref="C106:Q106"/>
    <mergeCell ref="T106:AH106"/>
    <mergeCell ref="C123:Q123"/>
    <mergeCell ref="T123:AH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2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49"/>
    <col collapsed="false" customWidth="true" hidden="false" outlineLevel="0" max="3" min="3" style="2" width="8.62"/>
    <col collapsed="false" customWidth="true" hidden="false" outlineLevel="0" max="17" min="4" style="2" width="7.49"/>
    <col collapsed="false" customWidth="true" hidden="false" outlineLevel="0" max="18" min="18" style="1" width="4.87"/>
    <col collapsed="false" customWidth="true" hidden="false" outlineLevel="0" max="19" min="19" style="1" width="9.49"/>
    <col collapsed="false" customWidth="true" hidden="false" outlineLevel="0" max="20" min="20" style="2" width="8.62"/>
    <col collapsed="false" customWidth="true" hidden="false" outlineLevel="0" max="34" min="21" style="2" width="7.49"/>
    <col collapsed="false" customWidth="false" hidden="false" outlineLevel="0" max="257" min="35" style="2" width="8.99"/>
  </cols>
  <sheetData>
    <row r="1" s="4" customFormat="true" ht="18" hidden="false" customHeight="true" outlineLevel="0" collapsed="false">
      <c r="A1" s="3"/>
    </row>
    <row r="2" s="4" customFormat="true" ht="24" hidden="false" customHeight="true" outlineLevel="0" collapsed="false">
      <c r="A2" s="5"/>
      <c r="B2" s="6" t="s">
        <v>50</v>
      </c>
      <c r="Q2" s="7" t="s">
        <v>2</v>
      </c>
      <c r="S2" s="6" t="str">
        <f aca="false">B2</f>
        <v>厚生年金・国民年金計　女子</v>
      </c>
      <c r="AH2" s="7" t="s">
        <v>3</v>
      </c>
    </row>
    <row r="3" s="11" customFormat="true" ht="19.5" hidden="false" customHeight="true" outlineLevel="0" collapsed="false">
      <c r="A3" s="4"/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S3" s="9"/>
      <c r="T3" s="10" t="s">
        <v>4</v>
      </c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4" customFormat="true" ht="18" hidden="false" customHeight="true" outlineLevel="0" collapsed="false">
      <c r="B4" s="12" t="s">
        <v>5</v>
      </c>
      <c r="C4" s="54"/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S4" s="12" t="s">
        <v>5</v>
      </c>
      <c r="T4" s="54"/>
      <c r="U4" s="13" t="s">
        <v>6</v>
      </c>
      <c r="V4" s="13" t="s">
        <v>7</v>
      </c>
      <c r="W4" s="13" t="s">
        <v>8</v>
      </c>
      <c r="X4" s="14" t="s">
        <v>9</v>
      </c>
      <c r="Y4" s="14" t="s">
        <v>10</v>
      </c>
      <c r="Z4" s="14" t="s">
        <v>11</v>
      </c>
      <c r="AA4" s="14" t="s">
        <v>12</v>
      </c>
      <c r="AB4" s="14" t="s">
        <v>13</v>
      </c>
      <c r="AC4" s="14" t="s">
        <v>14</v>
      </c>
      <c r="AD4" s="14" t="s">
        <v>15</v>
      </c>
      <c r="AE4" s="14" t="s">
        <v>16</v>
      </c>
      <c r="AF4" s="14" t="s">
        <v>17</v>
      </c>
      <c r="AG4" s="14" t="s">
        <v>18</v>
      </c>
      <c r="AH4" s="14" t="s">
        <v>19</v>
      </c>
    </row>
    <row r="5" customFormat="false" ht="18" hidden="false" customHeight="true" outlineLevel="0" collapsed="false">
      <c r="A5" s="15"/>
      <c r="B5" s="13" t="s">
        <v>20</v>
      </c>
      <c r="C5" s="16" t="n">
        <v>818</v>
      </c>
      <c r="D5" s="17" t="n">
        <v>31</v>
      </c>
      <c r="E5" s="17" t="n">
        <v>375</v>
      </c>
      <c r="F5" s="17" t="n">
        <v>366</v>
      </c>
      <c r="G5" s="17" t="n">
        <v>31</v>
      </c>
      <c r="H5" s="18" t="n">
        <v>10</v>
      </c>
      <c r="I5" s="17" t="n">
        <v>3</v>
      </c>
      <c r="J5" s="17" t="n">
        <v>1</v>
      </c>
      <c r="K5" s="17" t="n">
        <v>0</v>
      </c>
      <c r="L5" s="17" t="n">
        <v>0</v>
      </c>
      <c r="M5" s="76" t="s">
        <v>22</v>
      </c>
      <c r="N5" s="17" t="n">
        <v>0</v>
      </c>
      <c r="O5" s="65" t="s">
        <v>22</v>
      </c>
      <c r="P5" s="65" t="s">
        <v>22</v>
      </c>
      <c r="Q5" s="73" t="s">
        <v>22</v>
      </c>
      <c r="S5" s="13" t="s">
        <v>20</v>
      </c>
      <c r="T5" s="20" t="n">
        <v>100</v>
      </c>
      <c r="U5" s="21" t="n">
        <v>3.8</v>
      </c>
      <c r="V5" s="21" t="n">
        <v>45.9</v>
      </c>
      <c r="W5" s="21" t="n">
        <v>44.7</v>
      </c>
      <c r="X5" s="21" t="n">
        <v>3.8</v>
      </c>
      <c r="Y5" s="22" t="n">
        <v>1.2</v>
      </c>
      <c r="Z5" s="21" t="n">
        <v>0.4</v>
      </c>
      <c r="AA5" s="21" t="n">
        <v>0.1</v>
      </c>
      <c r="AB5" s="21" t="n">
        <v>0</v>
      </c>
      <c r="AC5" s="21" t="n">
        <v>0</v>
      </c>
      <c r="AD5" s="76" t="s">
        <v>22</v>
      </c>
      <c r="AE5" s="21" t="n">
        <v>0</v>
      </c>
      <c r="AF5" s="65" t="s">
        <v>22</v>
      </c>
      <c r="AG5" s="65" t="s">
        <v>22</v>
      </c>
      <c r="AH5" s="73" t="s">
        <v>22</v>
      </c>
    </row>
    <row r="6" customFormat="false" ht="18" hidden="false" customHeight="true" outlineLevel="0" collapsed="false">
      <c r="A6" s="15"/>
      <c r="B6" s="24" t="s">
        <v>21</v>
      </c>
      <c r="C6" s="25" t="n">
        <v>27</v>
      </c>
      <c r="D6" s="26" t="n">
        <v>0</v>
      </c>
      <c r="E6" s="26" t="n">
        <v>15</v>
      </c>
      <c r="F6" s="26" t="n">
        <v>12</v>
      </c>
      <c r="G6" s="27" t="s">
        <v>22</v>
      </c>
      <c r="H6" s="28" t="s">
        <v>22</v>
      </c>
      <c r="I6" s="27" t="s">
        <v>22</v>
      </c>
      <c r="J6" s="27" t="s">
        <v>22</v>
      </c>
      <c r="K6" s="27" t="s">
        <v>22</v>
      </c>
      <c r="L6" s="27" t="s">
        <v>22</v>
      </c>
      <c r="M6" s="28" t="s">
        <v>22</v>
      </c>
      <c r="N6" s="27" t="s">
        <v>22</v>
      </c>
      <c r="O6" s="27" t="s">
        <v>22</v>
      </c>
      <c r="P6" s="27" t="s">
        <v>22</v>
      </c>
      <c r="Q6" s="29" t="s">
        <v>22</v>
      </c>
      <c r="S6" s="24" t="s">
        <v>21</v>
      </c>
      <c r="T6" s="30" t="n">
        <v>100</v>
      </c>
      <c r="U6" s="31" t="n">
        <v>0.3</v>
      </c>
      <c r="V6" s="31" t="n">
        <v>55.4</v>
      </c>
      <c r="W6" s="31" t="n">
        <v>44.3</v>
      </c>
      <c r="X6" s="27" t="s">
        <v>22</v>
      </c>
      <c r="Y6" s="28" t="s">
        <v>22</v>
      </c>
      <c r="Z6" s="27" t="s">
        <v>22</v>
      </c>
      <c r="AA6" s="27" t="s">
        <v>22</v>
      </c>
      <c r="AB6" s="27" t="s">
        <v>22</v>
      </c>
      <c r="AC6" s="27" t="s">
        <v>22</v>
      </c>
      <c r="AD6" s="28" t="s">
        <v>22</v>
      </c>
      <c r="AE6" s="27" t="s">
        <v>22</v>
      </c>
      <c r="AF6" s="27" t="s">
        <v>22</v>
      </c>
      <c r="AG6" s="27" t="s">
        <v>22</v>
      </c>
      <c r="AH6" s="29" t="s">
        <v>22</v>
      </c>
    </row>
    <row r="7" customFormat="false" ht="18" hidden="false" customHeight="true" outlineLevel="0" collapsed="false">
      <c r="A7" s="15"/>
      <c r="B7" s="32" t="s">
        <v>23</v>
      </c>
      <c r="C7" s="25" t="n">
        <v>39</v>
      </c>
      <c r="D7" s="26" t="n">
        <v>1</v>
      </c>
      <c r="E7" s="26" t="n">
        <v>23</v>
      </c>
      <c r="F7" s="26" t="n">
        <v>15</v>
      </c>
      <c r="G7" s="26" t="n">
        <v>1</v>
      </c>
      <c r="H7" s="33" t="n">
        <v>0</v>
      </c>
      <c r="I7" s="27" t="s">
        <v>22</v>
      </c>
      <c r="J7" s="27" t="s">
        <v>22</v>
      </c>
      <c r="K7" s="27" t="s">
        <v>22</v>
      </c>
      <c r="L7" s="27" t="s">
        <v>22</v>
      </c>
      <c r="M7" s="28" t="s">
        <v>22</v>
      </c>
      <c r="N7" s="27" t="s">
        <v>22</v>
      </c>
      <c r="O7" s="27" t="s">
        <v>22</v>
      </c>
      <c r="P7" s="27" t="s">
        <v>22</v>
      </c>
      <c r="Q7" s="29" t="s">
        <v>22</v>
      </c>
      <c r="S7" s="32" t="s">
        <v>23</v>
      </c>
      <c r="T7" s="30" t="n">
        <v>100</v>
      </c>
      <c r="U7" s="31" t="n">
        <v>1.7</v>
      </c>
      <c r="V7" s="31" t="n">
        <v>58.1</v>
      </c>
      <c r="W7" s="31" t="n">
        <v>38.2</v>
      </c>
      <c r="X7" s="31" t="n">
        <v>1.8</v>
      </c>
      <c r="Y7" s="34" t="n">
        <v>0.2</v>
      </c>
      <c r="Z7" s="27" t="s">
        <v>22</v>
      </c>
      <c r="AA7" s="27" t="s">
        <v>22</v>
      </c>
      <c r="AB7" s="27" t="s">
        <v>22</v>
      </c>
      <c r="AC7" s="27" t="s">
        <v>22</v>
      </c>
      <c r="AD7" s="28" t="s">
        <v>22</v>
      </c>
      <c r="AE7" s="27" t="s">
        <v>22</v>
      </c>
      <c r="AF7" s="27" t="s">
        <v>22</v>
      </c>
      <c r="AG7" s="27" t="s">
        <v>22</v>
      </c>
      <c r="AH7" s="29" t="s">
        <v>22</v>
      </c>
    </row>
    <row r="8" customFormat="false" ht="18" hidden="false" customHeight="true" outlineLevel="0" collapsed="false">
      <c r="A8" s="15"/>
      <c r="B8" s="32" t="s">
        <v>24</v>
      </c>
      <c r="C8" s="25" t="n">
        <v>51</v>
      </c>
      <c r="D8" s="26" t="n">
        <v>2</v>
      </c>
      <c r="E8" s="26" t="n">
        <v>28</v>
      </c>
      <c r="F8" s="26" t="n">
        <v>19</v>
      </c>
      <c r="G8" s="26" t="n">
        <v>2</v>
      </c>
      <c r="H8" s="33" t="n">
        <v>0</v>
      </c>
      <c r="I8" s="26" t="n">
        <v>0</v>
      </c>
      <c r="J8" s="27" t="s">
        <v>22</v>
      </c>
      <c r="K8" s="27" t="s">
        <v>22</v>
      </c>
      <c r="L8" s="27" t="s">
        <v>22</v>
      </c>
      <c r="M8" s="28" t="s">
        <v>22</v>
      </c>
      <c r="N8" s="27" t="s">
        <v>22</v>
      </c>
      <c r="O8" s="27" t="s">
        <v>22</v>
      </c>
      <c r="P8" s="27" t="s">
        <v>22</v>
      </c>
      <c r="Q8" s="29" t="s">
        <v>22</v>
      </c>
      <c r="S8" s="32" t="s">
        <v>24</v>
      </c>
      <c r="T8" s="30" t="n">
        <v>100</v>
      </c>
      <c r="U8" s="31" t="n">
        <v>3.9</v>
      </c>
      <c r="V8" s="31" t="n">
        <v>54.3</v>
      </c>
      <c r="W8" s="31" t="n">
        <v>38</v>
      </c>
      <c r="X8" s="31" t="n">
        <v>3.3</v>
      </c>
      <c r="Y8" s="34" t="n">
        <v>0.3</v>
      </c>
      <c r="Z8" s="31" t="n">
        <v>0.2</v>
      </c>
      <c r="AA8" s="27" t="s">
        <v>22</v>
      </c>
      <c r="AB8" s="27" t="s">
        <v>22</v>
      </c>
      <c r="AC8" s="27" t="s">
        <v>22</v>
      </c>
      <c r="AD8" s="28" t="s">
        <v>22</v>
      </c>
      <c r="AE8" s="27" t="s">
        <v>22</v>
      </c>
      <c r="AF8" s="27" t="s">
        <v>22</v>
      </c>
      <c r="AG8" s="27" t="s">
        <v>22</v>
      </c>
      <c r="AH8" s="29" t="s">
        <v>22</v>
      </c>
    </row>
    <row r="9" s="35" customFormat="true" ht="18" hidden="false" customHeight="true" outlineLevel="0" collapsed="false">
      <c r="A9" s="15"/>
      <c r="B9" s="32" t="s">
        <v>25</v>
      </c>
      <c r="C9" s="25" t="n">
        <v>64</v>
      </c>
      <c r="D9" s="26" t="n">
        <v>4</v>
      </c>
      <c r="E9" s="26" t="n">
        <v>31</v>
      </c>
      <c r="F9" s="26" t="n">
        <v>25</v>
      </c>
      <c r="G9" s="26" t="n">
        <v>4</v>
      </c>
      <c r="H9" s="33" t="n">
        <v>1</v>
      </c>
      <c r="I9" s="26" t="n">
        <v>0</v>
      </c>
      <c r="J9" s="27" t="s">
        <v>22</v>
      </c>
      <c r="K9" s="26" t="n">
        <v>0</v>
      </c>
      <c r="L9" s="27" t="s">
        <v>22</v>
      </c>
      <c r="M9" s="28" t="s">
        <v>22</v>
      </c>
      <c r="N9" s="27" t="s">
        <v>22</v>
      </c>
      <c r="O9" s="27" t="s">
        <v>22</v>
      </c>
      <c r="P9" s="27" t="s">
        <v>22</v>
      </c>
      <c r="Q9" s="29" t="s">
        <v>22</v>
      </c>
      <c r="R9" s="4"/>
      <c r="S9" s="32" t="s">
        <v>25</v>
      </c>
      <c r="T9" s="30" t="n">
        <v>100</v>
      </c>
      <c r="U9" s="31" t="n">
        <v>5.6</v>
      </c>
      <c r="V9" s="31" t="n">
        <v>48.6</v>
      </c>
      <c r="W9" s="31" t="n">
        <v>38.6</v>
      </c>
      <c r="X9" s="31" t="n">
        <v>6.2</v>
      </c>
      <c r="Y9" s="34" t="n">
        <v>0.8</v>
      </c>
      <c r="Z9" s="31" t="n">
        <v>0.1</v>
      </c>
      <c r="AA9" s="27" t="s">
        <v>22</v>
      </c>
      <c r="AB9" s="31" t="n">
        <v>0.1</v>
      </c>
      <c r="AC9" s="27" t="s">
        <v>22</v>
      </c>
      <c r="AD9" s="28" t="s">
        <v>22</v>
      </c>
      <c r="AE9" s="27" t="s">
        <v>22</v>
      </c>
      <c r="AF9" s="27" t="s">
        <v>22</v>
      </c>
      <c r="AG9" s="27" t="s">
        <v>22</v>
      </c>
      <c r="AH9" s="29" t="s">
        <v>22</v>
      </c>
    </row>
    <row r="10" s="35" customFormat="true" ht="18" hidden="false" customHeight="true" outlineLevel="0" collapsed="false">
      <c r="A10" s="15"/>
      <c r="B10" s="36" t="s">
        <v>26</v>
      </c>
      <c r="C10" s="37" t="n">
        <v>62</v>
      </c>
      <c r="D10" s="38" t="n">
        <v>4</v>
      </c>
      <c r="E10" s="38" t="n">
        <v>30</v>
      </c>
      <c r="F10" s="38" t="n">
        <v>23</v>
      </c>
      <c r="G10" s="38" t="n">
        <v>4</v>
      </c>
      <c r="H10" s="39" t="n">
        <v>1</v>
      </c>
      <c r="I10" s="38" t="n">
        <v>0</v>
      </c>
      <c r="J10" s="38" t="n">
        <v>0</v>
      </c>
      <c r="K10" s="38" t="n">
        <v>0</v>
      </c>
      <c r="L10" s="40" t="s">
        <v>22</v>
      </c>
      <c r="M10" s="74" t="s">
        <v>22</v>
      </c>
      <c r="N10" s="40" t="s">
        <v>22</v>
      </c>
      <c r="O10" s="40" t="s">
        <v>22</v>
      </c>
      <c r="P10" s="40" t="s">
        <v>22</v>
      </c>
      <c r="Q10" s="41" t="s">
        <v>22</v>
      </c>
      <c r="R10" s="4"/>
      <c r="S10" s="36" t="s">
        <v>26</v>
      </c>
      <c r="T10" s="42" t="n">
        <v>100</v>
      </c>
      <c r="U10" s="43" t="n">
        <v>6</v>
      </c>
      <c r="V10" s="43" t="n">
        <v>48.5</v>
      </c>
      <c r="W10" s="43" t="n">
        <v>36.7</v>
      </c>
      <c r="X10" s="43" t="n">
        <v>6.5</v>
      </c>
      <c r="Y10" s="44" t="n">
        <v>1.4</v>
      </c>
      <c r="Z10" s="43" t="n">
        <v>0.6</v>
      </c>
      <c r="AA10" s="43" t="n">
        <v>0.3</v>
      </c>
      <c r="AB10" s="43" t="n">
        <v>0.1</v>
      </c>
      <c r="AC10" s="40" t="s">
        <v>22</v>
      </c>
      <c r="AD10" s="74" t="s">
        <v>22</v>
      </c>
      <c r="AE10" s="40" t="s">
        <v>22</v>
      </c>
      <c r="AF10" s="40" t="s">
        <v>22</v>
      </c>
      <c r="AG10" s="40" t="s">
        <v>22</v>
      </c>
      <c r="AH10" s="41" t="s">
        <v>22</v>
      </c>
    </row>
    <row r="11" s="35" customFormat="true" ht="18" hidden="false" customHeight="true" outlineLevel="0" collapsed="false">
      <c r="A11" s="15"/>
      <c r="B11" s="45" t="s">
        <v>27</v>
      </c>
      <c r="C11" s="46" t="n">
        <v>61</v>
      </c>
      <c r="D11" s="47" t="n">
        <v>3</v>
      </c>
      <c r="E11" s="47" t="n">
        <v>28</v>
      </c>
      <c r="F11" s="47" t="n">
        <v>24</v>
      </c>
      <c r="G11" s="47" t="n">
        <v>3</v>
      </c>
      <c r="H11" s="48" t="n">
        <v>1</v>
      </c>
      <c r="I11" s="47" t="n">
        <v>0</v>
      </c>
      <c r="J11" s="26" t="n">
        <v>0</v>
      </c>
      <c r="K11" s="26" t="n">
        <v>0</v>
      </c>
      <c r="L11" s="26" t="n">
        <v>0</v>
      </c>
      <c r="M11" s="28" t="s">
        <v>22</v>
      </c>
      <c r="N11" s="27" t="s">
        <v>22</v>
      </c>
      <c r="O11" s="27" t="s">
        <v>22</v>
      </c>
      <c r="P11" s="27" t="s">
        <v>22</v>
      </c>
      <c r="Q11" s="29" t="s">
        <v>22</v>
      </c>
      <c r="R11" s="4"/>
      <c r="S11" s="45" t="s">
        <v>27</v>
      </c>
      <c r="T11" s="49" t="n">
        <v>100</v>
      </c>
      <c r="U11" s="50" t="n">
        <v>5.7</v>
      </c>
      <c r="V11" s="50" t="n">
        <v>46</v>
      </c>
      <c r="W11" s="50" t="n">
        <v>40.1</v>
      </c>
      <c r="X11" s="50" t="n">
        <v>5</v>
      </c>
      <c r="Y11" s="51" t="n">
        <v>2.3</v>
      </c>
      <c r="Z11" s="50" t="n">
        <v>0.7</v>
      </c>
      <c r="AA11" s="31" t="n">
        <v>0.1</v>
      </c>
      <c r="AB11" s="31" t="n">
        <v>0</v>
      </c>
      <c r="AC11" s="31" t="n">
        <v>0</v>
      </c>
      <c r="AD11" s="28" t="s">
        <v>22</v>
      </c>
      <c r="AE11" s="27" t="s">
        <v>22</v>
      </c>
      <c r="AF11" s="27" t="s">
        <v>22</v>
      </c>
      <c r="AG11" s="27" t="s">
        <v>22</v>
      </c>
      <c r="AH11" s="29" t="s">
        <v>22</v>
      </c>
    </row>
    <row r="12" customFormat="false" ht="18" hidden="false" customHeight="true" outlineLevel="0" collapsed="false">
      <c r="A12" s="15"/>
      <c r="B12" s="32" t="s">
        <v>28</v>
      </c>
      <c r="C12" s="25" t="n">
        <v>67</v>
      </c>
      <c r="D12" s="26" t="n">
        <v>4</v>
      </c>
      <c r="E12" s="26" t="n">
        <v>32</v>
      </c>
      <c r="F12" s="26" t="n">
        <v>26</v>
      </c>
      <c r="G12" s="26" t="n">
        <v>3</v>
      </c>
      <c r="H12" s="33" t="n">
        <v>2</v>
      </c>
      <c r="I12" s="26" t="n">
        <v>0</v>
      </c>
      <c r="J12" s="26" t="n">
        <v>0</v>
      </c>
      <c r="K12" s="26" t="n">
        <v>0</v>
      </c>
      <c r="L12" s="27" t="s">
        <v>22</v>
      </c>
      <c r="M12" s="28" t="s">
        <v>22</v>
      </c>
      <c r="N12" s="27" t="s">
        <v>22</v>
      </c>
      <c r="O12" s="27" t="s">
        <v>22</v>
      </c>
      <c r="P12" s="27" t="s">
        <v>22</v>
      </c>
      <c r="Q12" s="29" t="s">
        <v>22</v>
      </c>
      <c r="S12" s="32" t="s">
        <v>28</v>
      </c>
      <c r="T12" s="30" t="n">
        <v>100</v>
      </c>
      <c r="U12" s="31" t="n">
        <v>5.9</v>
      </c>
      <c r="V12" s="31" t="n">
        <v>47.5</v>
      </c>
      <c r="W12" s="31" t="n">
        <v>39.6</v>
      </c>
      <c r="X12" s="31" t="n">
        <v>4.2</v>
      </c>
      <c r="Y12" s="34" t="n">
        <v>2.4</v>
      </c>
      <c r="Z12" s="31" t="n">
        <v>0.4</v>
      </c>
      <c r="AA12" s="31" t="n">
        <v>0.1</v>
      </c>
      <c r="AB12" s="31" t="n">
        <v>0</v>
      </c>
      <c r="AC12" s="27" t="s">
        <v>22</v>
      </c>
      <c r="AD12" s="28" t="s">
        <v>22</v>
      </c>
      <c r="AE12" s="27" t="s">
        <v>22</v>
      </c>
      <c r="AF12" s="27" t="s">
        <v>22</v>
      </c>
      <c r="AG12" s="27" t="s">
        <v>22</v>
      </c>
      <c r="AH12" s="29" t="s">
        <v>22</v>
      </c>
    </row>
    <row r="13" customFormat="false" ht="18" hidden="false" customHeight="true" outlineLevel="0" collapsed="false">
      <c r="A13" s="15"/>
      <c r="B13" s="32" t="s">
        <v>29</v>
      </c>
      <c r="C13" s="25" t="n">
        <v>92</v>
      </c>
      <c r="D13" s="26" t="n">
        <v>6</v>
      </c>
      <c r="E13" s="26" t="n">
        <v>42</v>
      </c>
      <c r="F13" s="26" t="n">
        <v>36</v>
      </c>
      <c r="G13" s="26" t="n">
        <v>4</v>
      </c>
      <c r="H13" s="33" t="n">
        <v>2</v>
      </c>
      <c r="I13" s="26" t="n">
        <v>1</v>
      </c>
      <c r="J13" s="26" t="n">
        <v>0</v>
      </c>
      <c r="K13" s="26" t="n">
        <v>0</v>
      </c>
      <c r="L13" s="26" t="n">
        <v>0</v>
      </c>
      <c r="M13" s="28" t="s">
        <v>22</v>
      </c>
      <c r="N13" s="27" t="s">
        <v>22</v>
      </c>
      <c r="O13" s="27" t="s">
        <v>22</v>
      </c>
      <c r="P13" s="27" t="s">
        <v>22</v>
      </c>
      <c r="Q13" s="29" t="s">
        <v>22</v>
      </c>
      <c r="S13" s="32" t="s">
        <v>29</v>
      </c>
      <c r="T13" s="30" t="n">
        <v>100</v>
      </c>
      <c r="U13" s="31" t="n">
        <v>6.9</v>
      </c>
      <c r="V13" s="31" t="n">
        <v>46.2</v>
      </c>
      <c r="W13" s="31" t="n">
        <v>39.4</v>
      </c>
      <c r="X13" s="31" t="n">
        <v>4.5</v>
      </c>
      <c r="Y13" s="34" t="n">
        <v>2.2</v>
      </c>
      <c r="Z13" s="31" t="n">
        <v>0.6</v>
      </c>
      <c r="AA13" s="31" t="n">
        <v>0.2</v>
      </c>
      <c r="AB13" s="31" t="n">
        <v>0</v>
      </c>
      <c r="AC13" s="31" t="n">
        <v>0</v>
      </c>
      <c r="AD13" s="28" t="s">
        <v>22</v>
      </c>
      <c r="AE13" s="27" t="s">
        <v>22</v>
      </c>
      <c r="AF13" s="27" t="s">
        <v>22</v>
      </c>
      <c r="AG13" s="27" t="s">
        <v>22</v>
      </c>
      <c r="AH13" s="29" t="s">
        <v>22</v>
      </c>
    </row>
    <row r="14" customFormat="false" ht="18" hidden="false" customHeight="true" outlineLevel="0" collapsed="false">
      <c r="A14" s="15"/>
      <c r="B14" s="32" t="s">
        <v>30</v>
      </c>
      <c r="C14" s="25" t="n">
        <v>100</v>
      </c>
      <c r="D14" s="26" t="n">
        <v>5</v>
      </c>
      <c r="E14" s="26" t="n">
        <v>45</v>
      </c>
      <c r="F14" s="26" t="n">
        <v>43</v>
      </c>
      <c r="G14" s="26" t="n">
        <v>5</v>
      </c>
      <c r="H14" s="33" t="n">
        <v>2</v>
      </c>
      <c r="I14" s="26" t="n">
        <v>1</v>
      </c>
      <c r="J14" s="26" t="n">
        <v>0</v>
      </c>
      <c r="K14" s="26" t="n">
        <v>0</v>
      </c>
      <c r="L14" s="27" t="s">
        <v>22</v>
      </c>
      <c r="M14" s="28" t="s">
        <v>22</v>
      </c>
      <c r="N14" s="27" t="s">
        <v>22</v>
      </c>
      <c r="O14" s="27" t="s">
        <v>22</v>
      </c>
      <c r="P14" s="27" t="s">
        <v>22</v>
      </c>
      <c r="Q14" s="29" t="s">
        <v>22</v>
      </c>
      <c r="S14" s="32" t="s">
        <v>30</v>
      </c>
      <c r="T14" s="30" t="n">
        <v>100</v>
      </c>
      <c r="U14" s="31" t="n">
        <v>4.8</v>
      </c>
      <c r="V14" s="31" t="n">
        <v>44.9</v>
      </c>
      <c r="W14" s="31" t="n">
        <v>42.8</v>
      </c>
      <c r="X14" s="31" t="n">
        <v>4.7</v>
      </c>
      <c r="Y14" s="34" t="n">
        <v>2</v>
      </c>
      <c r="Z14" s="31" t="n">
        <v>0.5</v>
      </c>
      <c r="AA14" s="31" t="n">
        <v>0.4</v>
      </c>
      <c r="AB14" s="31" t="n">
        <v>0</v>
      </c>
      <c r="AC14" s="27" t="s">
        <v>22</v>
      </c>
      <c r="AD14" s="28" t="s">
        <v>22</v>
      </c>
      <c r="AE14" s="27" t="s">
        <v>22</v>
      </c>
      <c r="AF14" s="27" t="s">
        <v>22</v>
      </c>
      <c r="AG14" s="27" t="s">
        <v>22</v>
      </c>
      <c r="AH14" s="29" t="s">
        <v>22</v>
      </c>
    </row>
    <row r="15" customFormat="false" ht="18" hidden="false" customHeight="true" outlineLevel="0" collapsed="false">
      <c r="A15" s="15"/>
      <c r="B15" s="36" t="s">
        <v>31</v>
      </c>
      <c r="C15" s="37" t="n">
        <v>86</v>
      </c>
      <c r="D15" s="38" t="n">
        <v>1</v>
      </c>
      <c r="E15" s="38" t="n">
        <v>37</v>
      </c>
      <c r="F15" s="38" t="n">
        <v>44</v>
      </c>
      <c r="G15" s="38" t="n">
        <v>3</v>
      </c>
      <c r="H15" s="39" t="n">
        <v>1</v>
      </c>
      <c r="I15" s="38" t="n">
        <v>0</v>
      </c>
      <c r="J15" s="38" t="n">
        <v>0</v>
      </c>
      <c r="K15" s="38" t="n">
        <v>0</v>
      </c>
      <c r="L15" s="38" t="n">
        <v>0</v>
      </c>
      <c r="M15" s="74" t="s">
        <v>22</v>
      </c>
      <c r="N15" s="38" t="n">
        <v>0</v>
      </c>
      <c r="O15" s="40" t="s">
        <v>22</v>
      </c>
      <c r="P15" s="40" t="s">
        <v>22</v>
      </c>
      <c r="Q15" s="41" t="s">
        <v>22</v>
      </c>
      <c r="S15" s="36" t="s">
        <v>31</v>
      </c>
      <c r="T15" s="42" t="n">
        <v>100</v>
      </c>
      <c r="U15" s="43" t="n">
        <v>1.5</v>
      </c>
      <c r="V15" s="43" t="n">
        <v>42.7</v>
      </c>
      <c r="W15" s="43" t="n">
        <v>51.1</v>
      </c>
      <c r="X15" s="43" t="n">
        <v>3.3</v>
      </c>
      <c r="Y15" s="44" t="n">
        <v>0.9</v>
      </c>
      <c r="Z15" s="43" t="n">
        <v>0.3</v>
      </c>
      <c r="AA15" s="43" t="n">
        <v>0.1</v>
      </c>
      <c r="AB15" s="43" t="n">
        <v>0</v>
      </c>
      <c r="AC15" s="43" t="n">
        <v>0.1</v>
      </c>
      <c r="AD15" s="74" t="s">
        <v>22</v>
      </c>
      <c r="AE15" s="43" t="n">
        <v>0</v>
      </c>
      <c r="AF15" s="40" t="s">
        <v>22</v>
      </c>
      <c r="AG15" s="40" t="s">
        <v>22</v>
      </c>
      <c r="AH15" s="41" t="s">
        <v>22</v>
      </c>
    </row>
    <row r="16" customFormat="false" ht="18" hidden="false" customHeight="true" outlineLevel="0" collapsed="false">
      <c r="A16" s="15"/>
      <c r="B16" s="32" t="s">
        <v>32</v>
      </c>
      <c r="C16" s="25" t="n">
        <v>65</v>
      </c>
      <c r="D16" s="26" t="n">
        <v>1</v>
      </c>
      <c r="E16" s="26" t="n">
        <v>26</v>
      </c>
      <c r="F16" s="26" t="n">
        <v>35</v>
      </c>
      <c r="G16" s="26" t="n">
        <v>2</v>
      </c>
      <c r="H16" s="33" t="n">
        <v>0</v>
      </c>
      <c r="I16" s="26" t="n">
        <v>0</v>
      </c>
      <c r="J16" s="26" t="n">
        <v>0</v>
      </c>
      <c r="K16" s="27" t="s">
        <v>22</v>
      </c>
      <c r="L16" s="26" t="n">
        <v>0</v>
      </c>
      <c r="M16" s="28" t="s">
        <v>22</v>
      </c>
      <c r="N16" s="27" t="s">
        <v>22</v>
      </c>
      <c r="O16" s="27" t="s">
        <v>22</v>
      </c>
      <c r="P16" s="27" t="s">
        <v>22</v>
      </c>
      <c r="Q16" s="29" t="s">
        <v>22</v>
      </c>
      <c r="S16" s="32" t="s">
        <v>32</v>
      </c>
      <c r="T16" s="30" t="n">
        <v>100</v>
      </c>
      <c r="U16" s="31" t="n">
        <v>1</v>
      </c>
      <c r="V16" s="31" t="n">
        <v>40.7</v>
      </c>
      <c r="W16" s="31" t="n">
        <v>54.5</v>
      </c>
      <c r="X16" s="31" t="n">
        <v>2.3</v>
      </c>
      <c r="Y16" s="34" t="n">
        <v>0.7</v>
      </c>
      <c r="Z16" s="31" t="n">
        <v>0.6</v>
      </c>
      <c r="AA16" s="31" t="n">
        <v>0.1</v>
      </c>
      <c r="AB16" s="27" t="s">
        <v>22</v>
      </c>
      <c r="AC16" s="31" t="n">
        <v>0</v>
      </c>
      <c r="AD16" s="28" t="s">
        <v>22</v>
      </c>
      <c r="AE16" s="27" t="s">
        <v>22</v>
      </c>
      <c r="AF16" s="27" t="s">
        <v>22</v>
      </c>
      <c r="AG16" s="27" t="s">
        <v>22</v>
      </c>
      <c r="AH16" s="29" t="s">
        <v>22</v>
      </c>
    </row>
    <row r="17" customFormat="false" ht="18" hidden="false" customHeight="true" outlineLevel="0" collapsed="false">
      <c r="A17" s="15"/>
      <c r="B17" s="54" t="s">
        <v>33</v>
      </c>
      <c r="C17" s="55" t="n">
        <v>104</v>
      </c>
      <c r="D17" s="56" t="n">
        <v>1</v>
      </c>
      <c r="E17" s="56" t="n">
        <v>38</v>
      </c>
      <c r="F17" s="56" t="n">
        <v>63</v>
      </c>
      <c r="G17" s="56" t="n">
        <v>2</v>
      </c>
      <c r="H17" s="57" t="n">
        <v>0</v>
      </c>
      <c r="I17" s="56" t="n">
        <v>0</v>
      </c>
      <c r="J17" s="56" t="n">
        <v>0</v>
      </c>
      <c r="K17" s="56" t="n">
        <v>0</v>
      </c>
      <c r="L17" s="72" t="s">
        <v>22</v>
      </c>
      <c r="M17" s="78" t="s">
        <v>22</v>
      </c>
      <c r="N17" s="72" t="s">
        <v>22</v>
      </c>
      <c r="O17" s="72" t="s">
        <v>22</v>
      </c>
      <c r="P17" s="72" t="s">
        <v>22</v>
      </c>
      <c r="Q17" s="75" t="s">
        <v>22</v>
      </c>
      <c r="S17" s="54" t="s">
        <v>33</v>
      </c>
      <c r="T17" s="59" t="n">
        <v>100</v>
      </c>
      <c r="U17" s="60" t="n">
        <v>0.5</v>
      </c>
      <c r="V17" s="60" t="n">
        <v>36.9</v>
      </c>
      <c r="W17" s="60" t="n">
        <v>60.4</v>
      </c>
      <c r="X17" s="60" t="n">
        <v>1.8</v>
      </c>
      <c r="Y17" s="61" t="n">
        <v>0.3</v>
      </c>
      <c r="Z17" s="60" t="n">
        <v>0.1</v>
      </c>
      <c r="AA17" s="60" t="n">
        <v>0</v>
      </c>
      <c r="AB17" s="60" t="n">
        <v>0</v>
      </c>
      <c r="AC17" s="72" t="s">
        <v>22</v>
      </c>
      <c r="AD17" s="78" t="s">
        <v>22</v>
      </c>
      <c r="AE17" s="72" t="s">
        <v>22</v>
      </c>
      <c r="AF17" s="72" t="s">
        <v>22</v>
      </c>
      <c r="AG17" s="72" t="s">
        <v>22</v>
      </c>
      <c r="AH17" s="75" t="s">
        <v>22</v>
      </c>
    </row>
    <row r="18" s="1" customFormat="true" ht="18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S18" s="63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s="1" customFormat="true" ht="18" hidden="false" customHeight="true" outlineLevel="0" collapsed="false">
      <c r="B19" s="6" t="s">
        <v>51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7" t="s">
        <v>2</v>
      </c>
      <c r="S19" s="6" t="str">
        <f aca="false">B19</f>
        <v>厚生年金計　女子</v>
      </c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7" t="s">
        <v>3</v>
      </c>
    </row>
    <row r="20" s="11" customFormat="true" ht="19.5" hidden="false" customHeight="true" outlineLevel="0" collapsed="false">
      <c r="B20" s="9"/>
      <c r="C20" s="10" t="s">
        <v>4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S20" s="9"/>
      <c r="T20" s="10" t="s">
        <v>4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s="4" customFormat="true" ht="18" hidden="false" customHeight="true" outlineLevel="0" collapsed="false">
      <c r="B21" s="12" t="s">
        <v>5</v>
      </c>
      <c r="C21" s="54"/>
      <c r="D21" s="13" t="s">
        <v>6</v>
      </c>
      <c r="E21" s="13" t="s">
        <v>7</v>
      </c>
      <c r="F21" s="13" t="s">
        <v>8</v>
      </c>
      <c r="G21" s="14" t="s">
        <v>9</v>
      </c>
      <c r="H21" s="14" t="s">
        <v>10</v>
      </c>
      <c r="I21" s="14" t="s">
        <v>11</v>
      </c>
      <c r="J21" s="14" t="s">
        <v>12</v>
      </c>
      <c r="K21" s="14" t="s">
        <v>13</v>
      </c>
      <c r="L21" s="14" t="s">
        <v>14</v>
      </c>
      <c r="M21" s="14" t="s">
        <v>15</v>
      </c>
      <c r="N21" s="14" t="s">
        <v>16</v>
      </c>
      <c r="O21" s="14" t="s">
        <v>17</v>
      </c>
      <c r="P21" s="14" t="s">
        <v>18</v>
      </c>
      <c r="Q21" s="14" t="s">
        <v>19</v>
      </c>
      <c r="S21" s="12" t="s">
        <v>5</v>
      </c>
      <c r="T21" s="54"/>
      <c r="U21" s="13" t="s">
        <v>6</v>
      </c>
      <c r="V21" s="13" t="s">
        <v>7</v>
      </c>
      <c r="W21" s="13" t="s">
        <v>8</v>
      </c>
      <c r="X21" s="14" t="s">
        <v>9</v>
      </c>
      <c r="Y21" s="14" t="s">
        <v>10</v>
      </c>
      <c r="Z21" s="14" t="s">
        <v>11</v>
      </c>
      <c r="AA21" s="14" t="s">
        <v>12</v>
      </c>
      <c r="AB21" s="14" t="s">
        <v>13</v>
      </c>
      <c r="AC21" s="14" t="s">
        <v>14</v>
      </c>
      <c r="AD21" s="14" t="s">
        <v>15</v>
      </c>
      <c r="AE21" s="14" t="s">
        <v>16</v>
      </c>
      <c r="AF21" s="14" t="s">
        <v>17</v>
      </c>
      <c r="AG21" s="14" t="s">
        <v>18</v>
      </c>
      <c r="AH21" s="14" t="s">
        <v>19</v>
      </c>
    </row>
    <row r="22" customFormat="false" ht="18" hidden="false" customHeight="true" outlineLevel="0" collapsed="false">
      <c r="B22" s="13" t="s">
        <v>20</v>
      </c>
      <c r="C22" s="16" t="n">
        <v>102</v>
      </c>
      <c r="D22" s="17" t="n">
        <v>31</v>
      </c>
      <c r="E22" s="17" t="n">
        <v>9</v>
      </c>
      <c r="F22" s="17" t="n">
        <v>26</v>
      </c>
      <c r="G22" s="17" t="n">
        <v>22</v>
      </c>
      <c r="H22" s="18" t="n">
        <v>9</v>
      </c>
      <c r="I22" s="17" t="n">
        <v>3</v>
      </c>
      <c r="J22" s="17" t="n">
        <v>1</v>
      </c>
      <c r="K22" s="17" t="n">
        <v>0</v>
      </c>
      <c r="L22" s="17" t="n">
        <v>0</v>
      </c>
      <c r="M22" s="76" t="s">
        <v>22</v>
      </c>
      <c r="N22" s="17" t="n">
        <v>0</v>
      </c>
      <c r="O22" s="65" t="s">
        <v>22</v>
      </c>
      <c r="P22" s="65" t="s">
        <v>22</v>
      </c>
      <c r="Q22" s="73" t="s">
        <v>22</v>
      </c>
      <c r="S22" s="13" t="s">
        <v>20</v>
      </c>
      <c r="T22" s="20" t="n">
        <v>100</v>
      </c>
      <c r="U22" s="21" t="n">
        <v>30.4</v>
      </c>
      <c r="V22" s="21" t="n">
        <v>9.1</v>
      </c>
      <c r="W22" s="21" t="n">
        <v>25.7</v>
      </c>
      <c r="X22" s="21" t="n">
        <v>21.8</v>
      </c>
      <c r="Y22" s="22" t="n">
        <v>8.5</v>
      </c>
      <c r="Z22" s="21" t="n">
        <v>3</v>
      </c>
      <c r="AA22" s="21" t="n">
        <v>1</v>
      </c>
      <c r="AB22" s="21" t="n">
        <v>0.3</v>
      </c>
      <c r="AC22" s="21" t="n">
        <v>0.1</v>
      </c>
      <c r="AD22" s="76" t="s">
        <v>22</v>
      </c>
      <c r="AE22" s="21" t="n">
        <v>0</v>
      </c>
      <c r="AF22" s="65" t="s">
        <v>22</v>
      </c>
      <c r="AG22" s="65" t="s">
        <v>22</v>
      </c>
      <c r="AH22" s="73" t="s">
        <v>22</v>
      </c>
    </row>
    <row r="23" customFormat="false" ht="18" hidden="false" customHeight="true" outlineLevel="0" collapsed="false">
      <c r="B23" s="24" t="s">
        <v>21</v>
      </c>
      <c r="C23" s="25" t="n">
        <v>0</v>
      </c>
      <c r="D23" s="26" t="n">
        <v>0</v>
      </c>
      <c r="E23" s="27" t="s">
        <v>22</v>
      </c>
      <c r="F23" s="26" t="n">
        <v>0</v>
      </c>
      <c r="G23" s="27" t="s">
        <v>22</v>
      </c>
      <c r="H23" s="28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28" t="s">
        <v>22</v>
      </c>
      <c r="N23" s="27" t="s">
        <v>22</v>
      </c>
      <c r="O23" s="27" t="s">
        <v>22</v>
      </c>
      <c r="P23" s="27" t="s">
        <v>22</v>
      </c>
      <c r="Q23" s="29" t="s">
        <v>22</v>
      </c>
      <c r="S23" s="24" t="s">
        <v>21</v>
      </c>
      <c r="T23" s="30" t="n">
        <v>100</v>
      </c>
      <c r="U23" s="31" t="n">
        <v>51</v>
      </c>
      <c r="V23" s="27" t="s">
        <v>22</v>
      </c>
      <c r="W23" s="31" t="n">
        <v>49</v>
      </c>
      <c r="X23" s="27" t="s">
        <v>22</v>
      </c>
      <c r="Y23" s="28" t="s">
        <v>22</v>
      </c>
      <c r="Z23" s="27" t="s">
        <v>22</v>
      </c>
      <c r="AA23" s="27" t="s">
        <v>22</v>
      </c>
      <c r="AB23" s="27" t="s">
        <v>22</v>
      </c>
      <c r="AC23" s="27" t="s">
        <v>22</v>
      </c>
      <c r="AD23" s="28" t="s">
        <v>22</v>
      </c>
      <c r="AE23" s="27" t="s">
        <v>22</v>
      </c>
      <c r="AF23" s="27" t="s">
        <v>22</v>
      </c>
      <c r="AG23" s="27" t="s">
        <v>22</v>
      </c>
      <c r="AH23" s="29" t="s">
        <v>22</v>
      </c>
    </row>
    <row r="24" customFormat="false" ht="18" hidden="false" customHeight="true" outlineLevel="0" collapsed="false">
      <c r="B24" s="32" t="s">
        <v>23</v>
      </c>
      <c r="C24" s="25" t="n">
        <v>1</v>
      </c>
      <c r="D24" s="26" t="n">
        <v>1</v>
      </c>
      <c r="E24" s="27" t="s">
        <v>22</v>
      </c>
      <c r="F24" s="26" t="n">
        <v>0</v>
      </c>
      <c r="G24" s="26" t="n">
        <v>0</v>
      </c>
      <c r="H24" s="33" t="n">
        <v>0</v>
      </c>
      <c r="I24" s="27" t="s">
        <v>22</v>
      </c>
      <c r="J24" s="27" t="s">
        <v>22</v>
      </c>
      <c r="K24" s="27" t="s">
        <v>22</v>
      </c>
      <c r="L24" s="27" t="s">
        <v>22</v>
      </c>
      <c r="M24" s="28" t="s">
        <v>22</v>
      </c>
      <c r="N24" s="27" t="s">
        <v>22</v>
      </c>
      <c r="O24" s="27" t="s">
        <v>22</v>
      </c>
      <c r="P24" s="27" t="s">
        <v>22</v>
      </c>
      <c r="Q24" s="29" t="s">
        <v>22</v>
      </c>
      <c r="S24" s="32" t="s">
        <v>23</v>
      </c>
      <c r="T24" s="30" t="n">
        <v>100</v>
      </c>
      <c r="U24" s="31" t="n">
        <v>51.6</v>
      </c>
      <c r="V24" s="27" t="s">
        <v>22</v>
      </c>
      <c r="W24" s="31" t="n">
        <v>27.8</v>
      </c>
      <c r="X24" s="31" t="n">
        <v>13.9</v>
      </c>
      <c r="Y24" s="34" t="n">
        <v>6.6</v>
      </c>
      <c r="Z24" s="27" t="s">
        <v>22</v>
      </c>
      <c r="AA24" s="27" t="s">
        <v>22</v>
      </c>
      <c r="AB24" s="27" t="s">
        <v>22</v>
      </c>
      <c r="AC24" s="27" t="s">
        <v>22</v>
      </c>
      <c r="AD24" s="28" t="s">
        <v>22</v>
      </c>
      <c r="AE24" s="27" t="s">
        <v>22</v>
      </c>
      <c r="AF24" s="27" t="s">
        <v>22</v>
      </c>
      <c r="AG24" s="27" t="s">
        <v>22</v>
      </c>
      <c r="AH24" s="29" t="s">
        <v>22</v>
      </c>
    </row>
    <row r="25" customFormat="false" ht="18" hidden="false" customHeight="true" outlineLevel="0" collapsed="false">
      <c r="B25" s="32" t="s">
        <v>24</v>
      </c>
      <c r="C25" s="25" t="n">
        <v>4</v>
      </c>
      <c r="D25" s="26" t="n">
        <v>2</v>
      </c>
      <c r="E25" s="27" t="s">
        <v>22</v>
      </c>
      <c r="F25" s="26" t="n">
        <v>1</v>
      </c>
      <c r="G25" s="26" t="n">
        <v>1</v>
      </c>
      <c r="H25" s="33" t="n">
        <v>0</v>
      </c>
      <c r="I25" s="26" t="n">
        <v>0</v>
      </c>
      <c r="J25" s="27" t="s">
        <v>22</v>
      </c>
      <c r="K25" s="27" t="s">
        <v>22</v>
      </c>
      <c r="L25" s="27" t="s">
        <v>22</v>
      </c>
      <c r="M25" s="28" t="s">
        <v>22</v>
      </c>
      <c r="N25" s="27" t="s">
        <v>22</v>
      </c>
      <c r="O25" s="27" t="s">
        <v>22</v>
      </c>
      <c r="P25" s="27" t="s">
        <v>22</v>
      </c>
      <c r="Q25" s="29" t="s">
        <v>22</v>
      </c>
      <c r="S25" s="32" t="s">
        <v>24</v>
      </c>
      <c r="T25" s="30" t="n">
        <v>100</v>
      </c>
      <c r="U25" s="31" t="n">
        <v>49.9</v>
      </c>
      <c r="V25" s="27" t="s">
        <v>22</v>
      </c>
      <c r="W25" s="31" t="n">
        <v>31.3</v>
      </c>
      <c r="X25" s="31" t="n">
        <v>12.9</v>
      </c>
      <c r="Y25" s="34" t="n">
        <v>3.7</v>
      </c>
      <c r="Z25" s="31" t="n">
        <v>2.1</v>
      </c>
      <c r="AA25" s="27" t="s">
        <v>22</v>
      </c>
      <c r="AB25" s="27" t="s">
        <v>22</v>
      </c>
      <c r="AC25" s="27" t="s">
        <v>22</v>
      </c>
      <c r="AD25" s="28" t="s">
        <v>22</v>
      </c>
      <c r="AE25" s="27" t="s">
        <v>22</v>
      </c>
      <c r="AF25" s="27" t="s">
        <v>22</v>
      </c>
      <c r="AG25" s="27" t="s">
        <v>22</v>
      </c>
      <c r="AH25" s="29" t="s">
        <v>22</v>
      </c>
    </row>
    <row r="26" s="35" customFormat="true" ht="18" hidden="false" customHeight="true" outlineLevel="0" collapsed="false">
      <c r="A26" s="1"/>
      <c r="B26" s="32" t="s">
        <v>25</v>
      </c>
      <c r="C26" s="25" t="n">
        <v>8</v>
      </c>
      <c r="D26" s="26" t="n">
        <v>4</v>
      </c>
      <c r="E26" s="27" t="s">
        <v>22</v>
      </c>
      <c r="F26" s="26" t="n">
        <v>2</v>
      </c>
      <c r="G26" s="26" t="n">
        <v>1</v>
      </c>
      <c r="H26" s="33" t="n">
        <v>0</v>
      </c>
      <c r="I26" s="26" t="n">
        <v>0</v>
      </c>
      <c r="J26" s="27" t="s">
        <v>22</v>
      </c>
      <c r="K26" s="26" t="n">
        <v>0</v>
      </c>
      <c r="L26" s="27" t="s">
        <v>22</v>
      </c>
      <c r="M26" s="28" t="s">
        <v>22</v>
      </c>
      <c r="N26" s="27" t="s">
        <v>22</v>
      </c>
      <c r="O26" s="27" t="s">
        <v>22</v>
      </c>
      <c r="P26" s="27" t="s">
        <v>22</v>
      </c>
      <c r="Q26" s="29" t="s">
        <v>22</v>
      </c>
      <c r="R26" s="4"/>
      <c r="S26" s="32" t="s">
        <v>25</v>
      </c>
      <c r="T26" s="30" t="n">
        <v>100</v>
      </c>
      <c r="U26" s="31" t="n">
        <v>47.7</v>
      </c>
      <c r="V26" s="27" t="s">
        <v>22</v>
      </c>
      <c r="W26" s="31" t="n">
        <v>28.1</v>
      </c>
      <c r="X26" s="31" t="n">
        <v>17.6</v>
      </c>
      <c r="Y26" s="34" t="n">
        <v>4.9</v>
      </c>
      <c r="Z26" s="31" t="n">
        <v>0.8</v>
      </c>
      <c r="AA26" s="27" t="s">
        <v>22</v>
      </c>
      <c r="AB26" s="31" t="n">
        <v>0.8</v>
      </c>
      <c r="AC26" s="27" t="s">
        <v>22</v>
      </c>
      <c r="AD26" s="28" t="s">
        <v>22</v>
      </c>
      <c r="AE26" s="27" t="s">
        <v>22</v>
      </c>
      <c r="AF26" s="27" t="s">
        <v>22</v>
      </c>
      <c r="AG26" s="27" t="s">
        <v>22</v>
      </c>
      <c r="AH26" s="29" t="s">
        <v>22</v>
      </c>
    </row>
    <row r="27" s="35" customFormat="true" ht="18" hidden="false" customHeight="true" outlineLevel="0" collapsed="false">
      <c r="A27" s="1"/>
      <c r="B27" s="36" t="s">
        <v>26</v>
      </c>
      <c r="C27" s="37" t="n">
        <v>8</v>
      </c>
      <c r="D27" s="38" t="n">
        <v>4</v>
      </c>
      <c r="E27" s="38" t="n">
        <v>0</v>
      </c>
      <c r="F27" s="38" t="n">
        <v>2</v>
      </c>
      <c r="G27" s="38" t="n">
        <v>2</v>
      </c>
      <c r="H27" s="39" t="n">
        <v>0</v>
      </c>
      <c r="I27" s="38" t="n">
        <v>0</v>
      </c>
      <c r="J27" s="38" t="n">
        <v>0</v>
      </c>
      <c r="K27" s="38" t="n">
        <v>0</v>
      </c>
      <c r="L27" s="40" t="s">
        <v>22</v>
      </c>
      <c r="M27" s="74" t="s">
        <v>22</v>
      </c>
      <c r="N27" s="40" t="s">
        <v>22</v>
      </c>
      <c r="O27" s="40" t="s">
        <v>22</v>
      </c>
      <c r="P27" s="40" t="s">
        <v>22</v>
      </c>
      <c r="Q27" s="41" t="s">
        <v>22</v>
      </c>
      <c r="R27" s="4"/>
      <c r="S27" s="36" t="s">
        <v>26</v>
      </c>
      <c r="T27" s="42" t="n">
        <v>100</v>
      </c>
      <c r="U27" s="43" t="n">
        <v>43.9</v>
      </c>
      <c r="V27" s="43" t="n">
        <v>1.3</v>
      </c>
      <c r="W27" s="43" t="n">
        <v>24.5</v>
      </c>
      <c r="X27" s="43" t="n">
        <v>19</v>
      </c>
      <c r="Y27" s="44" t="n">
        <v>4.3</v>
      </c>
      <c r="Z27" s="43" t="n">
        <v>4.2</v>
      </c>
      <c r="AA27" s="43" t="n">
        <v>2.2</v>
      </c>
      <c r="AB27" s="43" t="n">
        <v>0.7</v>
      </c>
      <c r="AC27" s="40" t="s">
        <v>22</v>
      </c>
      <c r="AD27" s="74" t="s">
        <v>22</v>
      </c>
      <c r="AE27" s="40" t="s">
        <v>22</v>
      </c>
      <c r="AF27" s="40" t="s">
        <v>22</v>
      </c>
      <c r="AG27" s="40" t="s">
        <v>22</v>
      </c>
      <c r="AH27" s="41" t="s">
        <v>22</v>
      </c>
    </row>
    <row r="28" s="35" customFormat="true" ht="18" hidden="false" customHeight="true" outlineLevel="0" collapsed="false">
      <c r="A28" s="1"/>
      <c r="B28" s="45" t="s">
        <v>27</v>
      </c>
      <c r="C28" s="46" t="n">
        <v>9</v>
      </c>
      <c r="D28" s="47" t="n">
        <v>3</v>
      </c>
      <c r="E28" s="47" t="n">
        <v>0</v>
      </c>
      <c r="F28" s="47" t="n">
        <v>2</v>
      </c>
      <c r="G28" s="47" t="n">
        <v>1</v>
      </c>
      <c r="H28" s="48" t="n">
        <v>1</v>
      </c>
      <c r="I28" s="47" t="n">
        <v>0</v>
      </c>
      <c r="J28" s="26" t="n">
        <v>0</v>
      </c>
      <c r="K28" s="26" t="n">
        <v>0</v>
      </c>
      <c r="L28" s="26" t="n">
        <v>0</v>
      </c>
      <c r="M28" s="28" t="s">
        <v>22</v>
      </c>
      <c r="N28" s="27" t="s">
        <v>22</v>
      </c>
      <c r="O28" s="27" t="s">
        <v>22</v>
      </c>
      <c r="P28" s="27" t="s">
        <v>22</v>
      </c>
      <c r="Q28" s="29" t="s">
        <v>22</v>
      </c>
      <c r="R28" s="4"/>
      <c r="S28" s="45" t="s">
        <v>27</v>
      </c>
      <c r="T28" s="49" t="n">
        <v>100</v>
      </c>
      <c r="U28" s="50" t="n">
        <v>39</v>
      </c>
      <c r="V28" s="50" t="n">
        <v>3.7</v>
      </c>
      <c r="W28" s="50" t="n">
        <v>25.3</v>
      </c>
      <c r="X28" s="50" t="n">
        <v>15.1</v>
      </c>
      <c r="Y28" s="51" t="n">
        <v>10.4</v>
      </c>
      <c r="Z28" s="50" t="n">
        <v>5</v>
      </c>
      <c r="AA28" s="31" t="n">
        <v>0.9</v>
      </c>
      <c r="AB28" s="31" t="n">
        <v>0.3</v>
      </c>
      <c r="AC28" s="31" t="n">
        <v>0.3</v>
      </c>
      <c r="AD28" s="28" t="s">
        <v>22</v>
      </c>
      <c r="AE28" s="27" t="s">
        <v>22</v>
      </c>
      <c r="AF28" s="27" t="s">
        <v>22</v>
      </c>
      <c r="AG28" s="27" t="s">
        <v>22</v>
      </c>
      <c r="AH28" s="29" t="s">
        <v>22</v>
      </c>
    </row>
    <row r="29" customFormat="false" ht="18" hidden="false" customHeight="true" outlineLevel="0" collapsed="false">
      <c r="B29" s="32" t="s">
        <v>28</v>
      </c>
      <c r="C29" s="25" t="n">
        <v>11</v>
      </c>
      <c r="D29" s="26" t="n">
        <v>4</v>
      </c>
      <c r="E29" s="26" t="n">
        <v>1</v>
      </c>
      <c r="F29" s="26" t="n">
        <v>2</v>
      </c>
      <c r="G29" s="26" t="n">
        <v>2</v>
      </c>
      <c r="H29" s="33" t="n">
        <v>2</v>
      </c>
      <c r="I29" s="26" t="n">
        <v>0</v>
      </c>
      <c r="J29" s="26" t="n">
        <v>0</v>
      </c>
      <c r="K29" s="26" t="n">
        <v>0</v>
      </c>
      <c r="L29" s="27" t="s">
        <v>22</v>
      </c>
      <c r="M29" s="28" t="s">
        <v>22</v>
      </c>
      <c r="N29" s="27" t="s">
        <v>22</v>
      </c>
      <c r="O29" s="27" t="s">
        <v>22</v>
      </c>
      <c r="P29" s="27" t="s">
        <v>22</v>
      </c>
      <c r="Q29" s="29" t="s">
        <v>22</v>
      </c>
      <c r="S29" s="32" t="s">
        <v>28</v>
      </c>
      <c r="T29" s="30" t="n">
        <v>100</v>
      </c>
      <c r="U29" s="31" t="n">
        <v>35.7</v>
      </c>
      <c r="V29" s="31" t="n">
        <v>8</v>
      </c>
      <c r="W29" s="31" t="n">
        <v>18.6</v>
      </c>
      <c r="X29" s="31" t="n">
        <v>20.5</v>
      </c>
      <c r="Y29" s="34" t="n">
        <v>14.2</v>
      </c>
      <c r="Z29" s="31" t="n">
        <v>2.2</v>
      </c>
      <c r="AA29" s="31" t="n">
        <v>0.5</v>
      </c>
      <c r="AB29" s="31" t="n">
        <v>0.2</v>
      </c>
      <c r="AC29" s="27" t="s">
        <v>22</v>
      </c>
      <c r="AD29" s="28" t="s">
        <v>22</v>
      </c>
      <c r="AE29" s="27" t="s">
        <v>22</v>
      </c>
      <c r="AF29" s="27" t="s">
        <v>22</v>
      </c>
      <c r="AG29" s="27" t="s">
        <v>22</v>
      </c>
      <c r="AH29" s="29" t="s">
        <v>22</v>
      </c>
    </row>
    <row r="30" customFormat="false" ht="18" hidden="false" customHeight="true" outlineLevel="0" collapsed="false">
      <c r="B30" s="32" t="s">
        <v>29</v>
      </c>
      <c r="C30" s="25" t="n">
        <v>18</v>
      </c>
      <c r="D30" s="26" t="n">
        <v>6</v>
      </c>
      <c r="E30" s="26" t="n">
        <v>2</v>
      </c>
      <c r="F30" s="26" t="n">
        <v>3</v>
      </c>
      <c r="G30" s="26" t="n">
        <v>4</v>
      </c>
      <c r="H30" s="33" t="n">
        <v>2</v>
      </c>
      <c r="I30" s="26" t="n">
        <v>1</v>
      </c>
      <c r="J30" s="26" t="n">
        <v>0</v>
      </c>
      <c r="K30" s="26" t="n">
        <v>0</v>
      </c>
      <c r="L30" s="26" t="n">
        <v>0</v>
      </c>
      <c r="M30" s="28" t="s">
        <v>22</v>
      </c>
      <c r="N30" s="27" t="s">
        <v>22</v>
      </c>
      <c r="O30" s="27" t="s">
        <v>22</v>
      </c>
      <c r="P30" s="27" t="s">
        <v>22</v>
      </c>
      <c r="Q30" s="29" t="s">
        <v>22</v>
      </c>
      <c r="S30" s="32" t="s">
        <v>29</v>
      </c>
      <c r="T30" s="30" t="n">
        <v>100</v>
      </c>
      <c r="U30" s="31" t="n">
        <v>34.8</v>
      </c>
      <c r="V30" s="31" t="n">
        <v>10.1</v>
      </c>
      <c r="W30" s="31" t="n">
        <v>19</v>
      </c>
      <c r="X30" s="31" t="n">
        <v>22.5</v>
      </c>
      <c r="Y30" s="34" t="n">
        <v>9.2</v>
      </c>
      <c r="Z30" s="31" t="n">
        <v>3.2</v>
      </c>
      <c r="AA30" s="31" t="n">
        <v>0.9</v>
      </c>
      <c r="AB30" s="31" t="n">
        <v>0.1</v>
      </c>
      <c r="AC30" s="31" t="n">
        <v>0.1</v>
      </c>
      <c r="AD30" s="28" t="s">
        <v>22</v>
      </c>
      <c r="AE30" s="27" t="s">
        <v>22</v>
      </c>
      <c r="AF30" s="27" t="s">
        <v>22</v>
      </c>
      <c r="AG30" s="27" t="s">
        <v>22</v>
      </c>
      <c r="AH30" s="29" t="s">
        <v>22</v>
      </c>
    </row>
    <row r="31" customFormat="false" ht="18" hidden="false" customHeight="true" outlineLevel="0" collapsed="false">
      <c r="B31" s="32" t="s">
        <v>30</v>
      </c>
      <c r="C31" s="25" t="n">
        <v>19</v>
      </c>
      <c r="D31" s="26" t="n">
        <v>5</v>
      </c>
      <c r="E31" s="26" t="n">
        <v>2</v>
      </c>
      <c r="F31" s="26" t="n">
        <v>5</v>
      </c>
      <c r="G31" s="26" t="n">
        <v>5</v>
      </c>
      <c r="H31" s="33" t="n">
        <v>2</v>
      </c>
      <c r="I31" s="26" t="n">
        <v>1</v>
      </c>
      <c r="J31" s="26" t="n">
        <v>0</v>
      </c>
      <c r="K31" s="26" t="n">
        <v>0</v>
      </c>
      <c r="L31" s="27" t="s">
        <v>22</v>
      </c>
      <c r="M31" s="28" t="s">
        <v>22</v>
      </c>
      <c r="N31" s="27" t="s">
        <v>22</v>
      </c>
      <c r="O31" s="27" t="s">
        <v>22</v>
      </c>
      <c r="P31" s="27" t="s">
        <v>22</v>
      </c>
      <c r="Q31" s="29" t="s">
        <v>22</v>
      </c>
      <c r="S31" s="32" t="s">
        <v>30</v>
      </c>
      <c r="T31" s="30" t="n">
        <v>100</v>
      </c>
      <c r="U31" s="31" t="n">
        <v>25.5</v>
      </c>
      <c r="V31" s="31" t="n">
        <v>9.6</v>
      </c>
      <c r="W31" s="31" t="n">
        <v>24.4</v>
      </c>
      <c r="X31" s="31" t="n">
        <v>25</v>
      </c>
      <c r="Y31" s="34" t="n">
        <v>10.7</v>
      </c>
      <c r="Z31" s="31" t="n">
        <v>2.7</v>
      </c>
      <c r="AA31" s="31" t="n">
        <v>1.9</v>
      </c>
      <c r="AB31" s="31" t="n">
        <v>0.2</v>
      </c>
      <c r="AC31" s="27" t="s">
        <v>22</v>
      </c>
      <c r="AD31" s="28" t="s">
        <v>22</v>
      </c>
      <c r="AE31" s="27" t="s">
        <v>22</v>
      </c>
      <c r="AF31" s="27" t="s">
        <v>22</v>
      </c>
      <c r="AG31" s="27" t="s">
        <v>22</v>
      </c>
      <c r="AH31" s="29" t="s">
        <v>22</v>
      </c>
    </row>
    <row r="32" customFormat="false" ht="18" hidden="false" customHeight="true" outlineLevel="0" collapsed="false">
      <c r="B32" s="36" t="s">
        <v>31</v>
      </c>
      <c r="C32" s="37" t="n">
        <v>10</v>
      </c>
      <c r="D32" s="38" t="n">
        <v>1</v>
      </c>
      <c r="E32" s="38" t="n">
        <v>1</v>
      </c>
      <c r="F32" s="38" t="n">
        <v>4</v>
      </c>
      <c r="G32" s="38" t="n">
        <v>3</v>
      </c>
      <c r="H32" s="39" t="n">
        <v>1</v>
      </c>
      <c r="I32" s="38" t="n">
        <v>0</v>
      </c>
      <c r="J32" s="38" t="n">
        <v>0</v>
      </c>
      <c r="K32" s="38" t="n">
        <v>0</v>
      </c>
      <c r="L32" s="38" t="n">
        <v>0</v>
      </c>
      <c r="M32" s="74" t="s">
        <v>22</v>
      </c>
      <c r="N32" s="38" t="n">
        <v>0</v>
      </c>
      <c r="O32" s="40" t="s">
        <v>22</v>
      </c>
      <c r="P32" s="40" t="s">
        <v>22</v>
      </c>
      <c r="Q32" s="41" t="s">
        <v>22</v>
      </c>
      <c r="S32" s="36" t="s">
        <v>31</v>
      </c>
      <c r="T32" s="42" t="n">
        <v>100</v>
      </c>
      <c r="U32" s="43" t="n">
        <v>12.5</v>
      </c>
      <c r="V32" s="43" t="n">
        <v>9</v>
      </c>
      <c r="W32" s="43" t="n">
        <v>37.8</v>
      </c>
      <c r="X32" s="43" t="n">
        <v>28.3</v>
      </c>
      <c r="Y32" s="44" t="n">
        <v>7.5</v>
      </c>
      <c r="Z32" s="43" t="n">
        <v>2.6</v>
      </c>
      <c r="AA32" s="43" t="n">
        <v>1.2</v>
      </c>
      <c r="AB32" s="43" t="n">
        <v>0.3</v>
      </c>
      <c r="AC32" s="43" t="n">
        <v>0.5</v>
      </c>
      <c r="AD32" s="74" t="s">
        <v>22</v>
      </c>
      <c r="AE32" s="43" t="n">
        <v>0.3</v>
      </c>
      <c r="AF32" s="40" t="s">
        <v>22</v>
      </c>
      <c r="AG32" s="40" t="s">
        <v>22</v>
      </c>
      <c r="AH32" s="41" t="s">
        <v>22</v>
      </c>
    </row>
    <row r="33" customFormat="false" ht="18" hidden="false" customHeight="true" outlineLevel="0" collapsed="false">
      <c r="B33" s="32" t="s">
        <v>32</v>
      </c>
      <c r="C33" s="25" t="n">
        <v>6</v>
      </c>
      <c r="D33" s="26" t="n">
        <v>1</v>
      </c>
      <c r="E33" s="26" t="n">
        <v>1</v>
      </c>
      <c r="F33" s="26" t="n">
        <v>2</v>
      </c>
      <c r="G33" s="26" t="n">
        <v>2</v>
      </c>
      <c r="H33" s="33" t="n">
        <v>0</v>
      </c>
      <c r="I33" s="26" t="n">
        <v>0</v>
      </c>
      <c r="J33" s="26" t="n">
        <v>0</v>
      </c>
      <c r="K33" s="27" t="s">
        <v>22</v>
      </c>
      <c r="L33" s="26" t="n">
        <v>0</v>
      </c>
      <c r="M33" s="28" t="s">
        <v>22</v>
      </c>
      <c r="N33" s="27" t="s">
        <v>22</v>
      </c>
      <c r="O33" s="27" t="s">
        <v>22</v>
      </c>
      <c r="P33" s="27" t="s">
        <v>22</v>
      </c>
      <c r="Q33" s="29" t="s">
        <v>22</v>
      </c>
      <c r="S33" s="32" t="s">
        <v>32</v>
      </c>
      <c r="T33" s="30" t="n">
        <v>100</v>
      </c>
      <c r="U33" s="31" t="n">
        <v>10.9</v>
      </c>
      <c r="V33" s="31" t="n">
        <v>17.8</v>
      </c>
      <c r="W33" s="31" t="n">
        <v>30.1</v>
      </c>
      <c r="X33" s="31" t="n">
        <v>25.4</v>
      </c>
      <c r="Y33" s="34" t="n">
        <v>8.1</v>
      </c>
      <c r="Z33" s="31" t="n">
        <v>6.5</v>
      </c>
      <c r="AA33" s="31" t="n">
        <v>0.8</v>
      </c>
      <c r="AB33" s="27" t="s">
        <v>22</v>
      </c>
      <c r="AC33" s="31" t="n">
        <v>0.4</v>
      </c>
      <c r="AD33" s="28" t="s">
        <v>22</v>
      </c>
      <c r="AE33" s="27" t="s">
        <v>22</v>
      </c>
      <c r="AF33" s="27" t="s">
        <v>22</v>
      </c>
      <c r="AG33" s="27" t="s">
        <v>22</v>
      </c>
      <c r="AH33" s="29" t="s">
        <v>22</v>
      </c>
    </row>
    <row r="34" customFormat="false" ht="18" hidden="false" customHeight="true" outlineLevel="0" collapsed="false">
      <c r="B34" s="54" t="s">
        <v>33</v>
      </c>
      <c r="C34" s="55" t="n">
        <v>8</v>
      </c>
      <c r="D34" s="56" t="n">
        <v>1</v>
      </c>
      <c r="E34" s="56" t="n">
        <v>2</v>
      </c>
      <c r="F34" s="56" t="n">
        <v>2</v>
      </c>
      <c r="G34" s="56" t="n">
        <v>2</v>
      </c>
      <c r="H34" s="57" t="n">
        <v>0</v>
      </c>
      <c r="I34" s="56" t="n">
        <v>0</v>
      </c>
      <c r="J34" s="56" t="n">
        <v>0</v>
      </c>
      <c r="K34" s="56" t="n">
        <v>0</v>
      </c>
      <c r="L34" s="72" t="s">
        <v>22</v>
      </c>
      <c r="M34" s="78" t="s">
        <v>22</v>
      </c>
      <c r="N34" s="72" t="s">
        <v>22</v>
      </c>
      <c r="O34" s="72" t="s">
        <v>22</v>
      </c>
      <c r="P34" s="72" t="s">
        <v>22</v>
      </c>
      <c r="Q34" s="75" t="s">
        <v>22</v>
      </c>
      <c r="S34" s="54" t="s">
        <v>33</v>
      </c>
      <c r="T34" s="59" t="n">
        <v>100</v>
      </c>
      <c r="U34" s="60" t="n">
        <v>7.2</v>
      </c>
      <c r="V34" s="60" t="n">
        <v>30.6</v>
      </c>
      <c r="W34" s="60" t="n">
        <v>32.2</v>
      </c>
      <c r="X34" s="60" t="n">
        <v>24</v>
      </c>
      <c r="Y34" s="61" t="n">
        <v>3.7</v>
      </c>
      <c r="Z34" s="60" t="n">
        <v>1.5</v>
      </c>
      <c r="AA34" s="60" t="n">
        <v>0.4</v>
      </c>
      <c r="AB34" s="60" t="n">
        <v>0.4</v>
      </c>
      <c r="AC34" s="72" t="s">
        <v>22</v>
      </c>
      <c r="AD34" s="78" t="s">
        <v>22</v>
      </c>
      <c r="AE34" s="72" t="s">
        <v>22</v>
      </c>
      <c r="AF34" s="72" t="s">
        <v>22</v>
      </c>
      <c r="AG34" s="72" t="s">
        <v>22</v>
      </c>
      <c r="AH34" s="75" t="s">
        <v>22</v>
      </c>
    </row>
    <row r="35" s="1" customFormat="true" ht="18" hidden="false" customHeight="true" outlineLevel="0" collapsed="false"/>
    <row r="36" s="1" customFormat="true" ht="18" hidden="false" customHeight="true" outlineLevel="0" collapsed="false">
      <c r="B36" s="6" t="s">
        <v>52</v>
      </c>
      <c r="Q36" s="7" t="s">
        <v>2</v>
      </c>
      <c r="S36" s="6" t="str">
        <f aca="false">B36</f>
        <v>厚生年金１級　女子</v>
      </c>
      <c r="AH36" s="7" t="s">
        <v>3</v>
      </c>
    </row>
    <row r="37" s="11" customFormat="true" ht="19.5" hidden="false" customHeight="true" outlineLevel="0" collapsed="false">
      <c r="B37" s="9"/>
      <c r="C37" s="10" t="s">
        <v>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S37" s="9"/>
      <c r="T37" s="10" t="s">
        <v>4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4" customFormat="true" ht="18" hidden="false" customHeight="true" outlineLevel="0" collapsed="false">
      <c r="B38" s="12" t="s">
        <v>5</v>
      </c>
      <c r="C38" s="54"/>
      <c r="D38" s="13" t="s">
        <v>6</v>
      </c>
      <c r="E38" s="13" t="s">
        <v>7</v>
      </c>
      <c r="F38" s="13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4" t="s">
        <v>16</v>
      </c>
      <c r="O38" s="14" t="s">
        <v>17</v>
      </c>
      <c r="P38" s="14" t="s">
        <v>18</v>
      </c>
      <c r="Q38" s="14" t="s">
        <v>19</v>
      </c>
      <c r="S38" s="12" t="s">
        <v>5</v>
      </c>
      <c r="T38" s="54"/>
      <c r="U38" s="13" t="s">
        <v>6</v>
      </c>
      <c r="V38" s="13" t="s">
        <v>7</v>
      </c>
      <c r="W38" s="13" t="s">
        <v>8</v>
      </c>
      <c r="X38" s="14" t="s">
        <v>9</v>
      </c>
      <c r="Y38" s="14" t="s">
        <v>10</v>
      </c>
      <c r="Z38" s="14" t="s">
        <v>11</v>
      </c>
      <c r="AA38" s="14" t="s">
        <v>12</v>
      </c>
      <c r="AB38" s="14" t="s">
        <v>13</v>
      </c>
      <c r="AC38" s="14" t="s">
        <v>14</v>
      </c>
      <c r="AD38" s="14" t="s">
        <v>15</v>
      </c>
      <c r="AE38" s="14" t="s">
        <v>16</v>
      </c>
      <c r="AF38" s="14" t="s">
        <v>17</v>
      </c>
      <c r="AG38" s="14" t="s">
        <v>18</v>
      </c>
      <c r="AH38" s="14" t="s">
        <v>19</v>
      </c>
    </row>
    <row r="39" customFormat="false" ht="18" hidden="false" customHeight="true" outlineLevel="0" collapsed="false">
      <c r="B39" s="13" t="s">
        <v>20</v>
      </c>
      <c r="C39" s="16" t="n">
        <v>15</v>
      </c>
      <c r="D39" s="65" t="s">
        <v>22</v>
      </c>
      <c r="E39" s="65" t="s">
        <v>22</v>
      </c>
      <c r="F39" s="17" t="n">
        <v>0</v>
      </c>
      <c r="G39" s="17" t="n">
        <v>6</v>
      </c>
      <c r="H39" s="18" t="n">
        <v>5</v>
      </c>
      <c r="I39" s="17" t="n">
        <v>2</v>
      </c>
      <c r="J39" s="17" t="n">
        <v>1</v>
      </c>
      <c r="K39" s="17" t="n">
        <v>0</v>
      </c>
      <c r="L39" s="17" t="n">
        <v>0</v>
      </c>
      <c r="M39" s="76" t="s">
        <v>22</v>
      </c>
      <c r="N39" s="17" t="n">
        <v>0</v>
      </c>
      <c r="O39" s="65" t="s">
        <v>22</v>
      </c>
      <c r="P39" s="65" t="s">
        <v>22</v>
      </c>
      <c r="Q39" s="73" t="s">
        <v>22</v>
      </c>
      <c r="S39" s="13" t="s">
        <v>20</v>
      </c>
      <c r="T39" s="20" t="n">
        <v>100</v>
      </c>
      <c r="U39" s="65" t="s">
        <v>22</v>
      </c>
      <c r="V39" s="65" t="s">
        <v>22</v>
      </c>
      <c r="W39" s="21" t="n">
        <v>0.9</v>
      </c>
      <c r="X39" s="21" t="n">
        <v>42</v>
      </c>
      <c r="Y39" s="22" t="n">
        <v>35.3</v>
      </c>
      <c r="Z39" s="21" t="n">
        <v>13.1</v>
      </c>
      <c r="AA39" s="21" t="n">
        <v>5.6</v>
      </c>
      <c r="AB39" s="21" t="n">
        <v>1.9</v>
      </c>
      <c r="AC39" s="21" t="n">
        <v>0.9</v>
      </c>
      <c r="AD39" s="76" t="s">
        <v>22</v>
      </c>
      <c r="AE39" s="21" t="n">
        <v>0.2</v>
      </c>
      <c r="AF39" s="65" t="s">
        <v>22</v>
      </c>
      <c r="AG39" s="65" t="s">
        <v>22</v>
      </c>
      <c r="AH39" s="73" t="s">
        <v>22</v>
      </c>
    </row>
    <row r="40" customFormat="false" ht="18" hidden="false" customHeight="true" outlineLevel="0" collapsed="false">
      <c r="B40" s="24" t="s">
        <v>21</v>
      </c>
      <c r="C40" s="66" t="s">
        <v>22</v>
      </c>
      <c r="D40" s="27" t="s">
        <v>22</v>
      </c>
      <c r="E40" s="27" t="s">
        <v>22</v>
      </c>
      <c r="F40" s="27" t="s">
        <v>22</v>
      </c>
      <c r="G40" s="27" t="s">
        <v>22</v>
      </c>
      <c r="H40" s="28" t="s">
        <v>22</v>
      </c>
      <c r="I40" s="27" t="s">
        <v>22</v>
      </c>
      <c r="J40" s="27" t="s">
        <v>22</v>
      </c>
      <c r="K40" s="27" t="s">
        <v>22</v>
      </c>
      <c r="L40" s="27" t="s">
        <v>22</v>
      </c>
      <c r="M40" s="28" t="s">
        <v>22</v>
      </c>
      <c r="N40" s="27" t="s">
        <v>22</v>
      </c>
      <c r="O40" s="27" t="s">
        <v>22</v>
      </c>
      <c r="P40" s="27" t="s">
        <v>22</v>
      </c>
      <c r="Q40" s="29" t="s">
        <v>22</v>
      </c>
      <c r="S40" s="24" t="s">
        <v>21</v>
      </c>
      <c r="T40" s="67" t="s">
        <v>36</v>
      </c>
      <c r="U40" s="68" t="s">
        <v>36</v>
      </c>
      <c r="V40" s="68" t="s">
        <v>36</v>
      </c>
      <c r="W40" s="68" t="s">
        <v>36</v>
      </c>
      <c r="X40" s="68" t="s">
        <v>36</v>
      </c>
      <c r="Y40" s="69" t="s">
        <v>36</v>
      </c>
      <c r="Z40" s="68" t="s">
        <v>36</v>
      </c>
      <c r="AA40" s="68" t="s">
        <v>36</v>
      </c>
      <c r="AB40" s="68" t="s">
        <v>36</v>
      </c>
      <c r="AC40" s="68" t="s">
        <v>36</v>
      </c>
      <c r="AD40" s="69" t="s">
        <v>36</v>
      </c>
      <c r="AE40" s="68" t="s">
        <v>36</v>
      </c>
      <c r="AF40" s="68" t="s">
        <v>36</v>
      </c>
      <c r="AG40" s="68" t="s">
        <v>36</v>
      </c>
      <c r="AH40" s="70" t="s">
        <v>36</v>
      </c>
    </row>
    <row r="41" customFormat="false" ht="18" hidden="false" customHeight="true" outlineLevel="0" collapsed="false">
      <c r="B41" s="32" t="s">
        <v>23</v>
      </c>
      <c r="C41" s="25" t="n">
        <v>0</v>
      </c>
      <c r="D41" s="27" t="s">
        <v>22</v>
      </c>
      <c r="E41" s="27" t="s">
        <v>22</v>
      </c>
      <c r="F41" s="27" t="s">
        <v>22</v>
      </c>
      <c r="G41" s="27" t="s">
        <v>22</v>
      </c>
      <c r="H41" s="33" t="n">
        <v>0</v>
      </c>
      <c r="I41" s="27" t="s">
        <v>22</v>
      </c>
      <c r="J41" s="27" t="s">
        <v>22</v>
      </c>
      <c r="K41" s="27" t="s">
        <v>22</v>
      </c>
      <c r="L41" s="27" t="s">
        <v>22</v>
      </c>
      <c r="M41" s="28" t="s">
        <v>22</v>
      </c>
      <c r="N41" s="27" t="s">
        <v>22</v>
      </c>
      <c r="O41" s="27" t="s">
        <v>22</v>
      </c>
      <c r="P41" s="27" t="s">
        <v>22</v>
      </c>
      <c r="Q41" s="29" t="s">
        <v>22</v>
      </c>
      <c r="S41" s="32" t="s">
        <v>23</v>
      </c>
      <c r="T41" s="30" t="n">
        <v>100</v>
      </c>
      <c r="U41" s="27" t="s">
        <v>22</v>
      </c>
      <c r="V41" s="27" t="s">
        <v>22</v>
      </c>
      <c r="W41" s="27" t="s">
        <v>22</v>
      </c>
      <c r="X41" s="27" t="s">
        <v>22</v>
      </c>
      <c r="Y41" s="34" t="n">
        <v>100</v>
      </c>
      <c r="Z41" s="27" t="s">
        <v>22</v>
      </c>
      <c r="AA41" s="27" t="s">
        <v>22</v>
      </c>
      <c r="AB41" s="27" t="s">
        <v>22</v>
      </c>
      <c r="AC41" s="27" t="s">
        <v>22</v>
      </c>
      <c r="AD41" s="28" t="s">
        <v>22</v>
      </c>
      <c r="AE41" s="27" t="s">
        <v>22</v>
      </c>
      <c r="AF41" s="27" t="s">
        <v>22</v>
      </c>
      <c r="AG41" s="27" t="s">
        <v>22</v>
      </c>
      <c r="AH41" s="29" t="s">
        <v>22</v>
      </c>
    </row>
    <row r="42" customFormat="false" ht="18" hidden="false" customHeight="true" outlineLevel="0" collapsed="false">
      <c r="B42" s="32" t="s">
        <v>24</v>
      </c>
      <c r="C42" s="25" t="n">
        <v>0</v>
      </c>
      <c r="D42" s="27" t="s">
        <v>22</v>
      </c>
      <c r="E42" s="27" t="s">
        <v>22</v>
      </c>
      <c r="F42" s="27" t="s">
        <v>22</v>
      </c>
      <c r="G42" s="26" t="n">
        <v>0</v>
      </c>
      <c r="H42" s="33" t="n">
        <v>0</v>
      </c>
      <c r="I42" s="27" t="s">
        <v>22</v>
      </c>
      <c r="J42" s="27" t="s">
        <v>22</v>
      </c>
      <c r="K42" s="27" t="s">
        <v>22</v>
      </c>
      <c r="L42" s="27" t="s">
        <v>22</v>
      </c>
      <c r="M42" s="28" t="s">
        <v>22</v>
      </c>
      <c r="N42" s="27" t="s">
        <v>22</v>
      </c>
      <c r="O42" s="27" t="s">
        <v>22</v>
      </c>
      <c r="P42" s="27" t="s">
        <v>22</v>
      </c>
      <c r="Q42" s="29" t="s">
        <v>22</v>
      </c>
      <c r="S42" s="32" t="s">
        <v>24</v>
      </c>
      <c r="T42" s="30" t="n">
        <v>100</v>
      </c>
      <c r="U42" s="27" t="s">
        <v>22</v>
      </c>
      <c r="V42" s="27" t="s">
        <v>22</v>
      </c>
      <c r="W42" s="27" t="s">
        <v>22</v>
      </c>
      <c r="X42" s="31" t="n">
        <v>40</v>
      </c>
      <c r="Y42" s="34" t="n">
        <v>60</v>
      </c>
      <c r="Z42" s="27" t="s">
        <v>22</v>
      </c>
      <c r="AA42" s="27" t="s">
        <v>22</v>
      </c>
      <c r="AB42" s="27" t="s">
        <v>22</v>
      </c>
      <c r="AC42" s="27" t="s">
        <v>22</v>
      </c>
      <c r="AD42" s="28" t="s">
        <v>22</v>
      </c>
      <c r="AE42" s="27" t="s">
        <v>22</v>
      </c>
      <c r="AF42" s="27" t="s">
        <v>22</v>
      </c>
      <c r="AG42" s="27" t="s">
        <v>22</v>
      </c>
      <c r="AH42" s="29" t="s">
        <v>22</v>
      </c>
    </row>
    <row r="43" s="35" customFormat="true" ht="18" hidden="false" customHeight="true" outlineLevel="0" collapsed="false">
      <c r="A43" s="1"/>
      <c r="B43" s="32" t="s">
        <v>25</v>
      </c>
      <c r="C43" s="25" t="n">
        <v>1</v>
      </c>
      <c r="D43" s="27" t="s">
        <v>22</v>
      </c>
      <c r="E43" s="27" t="s">
        <v>22</v>
      </c>
      <c r="F43" s="27" t="s">
        <v>22</v>
      </c>
      <c r="G43" s="26" t="n">
        <v>0</v>
      </c>
      <c r="H43" s="33" t="n">
        <v>0</v>
      </c>
      <c r="I43" s="26" t="n">
        <v>0</v>
      </c>
      <c r="J43" s="27" t="s">
        <v>22</v>
      </c>
      <c r="K43" s="26" t="n">
        <v>0</v>
      </c>
      <c r="L43" s="27" t="s">
        <v>22</v>
      </c>
      <c r="M43" s="28" t="s">
        <v>22</v>
      </c>
      <c r="N43" s="27" t="s">
        <v>22</v>
      </c>
      <c r="O43" s="27" t="s">
        <v>22</v>
      </c>
      <c r="P43" s="27" t="s">
        <v>22</v>
      </c>
      <c r="Q43" s="29" t="s">
        <v>22</v>
      </c>
      <c r="R43" s="4"/>
      <c r="S43" s="32" t="s">
        <v>25</v>
      </c>
      <c r="T43" s="30" t="n">
        <v>100</v>
      </c>
      <c r="U43" s="27" t="s">
        <v>22</v>
      </c>
      <c r="V43" s="27" t="s">
        <v>22</v>
      </c>
      <c r="W43" s="27" t="s">
        <v>22</v>
      </c>
      <c r="X43" s="31" t="n">
        <v>40</v>
      </c>
      <c r="Y43" s="34" t="n">
        <v>40</v>
      </c>
      <c r="Z43" s="31" t="n">
        <v>10</v>
      </c>
      <c r="AA43" s="27" t="s">
        <v>22</v>
      </c>
      <c r="AB43" s="31" t="n">
        <v>10</v>
      </c>
      <c r="AC43" s="27" t="s">
        <v>22</v>
      </c>
      <c r="AD43" s="28" t="s">
        <v>22</v>
      </c>
      <c r="AE43" s="27" t="s">
        <v>22</v>
      </c>
      <c r="AF43" s="27" t="s">
        <v>22</v>
      </c>
      <c r="AG43" s="27" t="s">
        <v>22</v>
      </c>
      <c r="AH43" s="29" t="s">
        <v>22</v>
      </c>
    </row>
    <row r="44" s="35" customFormat="true" ht="18" hidden="false" customHeight="true" outlineLevel="0" collapsed="false">
      <c r="A44" s="1"/>
      <c r="B44" s="36" t="s">
        <v>26</v>
      </c>
      <c r="C44" s="37" t="n">
        <v>1</v>
      </c>
      <c r="D44" s="40" t="s">
        <v>22</v>
      </c>
      <c r="E44" s="40" t="s">
        <v>22</v>
      </c>
      <c r="F44" s="40" t="s">
        <v>22</v>
      </c>
      <c r="G44" s="38" t="n">
        <v>0</v>
      </c>
      <c r="H44" s="39" t="n">
        <v>0</v>
      </c>
      <c r="I44" s="40" t="s">
        <v>22</v>
      </c>
      <c r="J44" s="38" t="n">
        <v>0</v>
      </c>
      <c r="K44" s="38" t="n">
        <v>0</v>
      </c>
      <c r="L44" s="40" t="s">
        <v>22</v>
      </c>
      <c r="M44" s="74" t="s">
        <v>22</v>
      </c>
      <c r="N44" s="40" t="s">
        <v>22</v>
      </c>
      <c r="O44" s="40" t="s">
        <v>22</v>
      </c>
      <c r="P44" s="40" t="s">
        <v>22</v>
      </c>
      <c r="Q44" s="41" t="s">
        <v>22</v>
      </c>
      <c r="R44" s="4"/>
      <c r="S44" s="36" t="s">
        <v>26</v>
      </c>
      <c r="T44" s="42" t="n">
        <v>100</v>
      </c>
      <c r="U44" s="40" t="s">
        <v>22</v>
      </c>
      <c r="V44" s="40" t="s">
        <v>22</v>
      </c>
      <c r="W44" s="40" t="s">
        <v>22</v>
      </c>
      <c r="X44" s="43" t="n">
        <v>39.1</v>
      </c>
      <c r="Y44" s="44" t="n">
        <v>34.8</v>
      </c>
      <c r="Z44" s="40" t="s">
        <v>22</v>
      </c>
      <c r="AA44" s="43" t="n">
        <v>17.4</v>
      </c>
      <c r="AB44" s="43" t="n">
        <v>8.7</v>
      </c>
      <c r="AC44" s="40" t="s">
        <v>22</v>
      </c>
      <c r="AD44" s="74" t="s">
        <v>22</v>
      </c>
      <c r="AE44" s="40" t="s">
        <v>22</v>
      </c>
      <c r="AF44" s="40" t="s">
        <v>22</v>
      </c>
      <c r="AG44" s="40" t="s">
        <v>22</v>
      </c>
      <c r="AH44" s="41" t="s">
        <v>22</v>
      </c>
    </row>
    <row r="45" s="35" customFormat="true" ht="18" hidden="false" customHeight="true" outlineLevel="0" collapsed="false">
      <c r="A45" s="1"/>
      <c r="B45" s="45" t="s">
        <v>27</v>
      </c>
      <c r="C45" s="46" t="n">
        <v>1</v>
      </c>
      <c r="D45" s="71" t="s">
        <v>22</v>
      </c>
      <c r="E45" s="71" t="s">
        <v>22</v>
      </c>
      <c r="F45" s="71" t="s">
        <v>22</v>
      </c>
      <c r="G45" s="47" t="n">
        <v>0</v>
      </c>
      <c r="H45" s="48" t="n">
        <v>0</v>
      </c>
      <c r="I45" s="47" t="n">
        <v>0</v>
      </c>
      <c r="J45" s="26" t="n">
        <v>0</v>
      </c>
      <c r="K45" s="26" t="n">
        <v>0</v>
      </c>
      <c r="L45" s="26" t="n">
        <v>0</v>
      </c>
      <c r="M45" s="28" t="s">
        <v>22</v>
      </c>
      <c r="N45" s="27" t="s">
        <v>22</v>
      </c>
      <c r="O45" s="27" t="s">
        <v>22</v>
      </c>
      <c r="P45" s="27" t="s">
        <v>22</v>
      </c>
      <c r="Q45" s="29" t="s">
        <v>22</v>
      </c>
      <c r="R45" s="4"/>
      <c r="S45" s="45" t="s">
        <v>27</v>
      </c>
      <c r="T45" s="49" t="n">
        <v>100</v>
      </c>
      <c r="U45" s="71" t="s">
        <v>22</v>
      </c>
      <c r="V45" s="71" t="s">
        <v>22</v>
      </c>
      <c r="W45" s="71" t="s">
        <v>22</v>
      </c>
      <c r="X45" s="50" t="n">
        <v>15.6</v>
      </c>
      <c r="Y45" s="51" t="n">
        <v>43.8</v>
      </c>
      <c r="Z45" s="50" t="n">
        <v>25</v>
      </c>
      <c r="AA45" s="31" t="n">
        <v>9.4</v>
      </c>
      <c r="AB45" s="31" t="n">
        <v>3.1</v>
      </c>
      <c r="AC45" s="31" t="n">
        <v>3.1</v>
      </c>
      <c r="AD45" s="28" t="s">
        <v>22</v>
      </c>
      <c r="AE45" s="27" t="s">
        <v>22</v>
      </c>
      <c r="AF45" s="27" t="s">
        <v>22</v>
      </c>
      <c r="AG45" s="27" t="s">
        <v>22</v>
      </c>
      <c r="AH45" s="29" t="s">
        <v>22</v>
      </c>
    </row>
    <row r="46" customFormat="false" ht="18" hidden="false" customHeight="true" outlineLevel="0" collapsed="false">
      <c r="B46" s="32" t="s">
        <v>28</v>
      </c>
      <c r="C46" s="25" t="n">
        <v>1</v>
      </c>
      <c r="D46" s="27" t="s">
        <v>22</v>
      </c>
      <c r="E46" s="27" t="s">
        <v>22</v>
      </c>
      <c r="F46" s="27" t="s">
        <v>22</v>
      </c>
      <c r="G46" s="26" t="n">
        <v>0</v>
      </c>
      <c r="H46" s="33" t="n">
        <v>1</v>
      </c>
      <c r="I46" s="26" t="n">
        <v>0</v>
      </c>
      <c r="J46" s="26" t="n">
        <v>0</v>
      </c>
      <c r="K46" s="26" t="n">
        <v>0</v>
      </c>
      <c r="L46" s="27" t="s">
        <v>22</v>
      </c>
      <c r="M46" s="28" t="s">
        <v>22</v>
      </c>
      <c r="N46" s="27" t="s">
        <v>22</v>
      </c>
      <c r="O46" s="27" t="s">
        <v>22</v>
      </c>
      <c r="P46" s="27" t="s">
        <v>22</v>
      </c>
      <c r="Q46" s="29" t="s">
        <v>22</v>
      </c>
      <c r="S46" s="32" t="s">
        <v>28</v>
      </c>
      <c r="T46" s="30" t="n">
        <v>100</v>
      </c>
      <c r="U46" s="27" t="s">
        <v>22</v>
      </c>
      <c r="V46" s="27" t="s">
        <v>22</v>
      </c>
      <c r="W46" s="27" t="s">
        <v>22</v>
      </c>
      <c r="X46" s="31" t="n">
        <v>21.3</v>
      </c>
      <c r="Y46" s="34" t="n">
        <v>57.4</v>
      </c>
      <c r="Z46" s="31" t="n">
        <v>14.9</v>
      </c>
      <c r="AA46" s="31" t="n">
        <v>4.3</v>
      </c>
      <c r="AB46" s="31" t="n">
        <v>2.1</v>
      </c>
      <c r="AC46" s="27" t="s">
        <v>22</v>
      </c>
      <c r="AD46" s="28" t="s">
        <v>22</v>
      </c>
      <c r="AE46" s="27" t="s">
        <v>22</v>
      </c>
      <c r="AF46" s="27" t="s">
        <v>22</v>
      </c>
      <c r="AG46" s="27" t="s">
        <v>22</v>
      </c>
      <c r="AH46" s="29" t="s">
        <v>22</v>
      </c>
    </row>
    <row r="47" customFormat="false" ht="18" hidden="false" customHeight="true" outlineLevel="0" collapsed="false">
      <c r="B47" s="32" t="s">
        <v>29</v>
      </c>
      <c r="C47" s="25" t="n">
        <v>2</v>
      </c>
      <c r="D47" s="27" t="s">
        <v>22</v>
      </c>
      <c r="E47" s="27" t="s">
        <v>22</v>
      </c>
      <c r="F47" s="26" t="n">
        <v>0</v>
      </c>
      <c r="G47" s="26" t="n">
        <v>1</v>
      </c>
      <c r="H47" s="33" t="n">
        <v>1</v>
      </c>
      <c r="I47" s="26" t="n">
        <v>1</v>
      </c>
      <c r="J47" s="26" t="n">
        <v>0</v>
      </c>
      <c r="K47" s="26" t="n">
        <v>0</v>
      </c>
      <c r="L47" s="26" t="n">
        <v>0</v>
      </c>
      <c r="M47" s="28" t="s">
        <v>22</v>
      </c>
      <c r="N47" s="27" t="s">
        <v>22</v>
      </c>
      <c r="O47" s="27" t="s">
        <v>22</v>
      </c>
      <c r="P47" s="27" t="s">
        <v>22</v>
      </c>
      <c r="Q47" s="29" t="s">
        <v>22</v>
      </c>
      <c r="S47" s="32" t="s">
        <v>29</v>
      </c>
      <c r="T47" s="30" t="n">
        <v>100</v>
      </c>
      <c r="U47" s="27" t="s">
        <v>22</v>
      </c>
      <c r="V47" s="27" t="s">
        <v>22</v>
      </c>
      <c r="W47" s="31" t="n">
        <v>1.3</v>
      </c>
      <c r="X47" s="31" t="n">
        <v>28.8</v>
      </c>
      <c r="Y47" s="34" t="n">
        <v>36.3</v>
      </c>
      <c r="Z47" s="31" t="n">
        <v>23.8</v>
      </c>
      <c r="AA47" s="31" t="n">
        <v>7.5</v>
      </c>
      <c r="AB47" s="31" t="n">
        <v>1.3</v>
      </c>
      <c r="AC47" s="31" t="n">
        <v>1.3</v>
      </c>
      <c r="AD47" s="28" t="s">
        <v>22</v>
      </c>
      <c r="AE47" s="27" t="s">
        <v>22</v>
      </c>
      <c r="AF47" s="27" t="s">
        <v>22</v>
      </c>
      <c r="AG47" s="27" t="s">
        <v>22</v>
      </c>
      <c r="AH47" s="29" t="s">
        <v>22</v>
      </c>
    </row>
    <row r="48" customFormat="false" ht="18" hidden="false" customHeight="true" outlineLevel="0" collapsed="false">
      <c r="B48" s="32" t="s">
        <v>30</v>
      </c>
      <c r="C48" s="25" t="n">
        <v>3</v>
      </c>
      <c r="D48" s="27" t="s">
        <v>22</v>
      </c>
      <c r="E48" s="27" t="s">
        <v>22</v>
      </c>
      <c r="F48" s="26" t="n">
        <v>0</v>
      </c>
      <c r="G48" s="26" t="n">
        <v>1</v>
      </c>
      <c r="H48" s="33" t="n">
        <v>1</v>
      </c>
      <c r="I48" s="26" t="n">
        <v>0</v>
      </c>
      <c r="J48" s="26" t="n">
        <v>0</v>
      </c>
      <c r="K48" s="26" t="n">
        <v>0</v>
      </c>
      <c r="L48" s="27" t="s">
        <v>22</v>
      </c>
      <c r="M48" s="28" t="s">
        <v>22</v>
      </c>
      <c r="N48" s="27" t="s">
        <v>22</v>
      </c>
      <c r="O48" s="27" t="s">
        <v>22</v>
      </c>
      <c r="P48" s="27" t="s">
        <v>22</v>
      </c>
      <c r="Q48" s="29" t="s">
        <v>22</v>
      </c>
      <c r="S48" s="32" t="s">
        <v>30</v>
      </c>
      <c r="T48" s="30" t="n">
        <v>100</v>
      </c>
      <c r="U48" s="27" t="s">
        <v>22</v>
      </c>
      <c r="V48" s="27" t="s">
        <v>22</v>
      </c>
      <c r="W48" s="31" t="n">
        <v>0.9</v>
      </c>
      <c r="X48" s="31" t="n">
        <v>36.9</v>
      </c>
      <c r="Y48" s="34" t="n">
        <v>40.5</v>
      </c>
      <c r="Z48" s="31" t="n">
        <v>11.7</v>
      </c>
      <c r="AA48" s="31" t="n">
        <v>9</v>
      </c>
      <c r="AB48" s="31" t="n">
        <v>0.9</v>
      </c>
      <c r="AC48" s="27" t="s">
        <v>22</v>
      </c>
      <c r="AD48" s="28" t="s">
        <v>22</v>
      </c>
      <c r="AE48" s="27" t="s">
        <v>22</v>
      </c>
      <c r="AF48" s="27" t="s">
        <v>22</v>
      </c>
      <c r="AG48" s="27" t="s">
        <v>22</v>
      </c>
      <c r="AH48" s="29" t="s">
        <v>22</v>
      </c>
    </row>
    <row r="49" customFormat="false" ht="18" hidden="false" customHeight="true" outlineLevel="0" collapsed="false">
      <c r="B49" s="36" t="s">
        <v>31</v>
      </c>
      <c r="C49" s="37" t="n">
        <v>3</v>
      </c>
      <c r="D49" s="40" t="s">
        <v>22</v>
      </c>
      <c r="E49" s="40" t="s">
        <v>22</v>
      </c>
      <c r="F49" s="40" t="s">
        <v>22</v>
      </c>
      <c r="G49" s="38" t="n">
        <v>2</v>
      </c>
      <c r="H49" s="39" t="n">
        <v>1</v>
      </c>
      <c r="I49" s="38" t="n">
        <v>0</v>
      </c>
      <c r="J49" s="38" t="n">
        <v>0</v>
      </c>
      <c r="K49" s="38" t="n">
        <v>0</v>
      </c>
      <c r="L49" s="38" t="n">
        <v>0</v>
      </c>
      <c r="M49" s="74" t="s">
        <v>22</v>
      </c>
      <c r="N49" s="38" t="n">
        <v>0</v>
      </c>
      <c r="O49" s="40" t="s">
        <v>22</v>
      </c>
      <c r="P49" s="40" t="s">
        <v>22</v>
      </c>
      <c r="Q49" s="41" t="s">
        <v>22</v>
      </c>
      <c r="S49" s="36" t="s">
        <v>31</v>
      </c>
      <c r="T49" s="42" t="n">
        <v>100</v>
      </c>
      <c r="U49" s="40" t="s">
        <v>22</v>
      </c>
      <c r="V49" s="40" t="s">
        <v>22</v>
      </c>
      <c r="W49" s="40" t="s">
        <v>22</v>
      </c>
      <c r="X49" s="43" t="n">
        <v>57.6</v>
      </c>
      <c r="Y49" s="44" t="n">
        <v>26.3</v>
      </c>
      <c r="Z49" s="43" t="n">
        <v>10.1</v>
      </c>
      <c r="AA49" s="43" t="n">
        <v>2</v>
      </c>
      <c r="AB49" s="43" t="n">
        <v>1</v>
      </c>
      <c r="AC49" s="43" t="n">
        <v>2</v>
      </c>
      <c r="AD49" s="74" t="s">
        <v>22</v>
      </c>
      <c r="AE49" s="43" t="n">
        <v>1</v>
      </c>
      <c r="AF49" s="40" t="s">
        <v>22</v>
      </c>
      <c r="AG49" s="40" t="s">
        <v>22</v>
      </c>
      <c r="AH49" s="41" t="s">
        <v>22</v>
      </c>
    </row>
    <row r="50" customFormat="false" ht="18" hidden="false" customHeight="true" outlineLevel="0" collapsed="false">
      <c r="B50" s="32" t="s">
        <v>32</v>
      </c>
      <c r="C50" s="25" t="n">
        <v>2</v>
      </c>
      <c r="D50" s="27" t="s">
        <v>22</v>
      </c>
      <c r="E50" s="27" t="s">
        <v>22</v>
      </c>
      <c r="F50" s="26" t="n">
        <v>0</v>
      </c>
      <c r="G50" s="26" t="n">
        <v>1</v>
      </c>
      <c r="H50" s="33" t="n">
        <v>0</v>
      </c>
      <c r="I50" s="26" t="n">
        <v>0</v>
      </c>
      <c r="J50" s="26" t="n">
        <v>0</v>
      </c>
      <c r="K50" s="27" t="s">
        <v>22</v>
      </c>
      <c r="L50" s="26" t="n">
        <v>0</v>
      </c>
      <c r="M50" s="28" t="s">
        <v>22</v>
      </c>
      <c r="N50" s="27" t="s">
        <v>22</v>
      </c>
      <c r="O50" s="27" t="s">
        <v>22</v>
      </c>
      <c r="P50" s="27" t="s">
        <v>22</v>
      </c>
      <c r="Q50" s="29" t="s">
        <v>22</v>
      </c>
      <c r="S50" s="32" t="s">
        <v>32</v>
      </c>
      <c r="T50" s="30" t="n">
        <v>100</v>
      </c>
      <c r="U50" s="27" t="s">
        <v>22</v>
      </c>
      <c r="V50" s="27" t="s">
        <v>22</v>
      </c>
      <c r="W50" s="31" t="n">
        <v>3.3</v>
      </c>
      <c r="X50" s="31" t="n">
        <v>50.8</v>
      </c>
      <c r="Y50" s="34" t="n">
        <v>27.9</v>
      </c>
      <c r="Z50" s="31" t="n">
        <v>13.1</v>
      </c>
      <c r="AA50" s="31" t="n">
        <v>3.3</v>
      </c>
      <c r="AB50" s="27" t="s">
        <v>22</v>
      </c>
      <c r="AC50" s="31" t="n">
        <v>1.6</v>
      </c>
      <c r="AD50" s="28" t="s">
        <v>22</v>
      </c>
      <c r="AE50" s="27" t="s">
        <v>22</v>
      </c>
      <c r="AF50" s="27" t="s">
        <v>22</v>
      </c>
      <c r="AG50" s="27" t="s">
        <v>22</v>
      </c>
      <c r="AH50" s="29" t="s">
        <v>22</v>
      </c>
    </row>
    <row r="51" customFormat="false" ht="18" hidden="false" customHeight="true" outlineLevel="0" collapsed="false">
      <c r="B51" s="54" t="s">
        <v>33</v>
      </c>
      <c r="C51" s="55" t="n">
        <v>1</v>
      </c>
      <c r="D51" s="72" t="s">
        <v>22</v>
      </c>
      <c r="E51" s="72" t="s">
        <v>22</v>
      </c>
      <c r="F51" s="56" t="n">
        <v>0</v>
      </c>
      <c r="G51" s="56" t="n">
        <v>1</v>
      </c>
      <c r="H51" s="57" t="n">
        <v>0</v>
      </c>
      <c r="I51" s="56" t="n">
        <v>0</v>
      </c>
      <c r="J51" s="56" t="n">
        <v>0</v>
      </c>
      <c r="K51" s="56" t="n">
        <v>0</v>
      </c>
      <c r="L51" s="72" t="s">
        <v>22</v>
      </c>
      <c r="M51" s="78" t="s">
        <v>22</v>
      </c>
      <c r="N51" s="72" t="s">
        <v>22</v>
      </c>
      <c r="O51" s="72" t="s">
        <v>22</v>
      </c>
      <c r="P51" s="72" t="s">
        <v>22</v>
      </c>
      <c r="Q51" s="75" t="s">
        <v>22</v>
      </c>
      <c r="S51" s="54" t="s">
        <v>33</v>
      </c>
      <c r="T51" s="59" t="n">
        <v>100</v>
      </c>
      <c r="U51" s="72" t="s">
        <v>22</v>
      </c>
      <c r="V51" s="72" t="s">
        <v>22</v>
      </c>
      <c r="W51" s="60" t="n">
        <v>2</v>
      </c>
      <c r="X51" s="60" t="n">
        <v>72</v>
      </c>
      <c r="Y51" s="61" t="n">
        <v>14</v>
      </c>
      <c r="Z51" s="60" t="n">
        <v>8</v>
      </c>
      <c r="AA51" s="60" t="n">
        <v>2</v>
      </c>
      <c r="AB51" s="60" t="n">
        <v>2</v>
      </c>
      <c r="AC51" s="72" t="s">
        <v>22</v>
      </c>
      <c r="AD51" s="78" t="s">
        <v>22</v>
      </c>
      <c r="AE51" s="72" t="s">
        <v>22</v>
      </c>
      <c r="AF51" s="72" t="s">
        <v>22</v>
      </c>
      <c r="AG51" s="72" t="s">
        <v>22</v>
      </c>
      <c r="AH51" s="75" t="s">
        <v>22</v>
      </c>
    </row>
    <row r="52" s="1" customFormat="true" ht="18" hidden="false" customHeight="true" outlineLevel="0" collapsed="false"/>
    <row r="53" s="1" customFormat="true" ht="18" hidden="false" customHeight="true" outlineLevel="0" collapsed="false">
      <c r="B53" s="6" t="s">
        <v>53</v>
      </c>
      <c r="Q53" s="7" t="s">
        <v>2</v>
      </c>
      <c r="S53" s="6" t="str">
        <f aca="false">B53</f>
        <v>厚生年金２級　女子</v>
      </c>
      <c r="AH53" s="7" t="s">
        <v>3</v>
      </c>
    </row>
    <row r="54" s="11" customFormat="true" ht="19.5" hidden="false" customHeight="true" outlineLevel="0" collapsed="false">
      <c r="B54" s="9"/>
      <c r="C54" s="10" t="s">
        <v>4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S54" s="9"/>
      <c r="T54" s="10" t="s">
        <v>4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</row>
    <row r="55" s="4" customFormat="true" ht="18" hidden="false" customHeight="true" outlineLevel="0" collapsed="false">
      <c r="B55" s="12" t="s">
        <v>5</v>
      </c>
      <c r="C55" s="54"/>
      <c r="D55" s="13" t="s">
        <v>6</v>
      </c>
      <c r="E55" s="13" t="s">
        <v>7</v>
      </c>
      <c r="F55" s="13" t="s">
        <v>8</v>
      </c>
      <c r="G55" s="14" t="s">
        <v>9</v>
      </c>
      <c r="H55" s="14" t="s">
        <v>10</v>
      </c>
      <c r="I55" s="14" t="s">
        <v>11</v>
      </c>
      <c r="J55" s="14" t="s">
        <v>12</v>
      </c>
      <c r="K55" s="14" t="s">
        <v>13</v>
      </c>
      <c r="L55" s="14" t="s">
        <v>14</v>
      </c>
      <c r="M55" s="14" t="s">
        <v>15</v>
      </c>
      <c r="N55" s="14" t="s">
        <v>16</v>
      </c>
      <c r="O55" s="14" t="s">
        <v>17</v>
      </c>
      <c r="P55" s="14" t="s">
        <v>18</v>
      </c>
      <c r="Q55" s="14" t="s">
        <v>19</v>
      </c>
      <c r="S55" s="12" t="s">
        <v>5</v>
      </c>
      <c r="T55" s="54"/>
      <c r="U55" s="13" t="s">
        <v>6</v>
      </c>
      <c r="V55" s="13" t="s">
        <v>7</v>
      </c>
      <c r="W55" s="13" t="s">
        <v>8</v>
      </c>
      <c r="X55" s="14" t="s">
        <v>9</v>
      </c>
      <c r="Y55" s="14" t="s">
        <v>10</v>
      </c>
      <c r="Z55" s="14" t="s">
        <v>11</v>
      </c>
      <c r="AA55" s="14" t="s">
        <v>12</v>
      </c>
      <c r="AB55" s="14" t="s">
        <v>13</v>
      </c>
      <c r="AC55" s="14" t="s">
        <v>14</v>
      </c>
      <c r="AD55" s="14" t="s">
        <v>15</v>
      </c>
      <c r="AE55" s="14" t="s">
        <v>16</v>
      </c>
      <c r="AF55" s="14" t="s">
        <v>17</v>
      </c>
      <c r="AG55" s="14" t="s">
        <v>18</v>
      </c>
      <c r="AH55" s="14" t="s">
        <v>19</v>
      </c>
    </row>
    <row r="56" customFormat="false" ht="18" hidden="false" customHeight="true" outlineLevel="0" collapsed="false">
      <c r="B56" s="13" t="s">
        <v>20</v>
      </c>
      <c r="C56" s="16" t="n">
        <v>47</v>
      </c>
      <c r="D56" s="65" t="s">
        <v>22</v>
      </c>
      <c r="E56" s="17" t="n">
        <v>1</v>
      </c>
      <c r="F56" s="17" t="n">
        <v>25</v>
      </c>
      <c r="G56" s="17" t="n">
        <v>16</v>
      </c>
      <c r="H56" s="18" t="n">
        <v>4</v>
      </c>
      <c r="I56" s="17" t="n">
        <v>1</v>
      </c>
      <c r="J56" s="17" t="n">
        <v>0</v>
      </c>
      <c r="K56" s="65" t="s">
        <v>22</v>
      </c>
      <c r="L56" s="65" t="s">
        <v>22</v>
      </c>
      <c r="M56" s="76" t="s">
        <v>22</v>
      </c>
      <c r="N56" s="65" t="s">
        <v>22</v>
      </c>
      <c r="O56" s="65" t="s">
        <v>22</v>
      </c>
      <c r="P56" s="65" t="s">
        <v>22</v>
      </c>
      <c r="Q56" s="73" t="s">
        <v>22</v>
      </c>
      <c r="S56" s="13" t="s">
        <v>20</v>
      </c>
      <c r="T56" s="20" t="n">
        <v>100</v>
      </c>
      <c r="U56" s="65" t="s">
        <v>22</v>
      </c>
      <c r="V56" s="21" t="n">
        <v>1.6</v>
      </c>
      <c r="W56" s="21" t="n">
        <v>54.1</v>
      </c>
      <c r="X56" s="21" t="n">
        <v>33.9</v>
      </c>
      <c r="Y56" s="22" t="n">
        <v>7.6</v>
      </c>
      <c r="Z56" s="21" t="n">
        <v>2.4</v>
      </c>
      <c r="AA56" s="21" t="n">
        <v>0.4</v>
      </c>
      <c r="AB56" s="65" t="s">
        <v>22</v>
      </c>
      <c r="AC56" s="65" t="s">
        <v>22</v>
      </c>
      <c r="AD56" s="76" t="s">
        <v>22</v>
      </c>
      <c r="AE56" s="65" t="s">
        <v>22</v>
      </c>
      <c r="AF56" s="65" t="s">
        <v>22</v>
      </c>
      <c r="AG56" s="65" t="s">
        <v>22</v>
      </c>
      <c r="AH56" s="73" t="s">
        <v>22</v>
      </c>
    </row>
    <row r="57" customFormat="false" ht="18" hidden="false" customHeight="true" outlineLevel="0" collapsed="false">
      <c r="B57" s="24" t="s">
        <v>21</v>
      </c>
      <c r="C57" s="25" t="n">
        <v>0</v>
      </c>
      <c r="D57" s="27" t="s">
        <v>22</v>
      </c>
      <c r="E57" s="27" t="s">
        <v>22</v>
      </c>
      <c r="F57" s="26" t="n">
        <v>0</v>
      </c>
      <c r="G57" s="27" t="s">
        <v>22</v>
      </c>
      <c r="H57" s="28" t="s">
        <v>22</v>
      </c>
      <c r="I57" s="27" t="s">
        <v>22</v>
      </c>
      <c r="J57" s="27" t="s">
        <v>22</v>
      </c>
      <c r="K57" s="27" t="s">
        <v>22</v>
      </c>
      <c r="L57" s="27" t="s">
        <v>22</v>
      </c>
      <c r="M57" s="28" t="s">
        <v>22</v>
      </c>
      <c r="N57" s="27" t="s">
        <v>22</v>
      </c>
      <c r="O57" s="27" t="s">
        <v>22</v>
      </c>
      <c r="P57" s="27" t="s">
        <v>22</v>
      </c>
      <c r="Q57" s="29" t="s">
        <v>22</v>
      </c>
      <c r="S57" s="24" t="s">
        <v>21</v>
      </c>
      <c r="T57" s="30" t="n">
        <v>100</v>
      </c>
      <c r="U57" s="27" t="s">
        <v>22</v>
      </c>
      <c r="V57" s="27" t="s">
        <v>22</v>
      </c>
      <c r="W57" s="31" t="n">
        <v>100</v>
      </c>
      <c r="X57" s="27" t="s">
        <v>22</v>
      </c>
      <c r="Y57" s="28" t="s">
        <v>22</v>
      </c>
      <c r="Z57" s="27" t="s">
        <v>22</v>
      </c>
      <c r="AA57" s="27" t="s">
        <v>22</v>
      </c>
      <c r="AB57" s="27" t="s">
        <v>22</v>
      </c>
      <c r="AC57" s="27" t="s">
        <v>22</v>
      </c>
      <c r="AD57" s="28" t="s">
        <v>22</v>
      </c>
      <c r="AE57" s="27" t="s">
        <v>22</v>
      </c>
      <c r="AF57" s="27" t="s">
        <v>22</v>
      </c>
      <c r="AG57" s="27" t="s">
        <v>22</v>
      </c>
      <c r="AH57" s="29" t="s">
        <v>22</v>
      </c>
    </row>
    <row r="58" customFormat="false" ht="18" hidden="false" customHeight="true" outlineLevel="0" collapsed="false">
      <c r="B58" s="32" t="s">
        <v>23</v>
      </c>
      <c r="C58" s="25" t="n">
        <v>1</v>
      </c>
      <c r="D58" s="27" t="s">
        <v>22</v>
      </c>
      <c r="E58" s="27" t="s">
        <v>22</v>
      </c>
      <c r="F58" s="26" t="n">
        <v>0</v>
      </c>
      <c r="G58" s="26" t="n">
        <v>0</v>
      </c>
      <c r="H58" s="28" t="s">
        <v>22</v>
      </c>
      <c r="I58" s="27" t="s">
        <v>22</v>
      </c>
      <c r="J58" s="27" t="s">
        <v>22</v>
      </c>
      <c r="K58" s="27" t="s">
        <v>22</v>
      </c>
      <c r="L58" s="27" t="s">
        <v>22</v>
      </c>
      <c r="M58" s="28" t="s">
        <v>22</v>
      </c>
      <c r="N58" s="27" t="s">
        <v>22</v>
      </c>
      <c r="O58" s="27" t="s">
        <v>22</v>
      </c>
      <c r="P58" s="27" t="s">
        <v>22</v>
      </c>
      <c r="Q58" s="29" t="s">
        <v>22</v>
      </c>
      <c r="S58" s="32" t="s">
        <v>23</v>
      </c>
      <c r="T58" s="30" t="n">
        <v>100</v>
      </c>
      <c r="U58" s="27" t="s">
        <v>22</v>
      </c>
      <c r="V58" s="27" t="s">
        <v>22</v>
      </c>
      <c r="W58" s="31" t="n">
        <v>66.7</v>
      </c>
      <c r="X58" s="31" t="n">
        <v>33.3</v>
      </c>
      <c r="Y58" s="28" t="s">
        <v>22</v>
      </c>
      <c r="Z58" s="27" t="s">
        <v>22</v>
      </c>
      <c r="AA58" s="27" t="s">
        <v>22</v>
      </c>
      <c r="AB58" s="27" t="s">
        <v>22</v>
      </c>
      <c r="AC58" s="27" t="s">
        <v>22</v>
      </c>
      <c r="AD58" s="28" t="s">
        <v>22</v>
      </c>
      <c r="AE58" s="27" t="s">
        <v>22</v>
      </c>
      <c r="AF58" s="27" t="s">
        <v>22</v>
      </c>
      <c r="AG58" s="27" t="s">
        <v>22</v>
      </c>
      <c r="AH58" s="29" t="s">
        <v>22</v>
      </c>
    </row>
    <row r="59" customFormat="false" ht="18" hidden="false" customHeight="true" outlineLevel="0" collapsed="false">
      <c r="B59" s="32" t="s">
        <v>24</v>
      </c>
      <c r="C59" s="25" t="n">
        <v>2</v>
      </c>
      <c r="D59" s="27" t="s">
        <v>22</v>
      </c>
      <c r="E59" s="27" t="s">
        <v>22</v>
      </c>
      <c r="F59" s="26" t="n">
        <v>1</v>
      </c>
      <c r="G59" s="26" t="n">
        <v>0</v>
      </c>
      <c r="H59" s="28" t="s">
        <v>22</v>
      </c>
      <c r="I59" s="26" t="n">
        <v>0</v>
      </c>
      <c r="J59" s="27" t="s">
        <v>22</v>
      </c>
      <c r="K59" s="27" t="s">
        <v>22</v>
      </c>
      <c r="L59" s="27" t="s">
        <v>22</v>
      </c>
      <c r="M59" s="28" t="s">
        <v>22</v>
      </c>
      <c r="N59" s="27" t="s">
        <v>22</v>
      </c>
      <c r="O59" s="27" t="s">
        <v>22</v>
      </c>
      <c r="P59" s="27" t="s">
        <v>22</v>
      </c>
      <c r="Q59" s="29" t="s">
        <v>22</v>
      </c>
      <c r="S59" s="32" t="s">
        <v>24</v>
      </c>
      <c r="T59" s="30" t="n">
        <v>100</v>
      </c>
      <c r="U59" s="27" t="s">
        <v>22</v>
      </c>
      <c r="V59" s="27" t="s">
        <v>22</v>
      </c>
      <c r="W59" s="31" t="n">
        <v>71.4</v>
      </c>
      <c r="X59" s="31" t="n">
        <v>23.8</v>
      </c>
      <c r="Y59" s="28" t="s">
        <v>22</v>
      </c>
      <c r="Z59" s="31" t="n">
        <v>4.8</v>
      </c>
      <c r="AA59" s="27" t="s">
        <v>22</v>
      </c>
      <c r="AB59" s="27" t="s">
        <v>22</v>
      </c>
      <c r="AC59" s="27" t="s">
        <v>22</v>
      </c>
      <c r="AD59" s="28" t="s">
        <v>22</v>
      </c>
      <c r="AE59" s="27" t="s">
        <v>22</v>
      </c>
      <c r="AF59" s="27" t="s">
        <v>22</v>
      </c>
      <c r="AG59" s="27" t="s">
        <v>22</v>
      </c>
      <c r="AH59" s="29" t="s">
        <v>22</v>
      </c>
    </row>
    <row r="60" s="35" customFormat="true" ht="18" hidden="false" customHeight="true" outlineLevel="0" collapsed="false">
      <c r="A60" s="1"/>
      <c r="B60" s="32" t="s">
        <v>25</v>
      </c>
      <c r="C60" s="25" t="n">
        <v>3</v>
      </c>
      <c r="D60" s="27" t="s">
        <v>22</v>
      </c>
      <c r="E60" s="27" t="s">
        <v>22</v>
      </c>
      <c r="F60" s="26" t="n">
        <v>2</v>
      </c>
      <c r="G60" s="26" t="n">
        <v>1</v>
      </c>
      <c r="H60" s="33" t="n">
        <v>0</v>
      </c>
      <c r="I60" s="27" t="s">
        <v>22</v>
      </c>
      <c r="J60" s="27" t="s">
        <v>22</v>
      </c>
      <c r="K60" s="27" t="s">
        <v>22</v>
      </c>
      <c r="L60" s="27" t="s">
        <v>22</v>
      </c>
      <c r="M60" s="28" t="s">
        <v>22</v>
      </c>
      <c r="N60" s="27" t="s">
        <v>22</v>
      </c>
      <c r="O60" s="27" t="s">
        <v>22</v>
      </c>
      <c r="P60" s="27" t="s">
        <v>22</v>
      </c>
      <c r="Q60" s="29" t="s">
        <v>22</v>
      </c>
      <c r="R60" s="4"/>
      <c r="S60" s="32" t="s">
        <v>25</v>
      </c>
      <c r="T60" s="30" t="n">
        <v>100</v>
      </c>
      <c r="U60" s="27" t="s">
        <v>22</v>
      </c>
      <c r="V60" s="27" t="s">
        <v>22</v>
      </c>
      <c r="W60" s="31" t="n">
        <v>63.3</v>
      </c>
      <c r="X60" s="31" t="n">
        <v>32.7</v>
      </c>
      <c r="Y60" s="34" t="n">
        <v>4.1</v>
      </c>
      <c r="Z60" s="27" t="s">
        <v>22</v>
      </c>
      <c r="AA60" s="27" t="s">
        <v>22</v>
      </c>
      <c r="AB60" s="27" t="s">
        <v>22</v>
      </c>
      <c r="AC60" s="27" t="s">
        <v>22</v>
      </c>
      <c r="AD60" s="28" t="s">
        <v>22</v>
      </c>
      <c r="AE60" s="27" t="s">
        <v>22</v>
      </c>
      <c r="AF60" s="27" t="s">
        <v>22</v>
      </c>
      <c r="AG60" s="27" t="s">
        <v>22</v>
      </c>
      <c r="AH60" s="29" t="s">
        <v>22</v>
      </c>
    </row>
    <row r="61" s="35" customFormat="true" ht="18" hidden="false" customHeight="true" outlineLevel="0" collapsed="false">
      <c r="A61" s="1"/>
      <c r="B61" s="36" t="s">
        <v>26</v>
      </c>
      <c r="C61" s="37" t="n">
        <v>4</v>
      </c>
      <c r="D61" s="40" t="s">
        <v>22</v>
      </c>
      <c r="E61" s="40" t="s">
        <v>22</v>
      </c>
      <c r="F61" s="38" t="n">
        <v>2</v>
      </c>
      <c r="G61" s="38" t="n">
        <v>1</v>
      </c>
      <c r="H61" s="39" t="n">
        <v>0</v>
      </c>
      <c r="I61" s="38" t="n">
        <v>0</v>
      </c>
      <c r="J61" s="38" t="n">
        <v>0</v>
      </c>
      <c r="K61" s="40" t="s">
        <v>22</v>
      </c>
      <c r="L61" s="40" t="s">
        <v>22</v>
      </c>
      <c r="M61" s="74" t="s">
        <v>22</v>
      </c>
      <c r="N61" s="40" t="s">
        <v>22</v>
      </c>
      <c r="O61" s="40" t="s">
        <v>22</v>
      </c>
      <c r="P61" s="40" t="s">
        <v>22</v>
      </c>
      <c r="Q61" s="41" t="s">
        <v>22</v>
      </c>
      <c r="R61" s="4"/>
      <c r="S61" s="36" t="s">
        <v>26</v>
      </c>
      <c r="T61" s="42" t="n">
        <v>100</v>
      </c>
      <c r="U61" s="40" t="s">
        <v>22</v>
      </c>
      <c r="V61" s="40" t="s">
        <v>22</v>
      </c>
      <c r="W61" s="43" t="n">
        <v>51.8</v>
      </c>
      <c r="X61" s="43" t="n">
        <v>33.9</v>
      </c>
      <c r="Y61" s="44" t="n">
        <v>3.6</v>
      </c>
      <c r="Z61" s="43" t="n">
        <v>8.9</v>
      </c>
      <c r="AA61" s="43" t="n">
        <v>1.8</v>
      </c>
      <c r="AB61" s="40" t="s">
        <v>22</v>
      </c>
      <c r="AC61" s="40" t="s">
        <v>22</v>
      </c>
      <c r="AD61" s="74" t="s">
        <v>22</v>
      </c>
      <c r="AE61" s="40" t="s">
        <v>22</v>
      </c>
      <c r="AF61" s="40" t="s">
        <v>22</v>
      </c>
      <c r="AG61" s="40" t="s">
        <v>22</v>
      </c>
      <c r="AH61" s="41" t="s">
        <v>22</v>
      </c>
    </row>
    <row r="62" s="35" customFormat="true" ht="18" hidden="false" customHeight="true" outlineLevel="0" collapsed="false">
      <c r="A62" s="1"/>
      <c r="B62" s="45" t="s">
        <v>27</v>
      </c>
      <c r="C62" s="46" t="n">
        <v>4</v>
      </c>
      <c r="D62" s="71" t="s">
        <v>22</v>
      </c>
      <c r="E62" s="71" t="s">
        <v>22</v>
      </c>
      <c r="F62" s="47" t="n">
        <v>2</v>
      </c>
      <c r="G62" s="47" t="n">
        <v>1</v>
      </c>
      <c r="H62" s="48" t="n">
        <v>1</v>
      </c>
      <c r="I62" s="47" t="n">
        <v>0</v>
      </c>
      <c r="J62" s="27" t="s">
        <v>22</v>
      </c>
      <c r="K62" s="27" t="s">
        <v>22</v>
      </c>
      <c r="L62" s="27" t="s">
        <v>22</v>
      </c>
      <c r="M62" s="28" t="s">
        <v>22</v>
      </c>
      <c r="N62" s="27" t="s">
        <v>22</v>
      </c>
      <c r="O62" s="27" t="s">
        <v>22</v>
      </c>
      <c r="P62" s="27" t="s">
        <v>22</v>
      </c>
      <c r="Q62" s="29" t="s">
        <v>22</v>
      </c>
      <c r="R62" s="4"/>
      <c r="S62" s="45" t="s">
        <v>27</v>
      </c>
      <c r="T62" s="49" t="n">
        <v>100</v>
      </c>
      <c r="U62" s="71" t="s">
        <v>22</v>
      </c>
      <c r="V62" s="71" t="s">
        <v>22</v>
      </c>
      <c r="W62" s="50" t="n">
        <v>51.9</v>
      </c>
      <c r="X62" s="50" t="n">
        <v>28.8</v>
      </c>
      <c r="Y62" s="51" t="n">
        <v>13.5</v>
      </c>
      <c r="Z62" s="50" t="n">
        <v>5.8</v>
      </c>
      <c r="AA62" s="27" t="s">
        <v>22</v>
      </c>
      <c r="AB62" s="27" t="s">
        <v>22</v>
      </c>
      <c r="AC62" s="27" t="s">
        <v>22</v>
      </c>
      <c r="AD62" s="28" t="s">
        <v>22</v>
      </c>
      <c r="AE62" s="27" t="s">
        <v>22</v>
      </c>
      <c r="AF62" s="27" t="s">
        <v>22</v>
      </c>
      <c r="AG62" s="27" t="s">
        <v>22</v>
      </c>
      <c r="AH62" s="29" t="s">
        <v>22</v>
      </c>
    </row>
    <row r="63" customFormat="false" ht="18" hidden="false" customHeight="true" outlineLevel="0" collapsed="false">
      <c r="B63" s="32" t="s">
        <v>28</v>
      </c>
      <c r="C63" s="25" t="n">
        <v>5</v>
      </c>
      <c r="D63" s="27" t="s">
        <v>22</v>
      </c>
      <c r="E63" s="27" t="s">
        <v>22</v>
      </c>
      <c r="F63" s="26" t="n">
        <v>2</v>
      </c>
      <c r="G63" s="26" t="n">
        <v>2</v>
      </c>
      <c r="H63" s="33" t="n">
        <v>1</v>
      </c>
      <c r="I63" s="26" t="n">
        <v>0</v>
      </c>
      <c r="J63" s="27" t="s">
        <v>22</v>
      </c>
      <c r="K63" s="27" t="s">
        <v>22</v>
      </c>
      <c r="L63" s="27" t="s">
        <v>22</v>
      </c>
      <c r="M63" s="28" t="s">
        <v>22</v>
      </c>
      <c r="N63" s="27" t="s">
        <v>22</v>
      </c>
      <c r="O63" s="27" t="s">
        <v>22</v>
      </c>
      <c r="P63" s="27" t="s">
        <v>22</v>
      </c>
      <c r="Q63" s="29" t="s">
        <v>22</v>
      </c>
      <c r="S63" s="32" t="s">
        <v>28</v>
      </c>
      <c r="T63" s="30" t="n">
        <v>100</v>
      </c>
      <c r="U63" s="27" t="s">
        <v>22</v>
      </c>
      <c r="V63" s="27" t="s">
        <v>22</v>
      </c>
      <c r="W63" s="31" t="n">
        <v>40.5</v>
      </c>
      <c r="X63" s="31" t="n">
        <v>40.5</v>
      </c>
      <c r="Y63" s="34" t="n">
        <v>17.7</v>
      </c>
      <c r="Z63" s="31" t="n">
        <v>1.3</v>
      </c>
      <c r="AA63" s="27" t="s">
        <v>22</v>
      </c>
      <c r="AB63" s="27" t="s">
        <v>22</v>
      </c>
      <c r="AC63" s="27" t="s">
        <v>22</v>
      </c>
      <c r="AD63" s="28" t="s">
        <v>22</v>
      </c>
      <c r="AE63" s="27" t="s">
        <v>22</v>
      </c>
      <c r="AF63" s="27" t="s">
        <v>22</v>
      </c>
      <c r="AG63" s="27" t="s">
        <v>22</v>
      </c>
      <c r="AH63" s="29" t="s">
        <v>22</v>
      </c>
    </row>
    <row r="64" customFormat="false" ht="18" hidden="false" customHeight="true" outlineLevel="0" collapsed="false">
      <c r="B64" s="32" t="s">
        <v>29</v>
      </c>
      <c r="C64" s="25" t="n">
        <v>8</v>
      </c>
      <c r="D64" s="27" t="s">
        <v>22</v>
      </c>
      <c r="E64" s="26" t="n">
        <v>0</v>
      </c>
      <c r="F64" s="26" t="n">
        <v>3</v>
      </c>
      <c r="G64" s="26" t="n">
        <v>3</v>
      </c>
      <c r="H64" s="33" t="n">
        <v>1</v>
      </c>
      <c r="I64" s="26" t="n">
        <v>0</v>
      </c>
      <c r="J64" s="27" t="s">
        <v>22</v>
      </c>
      <c r="K64" s="27" t="s">
        <v>22</v>
      </c>
      <c r="L64" s="27" t="s">
        <v>22</v>
      </c>
      <c r="M64" s="28" t="s">
        <v>22</v>
      </c>
      <c r="N64" s="27" t="s">
        <v>22</v>
      </c>
      <c r="O64" s="27" t="s">
        <v>22</v>
      </c>
      <c r="P64" s="27" t="s">
        <v>22</v>
      </c>
      <c r="Q64" s="29" t="s">
        <v>22</v>
      </c>
      <c r="S64" s="32" t="s">
        <v>29</v>
      </c>
      <c r="T64" s="30" t="n">
        <v>100</v>
      </c>
      <c r="U64" s="27" t="s">
        <v>22</v>
      </c>
      <c r="V64" s="31" t="n">
        <v>1.8</v>
      </c>
      <c r="W64" s="31" t="n">
        <v>42.1</v>
      </c>
      <c r="X64" s="31" t="n">
        <v>43.9</v>
      </c>
      <c r="Y64" s="34" t="n">
        <v>11.4</v>
      </c>
      <c r="Z64" s="31" t="n">
        <v>0.9</v>
      </c>
      <c r="AA64" s="27" t="s">
        <v>22</v>
      </c>
      <c r="AB64" s="27" t="s">
        <v>22</v>
      </c>
      <c r="AC64" s="27" t="s">
        <v>22</v>
      </c>
      <c r="AD64" s="28" t="s">
        <v>22</v>
      </c>
      <c r="AE64" s="27" t="s">
        <v>22</v>
      </c>
      <c r="AF64" s="27" t="s">
        <v>22</v>
      </c>
      <c r="AG64" s="27" t="s">
        <v>22</v>
      </c>
      <c r="AH64" s="29" t="s">
        <v>22</v>
      </c>
    </row>
    <row r="65" customFormat="false" ht="18" hidden="false" customHeight="true" outlineLevel="0" collapsed="false">
      <c r="B65" s="32" t="s">
        <v>30</v>
      </c>
      <c r="C65" s="25" t="n">
        <v>9</v>
      </c>
      <c r="D65" s="27" t="s">
        <v>22</v>
      </c>
      <c r="E65" s="26" t="n">
        <v>0</v>
      </c>
      <c r="F65" s="26" t="n">
        <v>4</v>
      </c>
      <c r="G65" s="26" t="n">
        <v>3</v>
      </c>
      <c r="H65" s="33" t="n">
        <v>1</v>
      </c>
      <c r="I65" s="26" t="n">
        <v>0</v>
      </c>
      <c r="J65" s="26" t="n">
        <v>0</v>
      </c>
      <c r="K65" s="27" t="s">
        <v>22</v>
      </c>
      <c r="L65" s="27" t="s">
        <v>22</v>
      </c>
      <c r="M65" s="28" t="s">
        <v>22</v>
      </c>
      <c r="N65" s="27" t="s">
        <v>22</v>
      </c>
      <c r="O65" s="27" t="s">
        <v>22</v>
      </c>
      <c r="P65" s="27" t="s">
        <v>22</v>
      </c>
      <c r="Q65" s="29" t="s">
        <v>22</v>
      </c>
      <c r="S65" s="32" t="s">
        <v>30</v>
      </c>
      <c r="T65" s="30" t="n">
        <v>100</v>
      </c>
      <c r="U65" s="27" t="s">
        <v>22</v>
      </c>
      <c r="V65" s="31" t="n">
        <v>3.6</v>
      </c>
      <c r="W65" s="31" t="n">
        <v>48.2</v>
      </c>
      <c r="X65" s="31" t="n">
        <v>38</v>
      </c>
      <c r="Y65" s="34" t="n">
        <v>8</v>
      </c>
      <c r="Z65" s="31" t="n">
        <v>1.5</v>
      </c>
      <c r="AA65" s="31" t="n">
        <v>0.7</v>
      </c>
      <c r="AB65" s="27" t="s">
        <v>22</v>
      </c>
      <c r="AC65" s="27" t="s">
        <v>22</v>
      </c>
      <c r="AD65" s="28" t="s">
        <v>22</v>
      </c>
      <c r="AE65" s="27" t="s">
        <v>22</v>
      </c>
      <c r="AF65" s="27" t="s">
        <v>22</v>
      </c>
      <c r="AG65" s="27" t="s">
        <v>22</v>
      </c>
      <c r="AH65" s="29" t="s">
        <v>22</v>
      </c>
    </row>
    <row r="66" customFormat="false" ht="18" hidden="false" customHeight="true" outlineLevel="0" collapsed="false">
      <c r="B66" s="36" t="s">
        <v>31</v>
      </c>
      <c r="C66" s="37" t="n">
        <v>5</v>
      </c>
      <c r="D66" s="40" t="s">
        <v>22</v>
      </c>
      <c r="E66" s="38" t="n">
        <v>0</v>
      </c>
      <c r="F66" s="38" t="n">
        <v>4</v>
      </c>
      <c r="G66" s="38" t="n">
        <v>1</v>
      </c>
      <c r="H66" s="39" t="n">
        <v>0</v>
      </c>
      <c r="I66" s="40" t="s">
        <v>22</v>
      </c>
      <c r="J66" s="38" t="n">
        <v>0</v>
      </c>
      <c r="K66" s="40" t="s">
        <v>22</v>
      </c>
      <c r="L66" s="40" t="s">
        <v>22</v>
      </c>
      <c r="M66" s="74" t="s">
        <v>22</v>
      </c>
      <c r="N66" s="40" t="s">
        <v>22</v>
      </c>
      <c r="O66" s="40" t="s">
        <v>22</v>
      </c>
      <c r="P66" s="40" t="s">
        <v>22</v>
      </c>
      <c r="Q66" s="41" t="s">
        <v>22</v>
      </c>
      <c r="S66" s="36" t="s">
        <v>31</v>
      </c>
      <c r="T66" s="42" t="n">
        <v>100</v>
      </c>
      <c r="U66" s="40" t="s">
        <v>22</v>
      </c>
      <c r="V66" s="43" t="n">
        <v>1.2</v>
      </c>
      <c r="W66" s="43" t="n">
        <v>72.8</v>
      </c>
      <c r="X66" s="43" t="n">
        <v>23.5</v>
      </c>
      <c r="Y66" s="44" t="n">
        <v>1.2</v>
      </c>
      <c r="Z66" s="40" t="s">
        <v>22</v>
      </c>
      <c r="AA66" s="43" t="n">
        <v>1.2</v>
      </c>
      <c r="AB66" s="40" t="s">
        <v>22</v>
      </c>
      <c r="AC66" s="40" t="s">
        <v>22</v>
      </c>
      <c r="AD66" s="74" t="s">
        <v>22</v>
      </c>
      <c r="AE66" s="40" t="s">
        <v>22</v>
      </c>
      <c r="AF66" s="40" t="s">
        <v>22</v>
      </c>
      <c r="AG66" s="40" t="s">
        <v>22</v>
      </c>
      <c r="AH66" s="41" t="s">
        <v>22</v>
      </c>
    </row>
    <row r="67" customFormat="false" ht="18" hidden="false" customHeight="true" outlineLevel="0" collapsed="false">
      <c r="B67" s="32" t="s">
        <v>32</v>
      </c>
      <c r="C67" s="25" t="n">
        <v>3</v>
      </c>
      <c r="D67" s="27" t="s">
        <v>22</v>
      </c>
      <c r="E67" s="26" t="n">
        <v>0</v>
      </c>
      <c r="F67" s="26" t="n">
        <v>2</v>
      </c>
      <c r="G67" s="26" t="n">
        <v>1</v>
      </c>
      <c r="H67" s="33" t="n">
        <v>0</v>
      </c>
      <c r="I67" s="26" t="n">
        <v>0</v>
      </c>
      <c r="J67" s="27" t="s">
        <v>22</v>
      </c>
      <c r="K67" s="27" t="s">
        <v>22</v>
      </c>
      <c r="L67" s="27" t="s">
        <v>22</v>
      </c>
      <c r="M67" s="28" t="s">
        <v>22</v>
      </c>
      <c r="N67" s="27" t="s">
        <v>22</v>
      </c>
      <c r="O67" s="27" t="s">
        <v>22</v>
      </c>
      <c r="P67" s="27" t="s">
        <v>22</v>
      </c>
      <c r="Q67" s="29" t="s">
        <v>22</v>
      </c>
      <c r="S67" s="32" t="s">
        <v>32</v>
      </c>
      <c r="T67" s="30" t="n">
        <v>100</v>
      </c>
      <c r="U67" s="27" t="s">
        <v>22</v>
      </c>
      <c r="V67" s="31" t="n">
        <v>2.2</v>
      </c>
      <c r="W67" s="31" t="n">
        <v>62.2</v>
      </c>
      <c r="X67" s="31" t="n">
        <v>26.7</v>
      </c>
      <c r="Y67" s="34" t="n">
        <v>2.2</v>
      </c>
      <c r="Z67" s="31" t="n">
        <v>6.7</v>
      </c>
      <c r="AA67" s="27" t="s">
        <v>22</v>
      </c>
      <c r="AB67" s="27" t="s">
        <v>22</v>
      </c>
      <c r="AC67" s="27" t="s">
        <v>22</v>
      </c>
      <c r="AD67" s="28" t="s">
        <v>22</v>
      </c>
      <c r="AE67" s="27" t="s">
        <v>22</v>
      </c>
      <c r="AF67" s="27" t="s">
        <v>22</v>
      </c>
      <c r="AG67" s="27" t="s">
        <v>22</v>
      </c>
      <c r="AH67" s="29" t="s">
        <v>22</v>
      </c>
    </row>
    <row r="68" customFormat="false" ht="18" hidden="false" customHeight="true" outlineLevel="0" collapsed="false">
      <c r="B68" s="54" t="s">
        <v>33</v>
      </c>
      <c r="C68" s="55" t="n">
        <v>3</v>
      </c>
      <c r="D68" s="72" t="s">
        <v>22</v>
      </c>
      <c r="E68" s="56" t="n">
        <v>0</v>
      </c>
      <c r="F68" s="56" t="n">
        <v>2</v>
      </c>
      <c r="G68" s="56" t="n">
        <v>1</v>
      </c>
      <c r="H68" s="57" t="n">
        <v>0</v>
      </c>
      <c r="I68" s="72" t="s">
        <v>22</v>
      </c>
      <c r="J68" s="72" t="s">
        <v>22</v>
      </c>
      <c r="K68" s="72" t="s">
        <v>22</v>
      </c>
      <c r="L68" s="72" t="s">
        <v>22</v>
      </c>
      <c r="M68" s="78" t="s">
        <v>22</v>
      </c>
      <c r="N68" s="72" t="s">
        <v>22</v>
      </c>
      <c r="O68" s="72" t="s">
        <v>22</v>
      </c>
      <c r="P68" s="72" t="s">
        <v>22</v>
      </c>
      <c r="Q68" s="75" t="s">
        <v>22</v>
      </c>
      <c r="S68" s="54" t="s">
        <v>33</v>
      </c>
      <c r="T68" s="59" t="n">
        <v>100</v>
      </c>
      <c r="U68" s="72" t="s">
        <v>22</v>
      </c>
      <c r="V68" s="60" t="n">
        <v>4.9</v>
      </c>
      <c r="W68" s="60" t="n">
        <v>68.3</v>
      </c>
      <c r="X68" s="60" t="n">
        <v>24.4</v>
      </c>
      <c r="Y68" s="61" t="n">
        <v>2.4</v>
      </c>
      <c r="Z68" s="72" t="s">
        <v>22</v>
      </c>
      <c r="AA68" s="72" t="s">
        <v>22</v>
      </c>
      <c r="AB68" s="72" t="s">
        <v>22</v>
      </c>
      <c r="AC68" s="72" t="s">
        <v>22</v>
      </c>
      <c r="AD68" s="78" t="s">
        <v>22</v>
      </c>
      <c r="AE68" s="72" t="s">
        <v>22</v>
      </c>
      <c r="AF68" s="72" t="s">
        <v>22</v>
      </c>
      <c r="AG68" s="72" t="s">
        <v>22</v>
      </c>
      <c r="AH68" s="75" t="s">
        <v>22</v>
      </c>
    </row>
    <row r="69" s="1" customFormat="true" ht="18" hidden="false" customHeight="true" outlineLevel="0" collapsed="false"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S69" s="63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</row>
    <row r="70" s="1" customFormat="true" ht="18" hidden="false" customHeight="true" outlineLevel="0" collapsed="false">
      <c r="A70" s="8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s="1" customFormat="true" ht="24" hidden="false" customHeight="true" outlineLevel="0" collapsed="false">
      <c r="A71" s="8"/>
      <c r="B71" s="6" t="s">
        <v>54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7" t="s">
        <v>2</v>
      </c>
      <c r="R71" s="4"/>
      <c r="S71" s="6" t="str">
        <f aca="false">B71</f>
        <v>厚生年金３級　女子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7" t="s">
        <v>3</v>
      </c>
    </row>
    <row r="72" s="1" customFormat="true" ht="19.5" hidden="false" customHeight="true" outlineLevel="0" collapsed="false">
      <c r="A72" s="11"/>
      <c r="B72" s="9"/>
      <c r="C72" s="10" t="s">
        <v>4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1"/>
      <c r="S72" s="9"/>
      <c r="T72" s="10" t="s">
        <v>4</v>
      </c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</row>
    <row r="73" s="1" customFormat="true" ht="18" hidden="false" customHeight="true" outlineLevel="0" collapsed="false">
      <c r="A73" s="4"/>
      <c r="B73" s="12" t="s">
        <v>5</v>
      </c>
      <c r="C73" s="54"/>
      <c r="D73" s="13" t="s">
        <v>6</v>
      </c>
      <c r="E73" s="13" t="s">
        <v>7</v>
      </c>
      <c r="F73" s="13" t="s">
        <v>8</v>
      </c>
      <c r="G73" s="14" t="s">
        <v>9</v>
      </c>
      <c r="H73" s="14" t="s">
        <v>10</v>
      </c>
      <c r="I73" s="14" t="s">
        <v>11</v>
      </c>
      <c r="J73" s="14" t="s">
        <v>12</v>
      </c>
      <c r="K73" s="14" t="s">
        <v>13</v>
      </c>
      <c r="L73" s="14" t="s">
        <v>14</v>
      </c>
      <c r="M73" s="14" t="s">
        <v>15</v>
      </c>
      <c r="N73" s="14" t="s">
        <v>16</v>
      </c>
      <c r="O73" s="14" t="s">
        <v>17</v>
      </c>
      <c r="P73" s="14" t="s">
        <v>18</v>
      </c>
      <c r="Q73" s="14" t="s">
        <v>19</v>
      </c>
      <c r="R73" s="4"/>
      <c r="S73" s="12" t="s">
        <v>5</v>
      </c>
      <c r="T73" s="54"/>
      <c r="U73" s="13" t="s">
        <v>6</v>
      </c>
      <c r="V73" s="13" t="s">
        <v>7</v>
      </c>
      <c r="W73" s="13" t="s">
        <v>8</v>
      </c>
      <c r="X73" s="14" t="s">
        <v>9</v>
      </c>
      <c r="Y73" s="14" t="s">
        <v>10</v>
      </c>
      <c r="Z73" s="14" t="s">
        <v>11</v>
      </c>
      <c r="AA73" s="14" t="s">
        <v>12</v>
      </c>
      <c r="AB73" s="14" t="s">
        <v>13</v>
      </c>
      <c r="AC73" s="14" t="s">
        <v>14</v>
      </c>
      <c r="AD73" s="14" t="s">
        <v>15</v>
      </c>
      <c r="AE73" s="14" t="s">
        <v>16</v>
      </c>
      <c r="AF73" s="14" t="s">
        <v>17</v>
      </c>
      <c r="AG73" s="14" t="s">
        <v>18</v>
      </c>
      <c r="AH73" s="14" t="s">
        <v>19</v>
      </c>
    </row>
    <row r="74" customFormat="false" ht="18" hidden="false" customHeight="true" outlineLevel="0" collapsed="false">
      <c r="B74" s="13" t="s">
        <v>20</v>
      </c>
      <c r="C74" s="16" t="n">
        <v>40</v>
      </c>
      <c r="D74" s="17" t="n">
        <v>31</v>
      </c>
      <c r="E74" s="17" t="n">
        <v>9</v>
      </c>
      <c r="F74" s="17" t="n">
        <v>1</v>
      </c>
      <c r="G74" s="17" t="n">
        <v>0</v>
      </c>
      <c r="H74" s="76" t="s">
        <v>22</v>
      </c>
      <c r="I74" s="65" t="s">
        <v>22</v>
      </c>
      <c r="J74" s="65" t="s">
        <v>22</v>
      </c>
      <c r="K74" s="65" t="s">
        <v>22</v>
      </c>
      <c r="L74" s="65" t="s">
        <v>22</v>
      </c>
      <c r="M74" s="76" t="s">
        <v>22</v>
      </c>
      <c r="N74" s="65" t="s">
        <v>22</v>
      </c>
      <c r="O74" s="65" t="s">
        <v>22</v>
      </c>
      <c r="P74" s="65" t="s">
        <v>22</v>
      </c>
      <c r="Q74" s="73" t="s">
        <v>22</v>
      </c>
      <c r="S74" s="13" t="s">
        <v>20</v>
      </c>
      <c r="T74" s="20" t="n">
        <v>100</v>
      </c>
      <c r="U74" s="21" t="n">
        <v>76.9</v>
      </c>
      <c r="V74" s="21" t="n">
        <v>21.1</v>
      </c>
      <c r="W74" s="21" t="n">
        <v>1.5</v>
      </c>
      <c r="X74" s="21" t="n">
        <v>0.4</v>
      </c>
      <c r="Y74" s="76" t="s">
        <v>22</v>
      </c>
      <c r="Z74" s="65" t="s">
        <v>22</v>
      </c>
      <c r="AA74" s="65" t="s">
        <v>22</v>
      </c>
      <c r="AB74" s="65" t="s">
        <v>22</v>
      </c>
      <c r="AC74" s="65" t="s">
        <v>22</v>
      </c>
      <c r="AD74" s="76" t="s">
        <v>22</v>
      </c>
      <c r="AE74" s="65" t="s">
        <v>22</v>
      </c>
      <c r="AF74" s="65" t="s">
        <v>22</v>
      </c>
      <c r="AG74" s="65" t="s">
        <v>22</v>
      </c>
      <c r="AH74" s="73" t="s">
        <v>22</v>
      </c>
    </row>
    <row r="75" customFormat="false" ht="18" hidden="false" customHeight="true" outlineLevel="0" collapsed="false">
      <c r="B75" s="24" t="s">
        <v>21</v>
      </c>
      <c r="C75" s="25" t="n">
        <v>0</v>
      </c>
      <c r="D75" s="26" t="n">
        <v>0</v>
      </c>
      <c r="E75" s="27" t="s">
        <v>22</v>
      </c>
      <c r="F75" s="27" t="s">
        <v>22</v>
      </c>
      <c r="G75" s="27" t="s">
        <v>22</v>
      </c>
      <c r="H75" s="28" t="s">
        <v>22</v>
      </c>
      <c r="I75" s="27" t="s">
        <v>22</v>
      </c>
      <c r="J75" s="27" t="s">
        <v>22</v>
      </c>
      <c r="K75" s="27" t="s">
        <v>22</v>
      </c>
      <c r="L75" s="27" t="s">
        <v>22</v>
      </c>
      <c r="M75" s="28" t="s">
        <v>22</v>
      </c>
      <c r="N75" s="27" t="s">
        <v>22</v>
      </c>
      <c r="O75" s="27" t="s">
        <v>22</v>
      </c>
      <c r="P75" s="27" t="s">
        <v>22</v>
      </c>
      <c r="Q75" s="29" t="s">
        <v>22</v>
      </c>
      <c r="S75" s="24" t="s">
        <v>21</v>
      </c>
      <c r="T75" s="30" t="n">
        <v>100</v>
      </c>
      <c r="U75" s="31" t="n">
        <v>100</v>
      </c>
      <c r="V75" s="27" t="s">
        <v>22</v>
      </c>
      <c r="W75" s="27" t="s">
        <v>22</v>
      </c>
      <c r="X75" s="27" t="s">
        <v>22</v>
      </c>
      <c r="Y75" s="28" t="s">
        <v>22</v>
      </c>
      <c r="Z75" s="27" t="s">
        <v>22</v>
      </c>
      <c r="AA75" s="27" t="s">
        <v>22</v>
      </c>
      <c r="AB75" s="27" t="s">
        <v>22</v>
      </c>
      <c r="AC75" s="27" t="s">
        <v>22</v>
      </c>
      <c r="AD75" s="28" t="s">
        <v>22</v>
      </c>
      <c r="AE75" s="27" t="s">
        <v>22</v>
      </c>
      <c r="AF75" s="27" t="s">
        <v>22</v>
      </c>
      <c r="AG75" s="27" t="s">
        <v>22</v>
      </c>
      <c r="AH75" s="29" t="s">
        <v>22</v>
      </c>
    </row>
    <row r="76" customFormat="false" ht="18" hidden="false" customHeight="true" outlineLevel="0" collapsed="false">
      <c r="B76" s="32" t="s">
        <v>23</v>
      </c>
      <c r="C76" s="25" t="n">
        <v>1</v>
      </c>
      <c r="D76" s="26" t="n">
        <v>1</v>
      </c>
      <c r="E76" s="27" t="s">
        <v>22</v>
      </c>
      <c r="F76" s="27" t="s">
        <v>22</v>
      </c>
      <c r="G76" s="27" t="s">
        <v>22</v>
      </c>
      <c r="H76" s="28" t="s">
        <v>22</v>
      </c>
      <c r="I76" s="27" t="s">
        <v>22</v>
      </c>
      <c r="J76" s="27" t="s">
        <v>22</v>
      </c>
      <c r="K76" s="27" t="s">
        <v>22</v>
      </c>
      <c r="L76" s="27" t="s">
        <v>22</v>
      </c>
      <c r="M76" s="28" t="s">
        <v>22</v>
      </c>
      <c r="N76" s="27" t="s">
        <v>22</v>
      </c>
      <c r="O76" s="27" t="s">
        <v>22</v>
      </c>
      <c r="P76" s="27" t="s">
        <v>22</v>
      </c>
      <c r="Q76" s="29" t="s">
        <v>22</v>
      </c>
      <c r="S76" s="32" t="s">
        <v>23</v>
      </c>
      <c r="T76" s="30" t="n">
        <v>100</v>
      </c>
      <c r="U76" s="31" t="n">
        <v>100</v>
      </c>
      <c r="V76" s="27" t="s">
        <v>22</v>
      </c>
      <c r="W76" s="27" t="s">
        <v>22</v>
      </c>
      <c r="X76" s="27" t="s">
        <v>22</v>
      </c>
      <c r="Y76" s="28" t="s">
        <v>22</v>
      </c>
      <c r="Z76" s="27" t="s">
        <v>22</v>
      </c>
      <c r="AA76" s="27" t="s">
        <v>22</v>
      </c>
      <c r="AB76" s="27" t="s">
        <v>22</v>
      </c>
      <c r="AC76" s="27" t="s">
        <v>22</v>
      </c>
      <c r="AD76" s="28" t="s">
        <v>22</v>
      </c>
      <c r="AE76" s="27" t="s">
        <v>22</v>
      </c>
      <c r="AF76" s="27" t="s">
        <v>22</v>
      </c>
      <c r="AG76" s="27" t="s">
        <v>22</v>
      </c>
      <c r="AH76" s="29" t="s">
        <v>22</v>
      </c>
    </row>
    <row r="77" customFormat="false" ht="18" hidden="false" customHeight="true" outlineLevel="0" collapsed="false">
      <c r="B77" s="32" t="s">
        <v>24</v>
      </c>
      <c r="C77" s="25" t="n">
        <v>2</v>
      </c>
      <c r="D77" s="26" t="n">
        <v>2</v>
      </c>
      <c r="E77" s="27" t="s">
        <v>22</v>
      </c>
      <c r="F77" s="27" t="s">
        <v>22</v>
      </c>
      <c r="G77" s="27" t="s">
        <v>22</v>
      </c>
      <c r="H77" s="28" t="s">
        <v>22</v>
      </c>
      <c r="I77" s="27" t="s">
        <v>22</v>
      </c>
      <c r="J77" s="27" t="s">
        <v>22</v>
      </c>
      <c r="K77" s="27" t="s">
        <v>22</v>
      </c>
      <c r="L77" s="27" t="s">
        <v>22</v>
      </c>
      <c r="M77" s="28" t="s">
        <v>22</v>
      </c>
      <c r="N77" s="27" t="s">
        <v>22</v>
      </c>
      <c r="O77" s="27" t="s">
        <v>22</v>
      </c>
      <c r="P77" s="27" t="s">
        <v>22</v>
      </c>
      <c r="Q77" s="29" t="s">
        <v>22</v>
      </c>
      <c r="S77" s="32" t="s">
        <v>24</v>
      </c>
      <c r="T77" s="30" t="n">
        <v>100</v>
      </c>
      <c r="U77" s="31" t="n">
        <v>100</v>
      </c>
      <c r="V77" s="27" t="s">
        <v>22</v>
      </c>
      <c r="W77" s="27" t="s">
        <v>22</v>
      </c>
      <c r="X77" s="27" t="s">
        <v>22</v>
      </c>
      <c r="Y77" s="28" t="s">
        <v>22</v>
      </c>
      <c r="Z77" s="27" t="s">
        <v>22</v>
      </c>
      <c r="AA77" s="27" t="s">
        <v>22</v>
      </c>
      <c r="AB77" s="27" t="s">
        <v>22</v>
      </c>
      <c r="AC77" s="27" t="s">
        <v>22</v>
      </c>
      <c r="AD77" s="28" t="s">
        <v>22</v>
      </c>
      <c r="AE77" s="27" t="s">
        <v>22</v>
      </c>
      <c r="AF77" s="27" t="s">
        <v>22</v>
      </c>
      <c r="AG77" s="27" t="s">
        <v>22</v>
      </c>
      <c r="AH77" s="29" t="s">
        <v>22</v>
      </c>
    </row>
    <row r="78" customFormat="false" ht="18" hidden="false" customHeight="true" outlineLevel="0" collapsed="false">
      <c r="B78" s="32" t="s">
        <v>25</v>
      </c>
      <c r="C78" s="25" t="n">
        <v>4</v>
      </c>
      <c r="D78" s="26" t="n">
        <v>4</v>
      </c>
      <c r="E78" s="27" t="s">
        <v>22</v>
      </c>
      <c r="F78" s="27" t="s">
        <v>22</v>
      </c>
      <c r="G78" s="27" t="s">
        <v>22</v>
      </c>
      <c r="H78" s="28" t="s">
        <v>22</v>
      </c>
      <c r="I78" s="27" t="s">
        <v>22</v>
      </c>
      <c r="J78" s="27" t="s">
        <v>22</v>
      </c>
      <c r="K78" s="27" t="s">
        <v>22</v>
      </c>
      <c r="L78" s="27" t="s">
        <v>22</v>
      </c>
      <c r="M78" s="28" t="s">
        <v>22</v>
      </c>
      <c r="N78" s="27" t="s">
        <v>22</v>
      </c>
      <c r="O78" s="27" t="s">
        <v>22</v>
      </c>
      <c r="P78" s="27" t="s">
        <v>22</v>
      </c>
      <c r="Q78" s="29" t="s">
        <v>22</v>
      </c>
      <c r="R78" s="4"/>
      <c r="S78" s="32" t="s">
        <v>25</v>
      </c>
      <c r="T78" s="30" t="n">
        <v>100</v>
      </c>
      <c r="U78" s="31" t="n">
        <v>100</v>
      </c>
      <c r="V78" s="27" t="s">
        <v>22</v>
      </c>
      <c r="W78" s="27" t="s">
        <v>22</v>
      </c>
      <c r="X78" s="27" t="s">
        <v>22</v>
      </c>
      <c r="Y78" s="28" t="s">
        <v>22</v>
      </c>
      <c r="Z78" s="27" t="s">
        <v>22</v>
      </c>
      <c r="AA78" s="27" t="s">
        <v>22</v>
      </c>
      <c r="AB78" s="27" t="s">
        <v>22</v>
      </c>
      <c r="AC78" s="27" t="s">
        <v>22</v>
      </c>
      <c r="AD78" s="28" t="s">
        <v>22</v>
      </c>
      <c r="AE78" s="27" t="s">
        <v>22</v>
      </c>
      <c r="AF78" s="27" t="s">
        <v>22</v>
      </c>
      <c r="AG78" s="27" t="s">
        <v>22</v>
      </c>
      <c r="AH78" s="29" t="s">
        <v>22</v>
      </c>
    </row>
    <row r="79" customFormat="false" ht="18" hidden="false" customHeight="true" outlineLevel="0" collapsed="false">
      <c r="B79" s="36" t="s">
        <v>26</v>
      </c>
      <c r="C79" s="37" t="n">
        <v>4</v>
      </c>
      <c r="D79" s="38" t="n">
        <v>4</v>
      </c>
      <c r="E79" s="38" t="n">
        <v>0</v>
      </c>
      <c r="F79" s="40" t="s">
        <v>22</v>
      </c>
      <c r="G79" s="40" t="s">
        <v>22</v>
      </c>
      <c r="H79" s="74" t="s">
        <v>22</v>
      </c>
      <c r="I79" s="40" t="s">
        <v>22</v>
      </c>
      <c r="J79" s="40" t="s">
        <v>22</v>
      </c>
      <c r="K79" s="40" t="s">
        <v>22</v>
      </c>
      <c r="L79" s="40" t="s">
        <v>22</v>
      </c>
      <c r="M79" s="74" t="s">
        <v>22</v>
      </c>
      <c r="N79" s="40" t="s">
        <v>22</v>
      </c>
      <c r="O79" s="40" t="s">
        <v>22</v>
      </c>
      <c r="P79" s="40" t="s">
        <v>22</v>
      </c>
      <c r="Q79" s="41" t="s">
        <v>22</v>
      </c>
      <c r="R79" s="4"/>
      <c r="S79" s="36" t="s">
        <v>26</v>
      </c>
      <c r="T79" s="42" t="n">
        <v>100</v>
      </c>
      <c r="U79" s="43" t="n">
        <v>97.1</v>
      </c>
      <c r="V79" s="43" t="n">
        <v>2.9</v>
      </c>
      <c r="W79" s="40" t="s">
        <v>22</v>
      </c>
      <c r="X79" s="40" t="s">
        <v>22</v>
      </c>
      <c r="Y79" s="74" t="s">
        <v>22</v>
      </c>
      <c r="Z79" s="40" t="s">
        <v>22</v>
      </c>
      <c r="AA79" s="40" t="s">
        <v>22</v>
      </c>
      <c r="AB79" s="40" t="s">
        <v>22</v>
      </c>
      <c r="AC79" s="40" t="s">
        <v>22</v>
      </c>
      <c r="AD79" s="74" t="s">
        <v>22</v>
      </c>
      <c r="AE79" s="40" t="s">
        <v>22</v>
      </c>
      <c r="AF79" s="40" t="s">
        <v>22</v>
      </c>
      <c r="AG79" s="40" t="s">
        <v>22</v>
      </c>
      <c r="AH79" s="41" t="s">
        <v>22</v>
      </c>
    </row>
    <row r="80" customFormat="false" ht="18" hidden="false" customHeight="true" outlineLevel="0" collapsed="false">
      <c r="B80" s="45" t="s">
        <v>27</v>
      </c>
      <c r="C80" s="46" t="n">
        <v>4</v>
      </c>
      <c r="D80" s="47" t="n">
        <v>3</v>
      </c>
      <c r="E80" s="47" t="n">
        <v>0</v>
      </c>
      <c r="F80" s="47" t="n">
        <v>0</v>
      </c>
      <c r="G80" s="71" t="s">
        <v>22</v>
      </c>
      <c r="H80" s="77" t="s">
        <v>22</v>
      </c>
      <c r="I80" s="71" t="s">
        <v>22</v>
      </c>
      <c r="J80" s="27" t="s">
        <v>22</v>
      </c>
      <c r="K80" s="27" t="s">
        <v>22</v>
      </c>
      <c r="L80" s="27" t="s">
        <v>22</v>
      </c>
      <c r="M80" s="28" t="s">
        <v>22</v>
      </c>
      <c r="N80" s="27" t="s">
        <v>22</v>
      </c>
      <c r="O80" s="27" t="s">
        <v>22</v>
      </c>
      <c r="P80" s="27" t="s">
        <v>22</v>
      </c>
      <c r="Q80" s="29" t="s">
        <v>22</v>
      </c>
      <c r="R80" s="4"/>
      <c r="S80" s="45" t="s">
        <v>27</v>
      </c>
      <c r="T80" s="49" t="n">
        <v>100</v>
      </c>
      <c r="U80" s="50" t="n">
        <v>90</v>
      </c>
      <c r="V80" s="50" t="n">
        <v>8.6</v>
      </c>
      <c r="W80" s="50" t="n">
        <v>1.4</v>
      </c>
      <c r="X80" s="71" t="s">
        <v>22</v>
      </c>
      <c r="Y80" s="77" t="s">
        <v>22</v>
      </c>
      <c r="Z80" s="71" t="s">
        <v>22</v>
      </c>
      <c r="AA80" s="27" t="s">
        <v>22</v>
      </c>
      <c r="AB80" s="27" t="s">
        <v>22</v>
      </c>
      <c r="AC80" s="27" t="s">
        <v>22</v>
      </c>
      <c r="AD80" s="28" t="s">
        <v>22</v>
      </c>
      <c r="AE80" s="27" t="s">
        <v>22</v>
      </c>
      <c r="AF80" s="27" t="s">
        <v>22</v>
      </c>
      <c r="AG80" s="27" t="s">
        <v>22</v>
      </c>
      <c r="AH80" s="29" t="s">
        <v>22</v>
      </c>
    </row>
    <row r="81" customFormat="false" ht="18" hidden="false" customHeight="true" outlineLevel="0" collapsed="false">
      <c r="B81" s="32" t="s">
        <v>28</v>
      </c>
      <c r="C81" s="25" t="n">
        <v>5</v>
      </c>
      <c r="D81" s="26" t="n">
        <v>4</v>
      </c>
      <c r="E81" s="26" t="n">
        <v>1</v>
      </c>
      <c r="F81" s="26" t="n">
        <v>0</v>
      </c>
      <c r="G81" s="27" t="s">
        <v>22</v>
      </c>
      <c r="H81" s="28" t="s">
        <v>22</v>
      </c>
      <c r="I81" s="27" t="s">
        <v>22</v>
      </c>
      <c r="J81" s="27" t="s">
        <v>22</v>
      </c>
      <c r="K81" s="27" t="s">
        <v>22</v>
      </c>
      <c r="L81" s="27" t="s">
        <v>22</v>
      </c>
      <c r="M81" s="28" t="s">
        <v>22</v>
      </c>
      <c r="N81" s="27" t="s">
        <v>22</v>
      </c>
      <c r="O81" s="27" t="s">
        <v>22</v>
      </c>
      <c r="P81" s="27" t="s">
        <v>22</v>
      </c>
      <c r="Q81" s="29" t="s">
        <v>22</v>
      </c>
      <c r="S81" s="32" t="s">
        <v>28</v>
      </c>
      <c r="T81" s="30" t="n">
        <v>100</v>
      </c>
      <c r="U81" s="31" t="n">
        <v>80.7</v>
      </c>
      <c r="V81" s="31" t="n">
        <v>18.2</v>
      </c>
      <c r="W81" s="31" t="n">
        <v>1.1</v>
      </c>
      <c r="X81" s="27" t="s">
        <v>22</v>
      </c>
      <c r="Y81" s="28" t="s">
        <v>22</v>
      </c>
      <c r="Z81" s="27" t="s">
        <v>22</v>
      </c>
      <c r="AA81" s="27" t="s">
        <v>22</v>
      </c>
      <c r="AB81" s="27" t="s">
        <v>22</v>
      </c>
      <c r="AC81" s="27" t="s">
        <v>22</v>
      </c>
      <c r="AD81" s="28" t="s">
        <v>22</v>
      </c>
      <c r="AE81" s="27" t="s">
        <v>22</v>
      </c>
      <c r="AF81" s="27" t="s">
        <v>22</v>
      </c>
      <c r="AG81" s="27" t="s">
        <v>22</v>
      </c>
      <c r="AH81" s="29" t="s">
        <v>22</v>
      </c>
    </row>
    <row r="82" customFormat="false" ht="18" hidden="false" customHeight="true" outlineLevel="0" collapsed="false">
      <c r="B82" s="32" t="s">
        <v>29</v>
      </c>
      <c r="C82" s="25" t="n">
        <v>8</v>
      </c>
      <c r="D82" s="26" t="n">
        <v>6</v>
      </c>
      <c r="E82" s="26" t="n">
        <v>2</v>
      </c>
      <c r="F82" s="26" t="n">
        <v>0</v>
      </c>
      <c r="G82" s="27" t="s">
        <v>22</v>
      </c>
      <c r="H82" s="28" t="s">
        <v>22</v>
      </c>
      <c r="I82" s="27" t="s">
        <v>22</v>
      </c>
      <c r="J82" s="27" t="s">
        <v>22</v>
      </c>
      <c r="K82" s="27" t="s">
        <v>22</v>
      </c>
      <c r="L82" s="27" t="s">
        <v>22</v>
      </c>
      <c r="M82" s="28" t="s">
        <v>22</v>
      </c>
      <c r="N82" s="27" t="s">
        <v>22</v>
      </c>
      <c r="O82" s="27" t="s">
        <v>22</v>
      </c>
      <c r="P82" s="27" t="s">
        <v>22</v>
      </c>
      <c r="Q82" s="29" t="s">
        <v>22</v>
      </c>
      <c r="S82" s="32" t="s">
        <v>29</v>
      </c>
      <c r="T82" s="30" t="n">
        <v>100</v>
      </c>
      <c r="U82" s="31" t="n">
        <v>78</v>
      </c>
      <c r="V82" s="31" t="n">
        <v>20.9</v>
      </c>
      <c r="W82" s="31" t="n">
        <v>1.1</v>
      </c>
      <c r="X82" s="27" t="s">
        <v>22</v>
      </c>
      <c r="Y82" s="28" t="s">
        <v>22</v>
      </c>
      <c r="Z82" s="27" t="s">
        <v>22</v>
      </c>
      <c r="AA82" s="27" t="s">
        <v>22</v>
      </c>
      <c r="AB82" s="27" t="s">
        <v>22</v>
      </c>
      <c r="AC82" s="27" t="s">
        <v>22</v>
      </c>
      <c r="AD82" s="28" t="s">
        <v>22</v>
      </c>
      <c r="AE82" s="27" t="s">
        <v>22</v>
      </c>
      <c r="AF82" s="27" t="s">
        <v>22</v>
      </c>
      <c r="AG82" s="27" t="s">
        <v>22</v>
      </c>
      <c r="AH82" s="29" t="s">
        <v>22</v>
      </c>
    </row>
    <row r="83" customFormat="false" ht="18" hidden="false" customHeight="true" outlineLevel="0" collapsed="false">
      <c r="B83" s="32" t="s">
        <v>30</v>
      </c>
      <c r="C83" s="25" t="n">
        <v>6</v>
      </c>
      <c r="D83" s="26" t="n">
        <v>5</v>
      </c>
      <c r="E83" s="26" t="n">
        <v>1</v>
      </c>
      <c r="F83" s="26" t="n">
        <v>0</v>
      </c>
      <c r="G83" s="26" t="n">
        <v>0</v>
      </c>
      <c r="H83" s="28" t="s">
        <v>22</v>
      </c>
      <c r="I83" s="27" t="s">
        <v>22</v>
      </c>
      <c r="J83" s="27" t="s">
        <v>22</v>
      </c>
      <c r="K83" s="27" t="s">
        <v>22</v>
      </c>
      <c r="L83" s="27" t="s">
        <v>22</v>
      </c>
      <c r="M83" s="28" t="s">
        <v>22</v>
      </c>
      <c r="N83" s="27" t="s">
        <v>22</v>
      </c>
      <c r="O83" s="27" t="s">
        <v>22</v>
      </c>
      <c r="P83" s="27" t="s">
        <v>22</v>
      </c>
      <c r="Q83" s="29" t="s">
        <v>22</v>
      </c>
      <c r="S83" s="32" t="s">
        <v>30</v>
      </c>
      <c r="T83" s="30" t="n">
        <v>100</v>
      </c>
      <c r="U83" s="31" t="n">
        <v>74.2</v>
      </c>
      <c r="V83" s="31" t="n">
        <v>22.7</v>
      </c>
      <c r="W83" s="31" t="n">
        <v>2.3</v>
      </c>
      <c r="X83" s="31" t="n">
        <v>0.8</v>
      </c>
      <c r="Y83" s="28" t="s">
        <v>22</v>
      </c>
      <c r="Z83" s="27" t="s">
        <v>22</v>
      </c>
      <c r="AA83" s="27" t="s">
        <v>22</v>
      </c>
      <c r="AB83" s="27" t="s">
        <v>22</v>
      </c>
      <c r="AC83" s="27" t="s">
        <v>22</v>
      </c>
      <c r="AD83" s="28" t="s">
        <v>22</v>
      </c>
      <c r="AE83" s="27" t="s">
        <v>22</v>
      </c>
      <c r="AF83" s="27" t="s">
        <v>22</v>
      </c>
      <c r="AG83" s="27" t="s">
        <v>22</v>
      </c>
      <c r="AH83" s="29" t="s">
        <v>22</v>
      </c>
    </row>
    <row r="84" customFormat="false" ht="18" hidden="false" customHeight="true" outlineLevel="0" collapsed="false">
      <c r="B84" s="36" t="s">
        <v>31</v>
      </c>
      <c r="C84" s="37" t="n">
        <v>2</v>
      </c>
      <c r="D84" s="38" t="n">
        <v>1</v>
      </c>
      <c r="E84" s="38" t="n">
        <v>1</v>
      </c>
      <c r="F84" s="40" t="s">
        <v>22</v>
      </c>
      <c r="G84" s="38" t="n">
        <v>0</v>
      </c>
      <c r="H84" s="74" t="s">
        <v>22</v>
      </c>
      <c r="I84" s="40" t="s">
        <v>22</v>
      </c>
      <c r="J84" s="40" t="s">
        <v>22</v>
      </c>
      <c r="K84" s="40" t="s">
        <v>22</v>
      </c>
      <c r="L84" s="40" t="s">
        <v>22</v>
      </c>
      <c r="M84" s="74" t="s">
        <v>22</v>
      </c>
      <c r="N84" s="40" t="s">
        <v>22</v>
      </c>
      <c r="O84" s="40" t="s">
        <v>22</v>
      </c>
      <c r="P84" s="40" t="s">
        <v>22</v>
      </c>
      <c r="Q84" s="41" t="s">
        <v>22</v>
      </c>
      <c r="S84" s="36" t="s">
        <v>31</v>
      </c>
      <c r="T84" s="42" t="n">
        <v>100</v>
      </c>
      <c r="U84" s="43" t="n">
        <v>57.1</v>
      </c>
      <c r="V84" s="43" t="n">
        <v>38.1</v>
      </c>
      <c r="W84" s="40" t="s">
        <v>22</v>
      </c>
      <c r="X84" s="43" t="n">
        <v>4.8</v>
      </c>
      <c r="Y84" s="74" t="s">
        <v>22</v>
      </c>
      <c r="Z84" s="40" t="s">
        <v>22</v>
      </c>
      <c r="AA84" s="40" t="s">
        <v>22</v>
      </c>
      <c r="AB84" s="40" t="s">
        <v>22</v>
      </c>
      <c r="AC84" s="40" t="s">
        <v>22</v>
      </c>
      <c r="AD84" s="74" t="s">
        <v>22</v>
      </c>
      <c r="AE84" s="40" t="s">
        <v>22</v>
      </c>
      <c r="AF84" s="40" t="s">
        <v>22</v>
      </c>
      <c r="AG84" s="40" t="s">
        <v>22</v>
      </c>
      <c r="AH84" s="41" t="s">
        <v>22</v>
      </c>
    </row>
    <row r="85" customFormat="false" ht="18" hidden="false" customHeight="true" outlineLevel="0" collapsed="false">
      <c r="B85" s="32" t="s">
        <v>32</v>
      </c>
      <c r="C85" s="25" t="n">
        <v>2</v>
      </c>
      <c r="D85" s="26" t="n">
        <v>1</v>
      </c>
      <c r="E85" s="26" t="n">
        <v>1</v>
      </c>
      <c r="F85" s="27" t="s">
        <v>22</v>
      </c>
      <c r="G85" s="27" t="s">
        <v>22</v>
      </c>
      <c r="H85" s="28" t="s">
        <v>22</v>
      </c>
      <c r="I85" s="27" t="s">
        <v>22</v>
      </c>
      <c r="J85" s="27" t="s">
        <v>22</v>
      </c>
      <c r="K85" s="27" t="s">
        <v>22</v>
      </c>
      <c r="L85" s="27" t="s">
        <v>22</v>
      </c>
      <c r="M85" s="28" t="s">
        <v>22</v>
      </c>
      <c r="N85" s="27" t="s">
        <v>22</v>
      </c>
      <c r="O85" s="27" t="s">
        <v>22</v>
      </c>
      <c r="P85" s="27" t="s">
        <v>22</v>
      </c>
      <c r="Q85" s="29" t="s">
        <v>22</v>
      </c>
      <c r="S85" s="32" t="s">
        <v>32</v>
      </c>
      <c r="T85" s="30" t="n">
        <v>100</v>
      </c>
      <c r="U85" s="31" t="n">
        <v>39.4</v>
      </c>
      <c r="V85" s="31" t="n">
        <v>60.6</v>
      </c>
      <c r="W85" s="27" t="s">
        <v>22</v>
      </c>
      <c r="X85" s="27" t="s">
        <v>22</v>
      </c>
      <c r="Y85" s="28" t="s">
        <v>22</v>
      </c>
      <c r="Z85" s="27" t="s">
        <v>22</v>
      </c>
      <c r="AA85" s="27" t="s">
        <v>22</v>
      </c>
      <c r="AB85" s="27" t="s">
        <v>22</v>
      </c>
      <c r="AC85" s="27" t="s">
        <v>22</v>
      </c>
      <c r="AD85" s="28" t="s">
        <v>22</v>
      </c>
      <c r="AE85" s="27" t="s">
        <v>22</v>
      </c>
      <c r="AF85" s="27" t="s">
        <v>22</v>
      </c>
      <c r="AG85" s="27" t="s">
        <v>22</v>
      </c>
      <c r="AH85" s="29" t="s">
        <v>22</v>
      </c>
    </row>
    <row r="86" customFormat="false" ht="18" hidden="false" customHeight="true" outlineLevel="0" collapsed="false">
      <c r="B86" s="54" t="s">
        <v>33</v>
      </c>
      <c r="C86" s="55" t="n">
        <v>3</v>
      </c>
      <c r="D86" s="56" t="n">
        <v>1</v>
      </c>
      <c r="E86" s="56" t="n">
        <v>2</v>
      </c>
      <c r="F86" s="56" t="n">
        <v>0</v>
      </c>
      <c r="G86" s="72" t="s">
        <v>22</v>
      </c>
      <c r="H86" s="78" t="s">
        <v>22</v>
      </c>
      <c r="I86" s="72" t="s">
        <v>22</v>
      </c>
      <c r="J86" s="72" t="s">
        <v>22</v>
      </c>
      <c r="K86" s="72" t="s">
        <v>22</v>
      </c>
      <c r="L86" s="72" t="s">
        <v>22</v>
      </c>
      <c r="M86" s="78" t="s">
        <v>22</v>
      </c>
      <c r="N86" s="72" t="s">
        <v>22</v>
      </c>
      <c r="O86" s="72" t="s">
        <v>22</v>
      </c>
      <c r="P86" s="72" t="s">
        <v>22</v>
      </c>
      <c r="Q86" s="75" t="s">
        <v>22</v>
      </c>
      <c r="S86" s="54" t="s">
        <v>33</v>
      </c>
      <c r="T86" s="59" t="n">
        <v>100</v>
      </c>
      <c r="U86" s="60" t="n">
        <v>18.2</v>
      </c>
      <c r="V86" s="60" t="n">
        <v>72.7</v>
      </c>
      <c r="W86" s="60" t="n">
        <v>9.1</v>
      </c>
      <c r="X86" s="72" t="s">
        <v>22</v>
      </c>
      <c r="Y86" s="78" t="s">
        <v>22</v>
      </c>
      <c r="Z86" s="72" t="s">
        <v>22</v>
      </c>
      <c r="AA86" s="72" t="s">
        <v>22</v>
      </c>
      <c r="AB86" s="72" t="s">
        <v>22</v>
      </c>
      <c r="AC86" s="72" t="s">
        <v>22</v>
      </c>
      <c r="AD86" s="78" t="s">
        <v>22</v>
      </c>
      <c r="AE86" s="72" t="s">
        <v>22</v>
      </c>
      <c r="AF86" s="72" t="s">
        <v>22</v>
      </c>
      <c r="AG86" s="72" t="s">
        <v>22</v>
      </c>
      <c r="AH86" s="75" t="s">
        <v>22</v>
      </c>
    </row>
    <row r="87" s="1" customFormat="true" ht="18" hidden="false" customHeight="true" outlineLevel="0" collapsed="false"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S87" s="63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</row>
    <row r="88" s="1" customFormat="true" ht="18" hidden="false" customHeight="true" outlineLevel="0" collapsed="false">
      <c r="B88" s="6" t="s">
        <v>55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7" t="s">
        <v>2</v>
      </c>
      <c r="S88" s="6" t="str">
        <f aca="false">B88</f>
        <v>国民年金計　女子</v>
      </c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7" t="s">
        <v>3</v>
      </c>
    </row>
    <row r="89" s="1" customFormat="true" ht="19.5" hidden="false" customHeight="true" outlineLevel="0" collapsed="false">
      <c r="A89" s="11"/>
      <c r="B89" s="9"/>
      <c r="C89" s="10" t="s">
        <v>4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1"/>
      <c r="S89" s="9"/>
      <c r="T89" s="10" t="s">
        <v>4</v>
      </c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</row>
    <row r="90" s="1" customFormat="true" ht="18" hidden="false" customHeight="true" outlineLevel="0" collapsed="false">
      <c r="A90" s="4"/>
      <c r="B90" s="12" t="s">
        <v>5</v>
      </c>
      <c r="C90" s="54"/>
      <c r="D90" s="13" t="s">
        <v>6</v>
      </c>
      <c r="E90" s="13" t="s">
        <v>7</v>
      </c>
      <c r="F90" s="13" t="s">
        <v>8</v>
      </c>
      <c r="G90" s="14" t="s">
        <v>9</v>
      </c>
      <c r="H90" s="14" t="s">
        <v>10</v>
      </c>
      <c r="I90" s="14" t="s">
        <v>11</v>
      </c>
      <c r="J90" s="14" t="s">
        <v>12</v>
      </c>
      <c r="K90" s="14" t="s">
        <v>13</v>
      </c>
      <c r="L90" s="14" t="s">
        <v>14</v>
      </c>
      <c r="M90" s="14" t="s">
        <v>15</v>
      </c>
      <c r="N90" s="14" t="s">
        <v>16</v>
      </c>
      <c r="O90" s="14" t="s">
        <v>17</v>
      </c>
      <c r="P90" s="14" t="s">
        <v>18</v>
      </c>
      <c r="Q90" s="14" t="s">
        <v>19</v>
      </c>
      <c r="R90" s="4"/>
      <c r="S90" s="12" t="s">
        <v>5</v>
      </c>
      <c r="T90" s="54"/>
      <c r="U90" s="13" t="s">
        <v>6</v>
      </c>
      <c r="V90" s="13" t="s">
        <v>7</v>
      </c>
      <c r="W90" s="13" t="s">
        <v>8</v>
      </c>
      <c r="X90" s="14" t="s">
        <v>9</v>
      </c>
      <c r="Y90" s="14" t="s">
        <v>10</v>
      </c>
      <c r="Z90" s="14" t="s">
        <v>11</v>
      </c>
      <c r="AA90" s="14" t="s">
        <v>12</v>
      </c>
      <c r="AB90" s="14" t="s">
        <v>13</v>
      </c>
      <c r="AC90" s="14" t="s">
        <v>14</v>
      </c>
      <c r="AD90" s="14" t="s">
        <v>15</v>
      </c>
      <c r="AE90" s="14" t="s">
        <v>16</v>
      </c>
      <c r="AF90" s="14" t="s">
        <v>17</v>
      </c>
      <c r="AG90" s="14" t="s">
        <v>18</v>
      </c>
      <c r="AH90" s="14" t="s">
        <v>19</v>
      </c>
    </row>
    <row r="91" customFormat="false" ht="18" hidden="false" customHeight="true" outlineLevel="0" collapsed="false">
      <c r="B91" s="13" t="s">
        <v>20</v>
      </c>
      <c r="C91" s="16" t="n">
        <v>716</v>
      </c>
      <c r="D91" s="65" t="s">
        <v>22</v>
      </c>
      <c r="E91" s="17" t="n">
        <v>366</v>
      </c>
      <c r="F91" s="17" t="n">
        <v>340</v>
      </c>
      <c r="G91" s="17" t="n">
        <v>9</v>
      </c>
      <c r="H91" s="18" t="n">
        <v>1</v>
      </c>
      <c r="I91" s="65" t="s">
        <v>22</v>
      </c>
      <c r="J91" s="65" t="s">
        <v>22</v>
      </c>
      <c r="K91" s="65" t="s">
        <v>22</v>
      </c>
      <c r="L91" s="65" t="s">
        <v>22</v>
      </c>
      <c r="M91" s="76" t="s">
        <v>22</v>
      </c>
      <c r="N91" s="65" t="s">
        <v>22</v>
      </c>
      <c r="O91" s="65" t="s">
        <v>22</v>
      </c>
      <c r="P91" s="65" t="s">
        <v>22</v>
      </c>
      <c r="Q91" s="73" t="s">
        <v>22</v>
      </c>
      <c r="S91" s="13" t="s">
        <v>20</v>
      </c>
      <c r="T91" s="20" t="n">
        <v>100</v>
      </c>
      <c r="U91" s="65" t="s">
        <v>22</v>
      </c>
      <c r="V91" s="21" t="n">
        <v>51.1</v>
      </c>
      <c r="W91" s="21" t="n">
        <v>47.4</v>
      </c>
      <c r="X91" s="21" t="n">
        <v>1.2</v>
      </c>
      <c r="Y91" s="22" t="n">
        <v>0.2</v>
      </c>
      <c r="Z91" s="65" t="s">
        <v>22</v>
      </c>
      <c r="AA91" s="65" t="s">
        <v>22</v>
      </c>
      <c r="AB91" s="65" t="s">
        <v>22</v>
      </c>
      <c r="AC91" s="65" t="s">
        <v>22</v>
      </c>
      <c r="AD91" s="76" t="s">
        <v>22</v>
      </c>
      <c r="AE91" s="65" t="s">
        <v>22</v>
      </c>
      <c r="AF91" s="65" t="s">
        <v>22</v>
      </c>
      <c r="AG91" s="65" t="s">
        <v>22</v>
      </c>
      <c r="AH91" s="73" t="s">
        <v>22</v>
      </c>
    </row>
    <row r="92" customFormat="false" ht="18" hidden="false" customHeight="true" outlineLevel="0" collapsed="false">
      <c r="B92" s="24" t="s">
        <v>21</v>
      </c>
      <c r="C92" s="25" t="n">
        <v>27</v>
      </c>
      <c r="D92" s="27" t="s">
        <v>22</v>
      </c>
      <c r="E92" s="26" t="n">
        <v>15</v>
      </c>
      <c r="F92" s="26" t="n">
        <v>12</v>
      </c>
      <c r="G92" s="27" t="s">
        <v>22</v>
      </c>
      <c r="H92" s="28" t="s">
        <v>22</v>
      </c>
      <c r="I92" s="27" t="s">
        <v>22</v>
      </c>
      <c r="J92" s="27" t="s">
        <v>22</v>
      </c>
      <c r="K92" s="27" t="s">
        <v>22</v>
      </c>
      <c r="L92" s="27" t="s">
        <v>22</v>
      </c>
      <c r="M92" s="28" t="s">
        <v>22</v>
      </c>
      <c r="N92" s="27" t="s">
        <v>22</v>
      </c>
      <c r="O92" s="27" t="s">
        <v>22</v>
      </c>
      <c r="P92" s="27" t="s">
        <v>22</v>
      </c>
      <c r="Q92" s="29" t="s">
        <v>22</v>
      </c>
      <c r="S92" s="24" t="s">
        <v>21</v>
      </c>
      <c r="T92" s="30" t="n">
        <v>100</v>
      </c>
      <c r="U92" s="27" t="s">
        <v>22</v>
      </c>
      <c r="V92" s="31" t="n">
        <v>55.7</v>
      </c>
      <c r="W92" s="31" t="n">
        <v>44.3</v>
      </c>
      <c r="X92" s="27" t="s">
        <v>22</v>
      </c>
      <c r="Y92" s="28" t="s">
        <v>22</v>
      </c>
      <c r="Z92" s="27" t="s">
        <v>22</v>
      </c>
      <c r="AA92" s="27" t="s">
        <v>22</v>
      </c>
      <c r="AB92" s="27" t="s">
        <v>22</v>
      </c>
      <c r="AC92" s="27" t="s">
        <v>22</v>
      </c>
      <c r="AD92" s="28" t="s">
        <v>22</v>
      </c>
      <c r="AE92" s="27" t="s">
        <v>22</v>
      </c>
      <c r="AF92" s="27" t="s">
        <v>22</v>
      </c>
      <c r="AG92" s="27" t="s">
        <v>22</v>
      </c>
      <c r="AH92" s="29" t="s">
        <v>22</v>
      </c>
    </row>
    <row r="93" customFormat="false" ht="18" hidden="false" customHeight="true" outlineLevel="0" collapsed="false">
      <c r="B93" s="32" t="s">
        <v>23</v>
      </c>
      <c r="C93" s="25" t="n">
        <v>38</v>
      </c>
      <c r="D93" s="27" t="s">
        <v>22</v>
      </c>
      <c r="E93" s="26" t="n">
        <v>23</v>
      </c>
      <c r="F93" s="26" t="n">
        <v>15</v>
      </c>
      <c r="G93" s="26" t="n">
        <v>1</v>
      </c>
      <c r="H93" s="28" t="s">
        <v>22</v>
      </c>
      <c r="I93" s="27" t="s">
        <v>22</v>
      </c>
      <c r="J93" s="27" t="s">
        <v>22</v>
      </c>
      <c r="K93" s="27" t="s">
        <v>22</v>
      </c>
      <c r="L93" s="27" t="s">
        <v>22</v>
      </c>
      <c r="M93" s="28" t="s">
        <v>22</v>
      </c>
      <c r="N93" s="27" t="s">
        <v>22</v>
      </c>
      <c r="O93" s="27" t="s">
        <v>22</v>
      </c>
      <c r="P93" s="27" t="s">
        <v>22</v>
      </c>
      <c r="Q93" s="29" t="s">
        <v>22</v>
      </c>
      <c r="S93" s="32" t="s">
        <v>23</v>
      </c>
      <c r="T93" s="30" t="n">
        <v>100</v>
      </c>
      <c r="U93" s="27" t="s">
        <v>22</v>
      </c>
      <c r="V93" s="31" t="n">
        <v>60.1</v>
      </c>
      <c r="W93" s="31" t="n">
        <v>38.5</v>
      </c>
      <c r="X93" s="31" t="n">
        <v>1.4</v>
      </c>
      <c r="Y93" s="28" t="s">
        <v>22</v>
      </c>
      <c r="Z93" s="27" t="s">
        <v>22</v>
      </c>
      <c r="AA93" s="27" t="s">
        <v>22</v>
      </c>
      <c r="AB93" s="27" t="s">
        <v>22</v>
      </c>
      <c r="AC93" s="27" t="s">
        <v>22</v>
      </c>
      <c r="AD93" s="28" t="s">
        <v>22</v>
      </c>
      <c r="AE93" s="27" t="s">
        <v>22</v>
      </c>
      <c r="AF93" s="27" t="s">
        <v>22</v>
      </c>
      <c r="AG93" s="27" t="s">
        <v>22</v>
      </c>
      <c r="AH93" s="29" t="s">
        <v>22</v>
      </c>
    </row>
    <row r="94" customFormat="false" ht="18" hidden="false" customHeight="true" outlineLevel="0" collapsed="false">
      <c r="B94" s="32" t="s">
        <v>24</v>
      </c>
      <c r="C94" s="25" t="n">
        <v>47</v>
      </c>
      <c r="D94" s="27" t="s">
        <v>22</v>
      </c>
      <c r="E94" s="26" t="n">
        <v>28</v>
      </c>
      <c r="F94" s="26" t="n">
        <v>18</v>
      </c>
      <c r="G94" s="26" t="n">
        <v>1</v>
      </c>
      <c r="H94" s="28" t="s">
        <v>22</v>
      </c>
      <c r="I94" s="27" t="s">
        <v>22</v>
      </c>
      <c r="J94" s="27" t="s">
        <v>22</v>
      </c>
      <c r="K94" s="27" t="s">
        <v>22</v>
      </c>
      <c r="L94" s="27" t="s">
        <v>22</v>
      </c>
      <c r="M94" s="28" t="s">
        <v>22</v>
      </c>
      <c r="N94" s="27" t="s">
        <v>22</v>
      </c>
      <c r="O94" s="27" t="s">
        <v>22</v>
      </c>
      <c r="P94" s="27" t="s">
        <v>22</v>
      </c>
      <c r="Q94" s="29" t="s">
        <v>22</v>
      </c>
      <c r="S94" s="32" t="s">
        <v>24</v>
      </c>
      <c r="T94" s="30" t="n">
        <v>100</v>
      </c>
      <c r="U94" s="27" t="s">
        <v>22</v>
      </c>
      <c r="V94" s="31" t="n">
        <v>59</v>
      </c>
      <c r="W94" s="31" t="n">
        <v>38.6</v>
      </c>
      <c r="X94" s="31" t="n">
        <v>2.4</v>
      </c>
      <c r="Y94" s="28" t="s">
        <v>22</v>
      </c>
      <c r="Z94" s="27" t="s">
        <v>22</v>
      </c>
      <c r="AA94" s="27" t="s">
        <v>22</v>
      </c>
      <c r="AB94" s="27" t="s">
        <v>22</v>
      </c>
      <c r="AC94" s="27" t="s">
        <v>22</v>
      </c>
      <c r="AD94" s="28" t="s">
        <v>22</v>
      </c>
      <c r="AE94" s="27" t="s">
        <v>22</v>
      </c>
      <c r="AF94" s="27" t="s">
        <v>22</v>
      </c>
      <c r="AG94" s="27" t="s">
        <v>22</v>
      </c>
      <c r="AH94" s="29" t="s">
        <v>22</v>
      </c>
    </row>
    <row r="95" customFormat="false" ht="18" hidden="false" customHeight="true" outlineLevel="0" collapsed="false">
      <c r="B95" s="32" t="s">
        <v>25</v>
      </c>
      <c r="C95" s="25" t="n">
        <v>57</v>
      </c>
      <c r="D95" s="27" t="s">
        <v>22</v>
      </c>
      <c r="E95" s="26" t="n">
        <v>31</v>
      </c>
      <c r="F95" s="26" t="n">
        <v>23</v>
      </c>
      <c r="G95" s="26" t="n">
        <v>3</v>
      </c>
      <c r="H95" s="33" t="n">
        <v>0</v>
      </c>
      <c r="I95" s="27" t="s">
        <v>22</v>
      </c>
      <c r="J95" s="27" t="s">
        <v>22</v>
      </c>
      <c r="K95" s="27" t="s">
        <v>22</v>
      </c>
      <c r="L95" s="27" t="s">
        <v>22</v>
      </c>
      <c r="M95" s="28" t="s">
        <v>22</v>
      </c>
      <c r="N95" s="27" t="s">
        <v>22</v>
      </c>
      <c r="O95" s="27" t="s">
        <v>22</v>
      </c>
      <c r="P95" s="27" t="s">
        <v>22</v>
      </c>
      <c r="Q95" s="29" t="s">
        <v>22</v>
      </c>
      <c r="R95" s="4"/>
      <c r="S95" s="32" t="s">
        <v>25</v>
      </c>
      <c r="T95" s="30" t="n">
        <v>100</v>
      </c>
      <c r="U95" s="27" t="s">
        <v>22</v>
      </c>
      <c r="V95" s="31" t="n">
        <v>55</v>
      </c>
      <c r="W95" s="31" t="n">
        <v>40</v>
      </c>
      <c r="X95" s="31" t="n">
        <v>4.7</v>
      </c>
      <c r="Y95" s="34" t="n">
        <v>0.3</v>
      </c>
      <c r="Z95" s="27" t="s">
        <v>22</v>
      </c>
      <c r="AA95" s="27" t="s">
        <v>22</v>
      </c>
      <c r="AB95" s="27" t="s">
        <v>22</v>
      </c>
      <c r="AC95" s="27" t="s">
        <v>22</v>
      </c>
      <c r="AD95" s="28" t="s">
        <v>22</v>
      </c>
      <c r="AE95" s="27" t="s">
        <v>22</v>
      </c>
      <c r="AF95" s="27" t="s">
        <v>22</v>
      </c>
      <c r="AG95" s="27" t="s">
        <v>22</v>
      </c>
      <c r="AH95" s="29" t="s">
        <v>22</v>
      </c>
    </row>
    <row r="96" customFormat="false" ht="18" hidden="false" customHeight="true" outlineLevel="0" collapsed="false">
      <c r="B96" s="36" t="s">
        <v>26</v>
      </c>
      <c r="C96" s="37" t="n">
        <v>53</v>
      </c>
      <c r="D96" s="40" t="s">
        <v>22</v>
      </c>
      <c r="E96" s="38" t="n">
        <v>30</v>
      </c>
      <c r="F96" s="38" t="n">
        <v>21</v>
      </c>
      <c r="G96" s="38" t="n">
        <v>2</v>
      </c>
      <c r="H96" s="39" t="n">
        <v>0</v>
      </c>
      <c r="I96" s="40" t="s">
        <v>22</v>
      </c>
      <c r="J96" s="40" t="s">
        <v>22</v>
      </c>
      <c r="K96" s="40" t="s">
        <v>22</v>
      </c>
      <c r="L96" s="40" t="s">
        <v>22</v>
      </c>
      <c r="M96" s="74" t="s">
        <v>22</v>
      </c>
      <c r="N96" s="40" t="s">
        <v>22</v>
      </c>
      <c r="O96" s="40" t="s">
        <v>22</v>
      </c>
      <c r="P96" s="40" t="s">
        <v>22</v>
      </c>
      <c r="Q96" s="41" t="s">
        <v>22</v>
      </c>
      <c r="R96" s="4"/>
      <c r="S96" s="36" t="s">
        <v>26</v>
      </c>
      <c r="T96" s="42" t="n">
        <v>100</v>
      </c>
      <c r="U96" s="40" t="s">
        <v>22</v>
      </c>
      <c r="V96" s="43" t="n">
        <v>56</v>
      </c>
      <c r="W96" s="43" t="n">
        <v>38.6</v>
      </c>
      <c r="X96" s="43" t="n">
        <v>4.5</v>
      </c>
      <c r="Y96" s="44" t="n">
        <v>0.9</v>
      </c>
      <c r="Z96" s="40" t="s">
        <v>22</v>
      </c>
      <c r="AA96" s="40" t="s">
        <v>22</v>
      </c>
      <c r="AB96" s="40" t="s">
        <v>22</v>
      </c>
      <c r="AC96" s="40" t="s">
        <v>22</v>
      </c>
      <c r="AD96" s="74" t="s">
        <v>22</v>
      </c>
      <c r="AE96" s="40" t="s">
        <v>22</v>
      </c>
      <c r="AF96" s="40" t="s">
        <v>22</v>
      </c>
      <c r="AG96" s="40" t="s">
        <v>22</v>
      </c>
      <c r="AH96" s="41" t="s">
        <v>22</v>
      </c>
    </row>
    <row r="97" customFormat="false" ht="18" hidden="false" customHeight="true" outlineLevel="0" collapsed="false">
      <c r="B97" s="45" t="s">
        <v>27</v>
      </c>
      <c r="C97" s="46" t="n">
        <v>52</v>
      </c>
      <c r="D97" s="71" t="s">
        <v>22</v>
      </c>
      <c r="E97" s="47" t="n">
        <v>28</v>
      </c>
      <c r="F97" s="47" t="n">
        <v>22</v>
      </c>
      <c r="G97" s="47" t="n">
        <v>2</v>
      </c>
      <c r="H97" s="48" t="n">
        <v>0</v>
      </c>
      <c r="I97" s="71" t="s">
        <v>22</v>
      </c>
      <c r="J97" s="27" t="s">
        <v>22</v>
      </c>
      <c r="K97" s="27" t="s">
        <v>22</v>
      </c>
      <c r="L97" s="27" t="s">
        <v>22</v>
      </c>
      <c r="M97" s="28" t="s">
        <v>22</v>
      </c>
      <c r="N97" s="27" t="s">
        <v>22</v>
      </c>
      <c r="O97" s="27" t="s">
        <v>22</v>
      </c>
      <c r="P97" s="27" t="s">
        <v>22</v>
      </c>
      <c r="Q97" s="29" t="s">
        <v>22</v>
      </c>
      <c r="R97" s="4"/>
      <c r="S97" s="45" t="s">
        <v>27</v>
      </c>
      <c r="T97" s="49" t="n">
        <v>100</v>
      </c>
      <c r="U97" s="71" t="s">
        <v>22</v>
      </c>
      <c r="V97" s="50" t="n">
        <v>53.2</v>
      </c>
      <c r="W97" s="50" t="n">
        <v>42.6</v>
      </c>
      <c r="X97" s="50" t="n">
        <v>3.3</v>
      </c>
      <c r="Y97" s="51" t="n">
        <v>0.9</v>
      </c>
      <c r="Z97" s="71" t="s">
        <v>22</v>
      </c>
      <c r="AA97" s="27" t="s">
        <v>22</v>
      </c>
      <c r="AB97" s="27" t="s">
        <v>22</v>
      </c>
      <c r="AC97" s="27" t="s">
        <v>22</v>
      </c>
      <c r="AD97" s="28" t="s">
        <v>22</v>
      </c>
      <c r="AE97" s="27" t="s">
        <v>22</v>
      </c>
      <c r="AF97" s="27" t="s">
        <v>22</v>
      </c>
      <c r="AG97" s="27" t="s">
        <v>22</v>
      </c>
      <c r="AH97" s="29" t="s">
        <v>22</v>
      </c>
    </row>
    <row r="98" customFormat="false" ht="18" hidden="false" customHeight="true" outlineLevel="0" collapsed="false">
      <c r="B98" s="32" t="s">
        <v>28</v>
      </c>
      <c r="C98" s="25" t="n">
        <v>56</v>
      </c>
      <c r="D98" s="27" t="s">
        <v>22</v>
      </c>
      <c r="E98" s="26" t="n">
        <v>31</v>
      </c>
      <c r="F98" s="26" t="n">
        <v>24</v>
      </c>
      <c r="G98" s="26" t="n">
        <v>1</v>
      </c>
      <c r="H98" s="28" t="s">
        <v>22</v>
      </c>
      <c r="I98" s="27" t="s">
        <v>22</v>
      </c>
      <c r="J98" s="27" t="s">
        <v>22</v>
      </c>
      <c r="K98" s="27" t="s">
        <v>22</v>
      </c>
      <c r="L98" s="27" t="s">
        <v>22</v>
      </c>
      <c r="M98" s="28" t="s">
        <v>22</v>
      </c>
      <c r="N98" s="27" t="s">
        <v>22</v>
      </c>
      <c r="O98" s="27" t="s">
        <v>22</v>
      </c>
      <c r="P98" s="27" t="s">
        <v>22</v>
      </c>
      <c r="Q98" s="29" t="s">
        <v>22</v>
      </c>
      <c r="S98" s="32" t="s">
        <v>28</v>
      </c>
      <c r="T98" s="30" t="n">
        <v>100</v>
      </c>
      <c r="U98" s="27" t="s">
        <v>22</v>
      </c>
      <c r="V98" s="31" t="n">
        <v>55.3</v>
      </c>
      <c r="W98" s="31" t="n">
        <v>43.7</v>
      </c>
      <c r="X98" s="31" t="n">
        <v>1</v>
      </c>
      <c r="Y98" s="28" t="s">
        <v>22</v>
      </c>
      <c r="Z98" s="27" t="s">
        <v>22</v>
      </c>
      <c r="AA98" s="27" t="s">
        <v>22</v>
      </c>
      <c r="AB98" s="27" t="s">
        <v>22</v>
      </c>
      <c r="AC98" s="27" t="s">
        <v>22</v>
      </c>
      <c r="AD98" s="28" t="s">
        <v>22</v>
      </c>
      <c r="AE98" s="27" t="s">
        <v>22</v>
      </c>
      <c r="AF98" s="27" t="s">
        <v>22</v>
      </c>
      <c r="AG98" s="27" t="s">
        <v>22</v>
      </c>
      <c r="AH98" s="29" t="s">
        <v>22</v>
      </c>
    </row>
    <row r="99" customFormat="false" ht="18" hidden="false" customHeight="true" outlineLevel="0" collapsed="false">
      <c r="B99" s="32" t="s">
        <v>29</v>
      </c>
      <c r="C99" s="25" t="n">
        <v>74</v>
      </c>
      <c r="D99" s="27" t="s">
        <v>22</v>
      </c>
      <c r="E99" s="26" t="n">
        <v>41</v>
      </c>
      <c r="F99" s="26" t="n">
        <v>33</v>
      </c>
      <c r="G99" s="27" t="s">
        <v>22</v>
      </c>
      <c r="H99" s="33" t="n">
        <v>0</v>
      </c>
      <c r="I99" s="27" t="s">
        <v>22</v>
      </c>
      <c r="J99" s="27" t="s">
        <v>22</v>
      </c>
      <c r="K99" s="27" t="s">
        <v>22</v>
      </c>
      <c r="L99" s="27" t="s">
        <v>22</v>
      </c>
      <c r="M99" s="28" t="s">
        <v>22</v>
      </c>
      <c r="N99" s="27" t="s">
        <v>22</v>
      </c>
      <c r="O99" s="27" t="s">
        <v>22</v>
      </c>
      <c r="P99" s="27" t="s">
        <v>22</v>
      </c>
      <c r="Q99" s="29" t="s">
        <v>22</v>
      </c>
      <c r="S99" s="32" t="s">
        <v>29</v>
      </c>
      <c r="T99" s="30" t="n">
        <v>100</v>
      </c>
      <c r="U99" s="27" t="s">
        <v>22</v>
      </c>
      <c r="V99" s="31" t="n">
        <v>55.1</v>
      </c>
      <c r="W99" s="31" t="n">
        <v>44.5</v>
      </c>
      <c r="X99" s="27" t="s">
        <v>22</v>
      </c>
      <c r="Y99" s="34" t="n">
        <v>0.4</v>
      </c>
      <c r="Z99" s="27" t="s">
        <v>22</v>
      </c>
      <c r="AA99" s="27" t="s">
        <v>22</v>
      </c>
      <c r="AB99" s="27" t="s">
        <v>22</v>
      </c>
      <c r="AC99" s="27" t="s">
        <v>22</v>
      </c>
      <c r="AD99" s="28" t="s">
        <v>22</v>
      </c>
      <c r="AE99" s="27" t="s">
        <v>22</v>
      </c>
      <c r="AF99" s="27" t="s">
        <v>22</v>
      </c>
      <c r="AG99" s="27" t="s">
        <v>22</v>
      </c>
      <c r="AH99" s="29" t="s">
        <v>22</v>
      </c>
    </row>
    <row r="100" customFormat="false" ht="18" hidden="false" customHeight="true" outlineLevel="0" collapsed="false">
      <c r="B100" s="32" t="s">
        <v>30</v>
      </c>
      <c r="C100" s="25" t="n">
        <v>82</v>
      </c>
      <c r="D100" s="27" t="s">
        <v>22</v>
      </c>
      <c r="E100" s="26" t="n">
        <v>43</v>
      </c>
      <c r="F100" s="26" t="n">
        <v>38</v>
      </c>
      <c r="G100" s="27" t="s">
        <v>22</v>
      </c>
      <c r="H100" s="28" t="s">
        <v>22</v>
      </c>
      <c r="I100" s="27" t="s">
        <v>22</v>
      </c>
      <c r="J100" s="27" t="s">
        <v>22</v>
      </c>
      <c r="K100" s="27" t="s">
        <v>22</v>
      </c>
      <c r="L100" s="27" t="s">
        <v>22</v>
      </c>
      <c r="M100" s="28" t="s">
        <v>22</v>
      </c>
      <c r="N100" s="27" t="s">
        <v>22</v>
      </c>
      <c r="O100" s="27" t="s">
        <v>22</v>
      </c>
      <c r="P100" s="27" t="s">
        <v>22</v>
      </c>
      <c r="Q100" s="29" t="s">
        <v>22</v>
      </c>
      <c r="S100" s="32" t="s">
        <v>30</v>
      </c>
      <c r="T100" s="30" t="n">
        <v>100</v>
      </c>
      <c r="U100" s="27" t="s">
        <v>22</v>
      </c>
      <c r="V100" s="31" t="n">
        <v>53</v>
      </c>
      <c r="W100" s="31" t="n">
        <v>47</v>
      </c>
      <c r="X100" s="27" t="s">
        <v>22</v>
      </c>
      <c r="Y100" s="28" t="s">
        <v>22</v>
      </c>
      <c r="Z100" s="27" t="s">
        <v>22</v>
      </c>
      <c r="AA100" s="27" t="s">
        <v>22</v>
      </c>
      <c r="AB100" s="27" t="s">
        <v>22</v>
      </c>
      <c r="AC100" s="27" t="s">
        <v>22</v>
      </c>
      <c r="AD100" s="28" t="s">
        <v>22</v>
      </c>
      <c r="AE100" s="27" t="s">
        <v>22</v>
      </c>
      <c r="AF100" s="27" t="s">
        <v>22</v>
      </c>
      <c r="AG100" s="27" t="s">
        <v>22</v>
      </c>
      <c r="AH100" s="29" t="s">
        <v>22</v>
      </c>
    </row>
    <row r="101" customFormat="false" ht="18" hidden="false" customHeight="true" outlineLevel="0" collapsed="false">
      <c r="B101" s="36" t="s">
        <v>31</v>
      </c>
      <c r="C101" s="37" t="n">
        <v>76</v>
      </c>
      <c r="D101" s="40" t="s">
        <v>22</v>
      </c>
      <c r="E101" s="38" t="n">
        <v>36</v>
      </c>
      <c r="F101" s="38" t="n">
        <v>40</v>
      </c>
      <c r="G101" s="40" t="s">
        <v>22</v>
      </c>
      <c r="H101" s="74" t="s">
        <v>22</v>
      </c>
      <c r="I101" s="40" t="s">
        <v>22</v>
      </c>
      <c r="J101" s="40" t="s">
        <v>22</v>
      </c>
      <c r="K101" s="40" t="s">
        <v>22</v>
      </c>
      <c r="L101" s="40" t="s">
        <v>22</v>
      </c>
      <c r="M101" s="74" t="s">
        <v>22</v>
      </c>
      <c r="N101" s="40" t="s">
        <v>22</v>
      </c>
      <c r="O101" s="40" t="s">
        <v>22</v>
      </c>
      <c r="P101" s="40" t="s">
        <v>22</v>
      </c>
      <c r="Q101" s="41" t="s">
        <v>22</v>
      </c>
      <c r="S101" s="36" t="s">
        <v>31</v>
      </c>
      <c r="T101" s="42" t="n">
        <v>100</v>
      </c>
      <c r="U101" s="40" t="s">
        <v>22</v>
      </c>
      <c r="V101" s="43" t="n">
        <v>47.2</v>
      </c>
      <c r="W101" s="43" t="n">
        <v>52.8</v>
      </c>
      <c r="X101" s="40" t="s">
        <v>22</v>
      </c>
      <c r="Y101" s="74" t="s">
        <v>22</v>
      </c>
      <c r="Z101" s="40" t="s">
        <v>22</v>
      </c>
      <c r="AA101" s="40" t="s">
        <v>22</v>
      </c>
      <c r="AB101" s="40" t="s">
        <v>22</v>
      </c>
      <c r="AC101" s="40" t="s">
        <v>22</v>
      </c>
      <c r="AD101" s="74" t="s">
        <v>22</v>
      </c>
      <c r="AE101" s="40" t="s">
        <v>22</v>
      </c>
      <c r="AF101" s="40" t="s">
        <v>22</v>
      </c>
      <c r="AG101" s="40" t="s">
        <v>22</v>
      </c>
      <c r="AH101" s="41" t="s">
        <v>22</v>
      </c>
    </row>
    <row r="102" customFormat="false" ht="18" hidden="false" customHeight="true" outlineLevel="0" collapsed="false">
      <c r="B102" s="32" t="s">
        <v>32</v>
      </c>
      <c r="C102" s="25" t="n">
        <v>59</v>
      </c>
      <c r="D102" s="27" t="s">
        <v>22</v>
      </c>
      <c r="E102" s="26" t="n">
        <v>25</v>
      </c>
      <c r="F102" s="26" t="n">
        <v>33</v>
      </c>
      <c r="G102" s="27" t="s">
        <v>22</v>
      </c>
      <c r="H102" s="28" t="s">
        <v>22</v>
      </c>
      <c r="I102" s="27" t="s">
        <v>22</v>
      </c>
      <c r="J102" s="27" t="s">
        <v>22</v>
      </c>
      <c r="K102" s="27" t="s">
        <v>22</v>
      </c>
      <c r="L102" s="27" t="s">
        <v>22</v>
      </c>
      <c r="M102" s="28" t="s">
        <v>22</v>
      </c>
      <c r="N102" s="27" t="s">
        <v>22</v>
      </c>
      <c r="O102" s="27" t="s">
        <v>22</v>
      </c>
      <c r="P102" s="27" t="s">
        <v>22</v>
      </c>
      <c r="Q102" s="29" t="s">
        <v>22</v>
      </c>
      <c r="S102" s="32" t="s">
        <v>32</v>
      </c>
      <c r="T102" s="30" t="n">
        <v>100</v>
      </c>
      <c r="U102" s="27" t="s">
        <v>22</v>
      </c>
      <c r="V102" s="31" t="n">
        <v>43.1</v>
      </c>
      <c r="W102" s="31" t="n">
        <v>56.9</v>
      </c>
      <c r="X102" s="27" t="s">
        <v>22</v>
      </c>
      <c r="Y102" s="28" t="s">
        <v>22</v>
      </c>
      <c r="Z102" s="27" t="s">
        <v>22</v>
      </c>
      <c r="AA102" s="27" t="s">
        <v>22</v>
      </c>
      <c r="AB102" s="27" t="s">
        <v>22</v>
      </c>
      <c r="AC102" s="27" t="s">
        <v>22</v>
      </c>
      <c r="AD102" s="28" t="s">
        <v>22</v>
      </c>
      <c r="AE102" s="27" t="s">
        <v>22</v>
      </c>
      <c r="AF102" s="27" t="s">
        <v>22</v>
      </c>
      <c r="AG102" s="27" t="s">
        <v>22</v>
      </c>
      <c r="AH102" s="29" t="s">
        <v>22</v>
      </c>
    </row>
    <row r="103" customFormat="false" ht="18" hidden="false" customHeight="true" outlineLevel="0" collapsed="false">
      <c r="B103" s="54" t="s">
        <v>33</v>
      </c>
      <c r="C103" s="55" t="n">
        <v>97</v>
      </c>
      <c r="D103" s="72" t="s">
        <v>22</v>
      </c>
      <c r="E103" s="56" t="n">
        <v>36</v>
      </c>
      <c r="F103" s="56" t="n">
        <v>60</v>
      </c>
      <c r="G103" s="72" t="s">
        <v>22</v>
      </c>
      <c r="H103" s="78" t="s">
        <v>22</v>
      </c>
      <c r="I103" s="72" t="s">
        <v>22</v>
      </c>
      <c r="J103" s="72" t="s">
        <v>22</v>
      </c>
      <c r="K103" s="72" t="s">
        <v>22</v>
      </c>
      <c r="L103" s="72" t="s">
        <v>22</v>
      </c>
      <c r="M103" s="78" t="s">
        <v>22</v>
      </c>
      <c r="N103" s="72" t="s">
        <v>22</v>
      </c>
      <c r="O103" s="72" t="s">
        <v>22</v>
      </c>
      <c r="P103" s="72" t="s">
        <v>22</v>
      </c>
      <c r="Q103" s="75" t="s">
        <v>22</v>
      </c>
      <c r="S103" s="54" t="s">
        <v>33</v>
      </c>
      <c r="T103" s="59" t="n">
        <v>100</v>
      </c>
      <c r="U103" s="72" t="s">
        <v>22</v>
      </c>
      <c r="V103" s="60" t="n">
        <v>37.4</v>
      </c>
      <c r="W103" s="60" t="n">
        <v>62.6</v>
      </c>
      <c r="X103" s="72" t="s">
        <v>22</v>
      </c>
      <c r="Y103" s="78" t="s">
        <v>22</v>
      </c>
      <c r="Z103" s="72" t="s">
        <v>22</v>
      </c>
      <c r="AA103" s="72" t="s">
        <v>22</v>
      </c>
      <c r="AB103" s="72" t="s">
        <v>22</v>
      </c>
      <c r="AC103" s="72" t="s">
        <v>22</v>
      </c>
      <c r="AD103" s="78" t="s">
        <v>22</v>
      </c>
      <c r="AE103" s="72" t="s">
        <v>22</v>
      </c>
      <c r="AF103" s="72" t="s">
        <v>22</v>
      </c>
      <c r="AG103" s="72" t="s">
        <v>22</v>
      </c>
      <c r="AH103" s="75" t="s">
        <v>22</v>
      </c>
    </row>
    <row r="104" s="1" customFormat="true" ht="18" hidden="false" customHeight="true" outlineLevel="0" collapsed="false"/>
    <row r="105" s="1" customFormat="true" ht="18" hidden="false" customHeight="true" outlineLevel="0" collapsed="false">
      <c r="B105" s="6" t="s">
        <v>56</v>
      </c>
      <c r="Q105" s="7" t="s">
        <v>2</v>
      </c>
      <c r="S105" s="6" t="str">
        <f aca="false">B105</f>
        <v>国民年金１級　女子</v>
      </c>
      <c r="AH105" s="7" t="s">
        <v>3</v>
      </c>
    </row>
    <row r="106" s="1" customFormat="true" ht="19.5" hidden="false" customHeight="true" outlineLevel="0" collapsed="false">
      <c r="A106" s="11"/>
      <c r="B106" s="9"/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/>
      <c r="S106" s="9"/>
      <c r="T106" s="10" t="s">
        <v>4</v>
      </c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</row>
    <row r="107" s="1" customFormat="true" ht="18" hidden="false" customHeight="true" outlineLevel="0" collapsed="false">
      <c r="A107" s="4"/>
      <c r="B107" s="12" t="s">
        <v>5</v>
      </c>
      <c r="C107" s="54"/>
      <c r="D107" s="13" t="s">
        <v>6</v>
      </c>
      <c r="E107" s="13" t="s">
        <v>7</v>
      </c>
      <c r="F107" s="13" t="s">
        <v>8</v>
      </c>
      <c r="G107" s="14" t="s">
        <v>9</v>
      </c>
      <c r="H107" s="14" t="s">
        <v>10</v>
      </c>
      <c r="I107" s="14" t="s">
        <v>11</v>
      </c>
      <c r="J107" s="14" t="s">
        <v>12</v>
      </c>
      <c r="K107" s="14" t="s">
        <v>13</v>
      </c>
      <c r="L107" s="14" t="s">
        <v>14</v>
      </c>
      <c r="M107" s="14" t="s">
        <v>15</v>
      </c>
      <c r="N107" s="14" t="s">
        <v>16</v>
      </c>
      <c r="O107" s="14" t="s">
        <v>17</v>
      </c>
      <c r="P107" s="14" t="s">
        <v>18</v>
      </c>
      <c r="Q107" s="14" t="s">
        <v>19</v>
      </c>
      <c r="R107" s="4"/>
      <c r="S107" s="12" t="s">
        <v>5</v>
      </c>
      <c r="T107" s="54"/>
      <c r="U107" s="13" t="s">
        <v>6</v>
      </c>
      <c r="V107" s="13" t="s">
        <v>7</v>
      </c>
      <c r="W107" s="13" t="s">
        <v>8</v>
      </c>
      <c r="X107" s="14" t="s">
        <v>9</v>
      </c>
      <c r="Y107" s="14" t="s">
        <v>10</v>
      </c>
      <c r="Z107" s="14" t="s">
        <v>11</v>
      </c>
      <c r="AA107" s="14" t="s">
        <v>12</v>
      </c>
      <c r="AB107" s="14" t="s">
        <v>13</v>
      </c>
      <c r="AC107" s="14" t="s">
        <v>14</v>
      </c>
      <c r="AD107" s="14" t="s">
        <v>15</v>
      </c>
      <c r="AE107" s="14" t="s">
        <v>16</v>
      </c>
      <c r="AF107" s="14" t="s">
        <v>17</v>
      </c>
      <c r="AG107" s="14" t="s">
        <v>18</v>
      </c>
      <c r="AH107" s="14" t="s">
        <v>19</v>
      </c>
    </row>
    <row r="108" customFormat="false" ht="18" hidden="false" customHeight="true" outlineLevel="0" collapsed="false">
      <c r="B108" s="13" t="s">
        <v>20</v>
      </c>
      <c r="C108" s="16" t="n">
        <v>335</v>
      </c>
      <c r="D108" s="65" t="s">
        <v>22</v>
      </c>
      <c r="E108" s="65" t="s">
        <v>22</v>
      </c>
      <c r="F108" s="17" t="n">
        <v>331</v>
      </c>
      <c r="G108" s="17" t="n">
        <v>2</v>
      </c>
      <c r="H108" s="18" t="n">
        <v>1</v>
      </c>
      <c r="I108" s="65" t="s">
        <v>22</v>
      </c>
      <c r="J108" s="65" t="s">
        <v>22</v>
      </c>
      <c r="K108" s="65" t="s">
        <v>22</v>
      </c>
      <c r="L108" s="65" t="s">
        <v>22</v>
      </c>
      <c r="M108" s="76" t="s">
        <v>22</v>
      </c>
      <c r="N108" s="65" t="s">
        <v>22</v>
      </c>
      <c r="O108" s="65" t="s">
        <v>22</v>
      </c>
      <c r="P108" s="65" t="s">
        <v>22</v>
      </c>
      <c r="Q108" s="73" t="s">
        <v>22</v>
      </c>
      <c r="S108" s="13" t="s">
        <v>20</v>
      </c>
      <c r="T108" s="20" t="n">
        <v>100</v>
      </c>
      <c r="U108" s="65" t="s">
        <v>22</v>
      </c>
      <c r="V108" s="65" t="s">
        <v>22</v>
      </c>
      <c r="W108" s="21" t="n">
        <v>98.9</v>
      </c>
      <c r="X108" s="21" t="n">
        <v>0.6</v>
      </c>
      <c r="Y108" s="22" t="n">
        <v>0.4</v>
      </c>
      <c r="Z108" s="65" t="s">
        <v>22</v>
      </c>
      <c r="AA108" s="65" t="s">
        <v>22</v>
      </c>
      <c r="AB108" s="65" t="s">
        <v>22</v>
      </c>
      <c r="AC108" s="65" t="s">
        <v>22</v>
      </c>
      <c r="AD108" s="76" t="s">
        <v>22</v>
      </c>
      <c r="AE108" s="65" t="s">
        <v>22</v>
      </c>
      <c r="AF108" s="65" t="s">
        <v>22</v>
      </c>
      <c r="AG108" s="65" t="s">
        <v>22</v>
      </c>
      <c r="AH108" s="73" t="s">
        <v>22</v>
      </c>
    </row>
    <row r="109" customFormat="false" ht="18" hidden="false" customHeight="true" outlineLevel="0" collapsed="false">
      <c r="B109" s="24" t="s">
        <v>21</v>
      </c>
      <c r="C109" s="25" t="n">
        <v>12</v>
      </c>
      <c r="D109" s="27" t="s">
        <v>22</v>
      </c>
      <c r="E109" s="27" t="s">
        <v>22</v>
      </c>
      <c r="F109" s="26" t="n">
        <v>12</v>
      </c>
      <c r="G109" s="27" t="s">
        <v>22</v>
      </c>
      <c r="H109" s="28" t="s">
        <v>22</v>
      </c>
      <c r="I109" s="27" t="s">
        <v>22</v>
      </c>
      <c r="J109" s="27" t="s">
        <v>22</v>
      </c>
      <c r="K109" s="27" t="s">
        <v>22</v>
      </c>
      <c r="L109" s="27" t="s">
        <v>22</v>
      </c>
      <c r="M109" s="28" t="s">
        <v>22</v>
      </c>
      <c r="N109" s="27" t="s">
        <v>22</v>
      </c>
      <c r="O109" s="27" t="s">
        <v>22</v>
      </c>
      <c r="P109" s="27" t="s">
        <v>22</v>
      </c>
      <c r="Q109" s="29" t="s">
        <v>22</v>
      </c>
      <c r="S109" s="24" t="s">
        <v>21</v>
      </c>
      <c r="T109" s="30" t="n">
        <v>100</v>
      </c>
      <c r="U109" s="27" t="s">
        <v>22</v>
      </c>
      <c r="V109" s="27" t="s">
        <v>22</v>
      </c>
      <c r="W109" s="31" t="n">
        <v>100</v>
      </c>
      <c r="X109" s="27" t="s">
        <v>22</v>
      </c>
      <c r="Y109" s="28" t="s">
        <v>22</v>
      </c>
      <c r="Z109" s="27" t="s">
        <v>22</v>
      </c>
      <c r="AA109" s="27" t="s">
        <v>22</v>
      </c>
      <c r="AB109" s="27" t="s">
        <v>22</v>
      </c>
      <c r="AC109" s="27" t="s">
        <v>22</v>
      </c>
      <c r="AD109" s="28" t="s">
        <v>22</v>
      </c>
      <c r="AE109" s="27" t="s">
        <v>22</v>
      </c>
      <c r="AF109" s="27" t="s">
        <v>22</v>
      </c>
      <c r="AG109" s="27" t="s">
        <v>22</v>
      </c>
      <c r="AH109" s="29" t="s">
        <v>22</v>
      </c>
    </row>
    <row r="110" customFormat="false" ht="18" hidden="false" customHeight="true" outlineLevel="0" collapsed="false">
      <c r="B110" s="32" t="s">
        <v>23</v>
      </c>
      <c r="C110" s="25" t="n">
        <v>15</v>
      </c>
      <c r="D110" s="27" t="s">
        <v>22</v>
      </c>
      <c r="E110" s="27" t="s">
        <v>22</v>
      </c>
      <c r="F110" s="26" t="n">
        <v>14</v>
      </c>
      <c r="G110" s="26" t="n">
        <v>0</v>
      </c>
      <c r="H110" s="28" t="s">
        <v>22</v>
      </c>
      <c r="I110" s="27" t="s">
        <v>22</v>
      </c>
      <c r="J110" s="27" t="s">
        <v>22</v>
      </c>
      <c r="K110" s="27" t="s">
        <v>22</v>
      </c>
      <c r="L110" s="27" t="s">
        <v>22</v>
      </c>
      <c r="M110" s="28" t="s">
        <v>22</v>
      </c>
      <c r="N110" s="27" t="s">
        <v>22</v>
      </c>
      <c r="O110" s="27" t="s">
        <v>22</v>
      </c>
      <c r="P110" s="27" t="s">
        <v>22</v>
      </c>
      <c r="Q110" s="29" t="s">
        <v>22</v>
      </c>
      <c r="S110" s="32" t="s">
        <v>23</v>
      </c>
      <c r="T110" s="30" t="n">
        <v>100</v>
      </c>
      <c r="U110" s="27" t="s">
        <v>22</v>
      </c>
      <c r="V110" s="27" t="s">
        <v>22</v>
      </c>
      <c r="W110" s="31" t="n">
        <v>97.8</v>
      </c>
      <c r="X110" s="31" t="n">
        <v>2.2</v>
      </c>
      <c r="Y110" s="28" t="s">
        <v>22</v>
      </c>
      <c r="Z110" s="27" t="s">
        <v>22</v>
      </c>
      <c r="AA110" s="27" t="s">
        <v>22</v>
      </c>
      <c r="AB110" s="27" t="s">
        <v>22</v>
      </c>
      <c r="AC110" s="27" t="s">
        <v>22</v>
      </c>
      <c r="AD110" s="28" t="s">
        <v>22</v>
      </c>
      <c r="AE110" s="27" t="s">
        <v>22</v>
      </c>
      <c r="AF110" s="27" t="s">
        <v>22</v>
      </c>
      <c r="AG110" s="27" t="s">
        <v>22</v>
      </c>
      <c r="AH110" s="29" t="s">
        <v>22</v>
      </c>
    </row>
    <row r="111" customFormat="false" ht="18" hidden="false" customHeight="true" outlineLevel="0" collapsed="false">
      <c r="B111" s="32" t="s">
        <v>24</v>
      </c>
      <c r="C111" s="25" t="n">
        <v>18</v>
      </c>
      <c r="D111" s="27" t="s">
        <v>22</v>
      </c>
      <c r="E111" s="27" t="s">
        <v>22</v>
      </c>
      <c r="F111" s="26" t="n">
        <v>17</v>
      </c>
      <c r="G111" s="26" t="n">
        <v>0</v>
      </c>
      <c r="H111" s="28" t="s">
        <v>22</v>
      </c>
      <c r="I111" s="27" t="s">
        <v>22</v>
      </c>
      <c r="J111" s="27" t="s">
        <v>22</v>
      </c>
      <c r="K111" s="27" t="s">
        <v>22</v>
      </c>
      <c r="L111" s="27" t="s">
        <v>22</v>
      </c>
      <c r="M111" s="28" t="s">
        <v>22</v>
      </c>
      <c r="N111" s="27" t="s">
        <v>22</v>
      </c>
      <c r="O111" s="27" t="s">
        <v>22</v>
      </c>
      <c r="P111" s="27" t="s">
        <v>22</v>
      </c>
      <c r="Q111" s="29" t="s">
        <v>22</v>
      </c>
      <c r="S111" s="32" t="s">
        <v>24</v>
      </c>
      <c r="T111" s="30" t="n">
        <v>100</v>
      </c>
      <c r="U111" s="27" t="s">
        <v>22</v>
      </c>
      <c r="V111" s="27" t="s">
        <v>22</v>
      </c>
      <c r="W111" s="31" t="n">
        <v>99.1</v>
      </c>
      <c r="X111" s="31" t="n">
        <v>0.9</v>
      </c>
      <c r="Y111" s="28" t="s">
        <v>22</v>
      </c>
      <c r="Z111" s="27" t="s">
        <v>22</v>
      </c>
      <c r="AA111" s="27" t="s">
        <v>22</v>
      </c>
      <c r="AB111" s="27" t="s">
        <v>22</v>
      </c>
      <c r="AC111" s="27" t="s">
        <v>22</v>
      </c>
      <c r="AD111" s="28" t="s">
        <v>22</v>
      </c>
      <c r="AE111" s="27" t="s">
        <v>22</v>
      </c>
      <c r="AF111" s="27" t="s">
        <v>22</v>
      </c>
      <c r="AG111" s="27" t="s">
        <v>22</v>
      </c>
      <c r="AH111" s="29" t="s">
        <v>22</v>
      </c>
    </row>
    <row r="112" customFormat="false" ht="18" hidden="false" customHeight="true" outlineLevel="0" collapsed="false">
      <c r="B112" s="32" t="s">
        <v>25</v>
      </c>
      <c r="C112" s="25" t="n">
        <v>21</v>
      </c>
      <c r="D112" s="27" t="s">
        <v>22</v>
      </c>
      <c r="E112" s="27" t="s">
        <v>22</v>
      </c>
      <c r="F112" s="26" t="n">
        <v>20</v>
      </c>
      <c r="G112" s="26" t="n">
        <v>0</v>
      </c>
      <c r="H112" s="33" t="n">
        <v>0</v>
      </c>
      <c r="I112" s="27" t="s">
        <v>22</v>
      </c>
      <c r="J112" s="27" t="s">
        <v>22</v>
      </c>
      <c r="K112" s="27" t="s">
        <v>22</v>
      </c>
      <c r="L112" s="27" t="s">
        <v>22</v>
      </c>
      <c r="M112" s="28" t="s">
        <v>22</v>
      </c>
      <c r="N112" s="27" t="s">
        <v>22</v>
      </c>
      <c r="O112" s="27" t="s">
        <v>22</v>
      </c>
      <c r="P112" s="27" t="s">
        <v>22</v>
      </c>
      <c r="Q112" s="29" t="s">
        <v>22</v>
      </c>
      <c r="R112" s="4"/>
      <c r="S112" s="32" t="s">
        <v>25</v>
      </c>
      <c r="T112" s="30" t="n">
        <v>100</v>
      </c>
      <c r="U112" s="27" t="s">
        <v>22</v>
      </c>
      <c r="V112" s="27" t="s">
        <v>22</v>
      </c>
      <c r="W112" s="31" t="n">
        <v>96.9</v>
      </c>
      <c r="X112" s="31" t="n">
        <v>2.3</v>
      </c>
      <c r="Y112" s="34" t="n">
        <v>0.8</v>
      </c>
      <c r="Z112" s="27" t="s">
        <v>22</v>
      </c>
      <c r="AA112" s="27" t="s">
        <v>22</v>
      </c>
      <c r="AB112" s="27" t="s">
        <v>22</v>
      </c>
      <c r="AC112" s="27" t="s">
        <v>22</v>
      </c>
      <c r="AD112" s="28" t="s">
        <v>22</v>
      </c>
      <c r="AE112" s="27" t="s">
        <v>22</v>
      </c>
      <c r="AF112" s="27" t="s">
        <v>22</v>
      </c>
      <c r="AG112" s="27" t="s">
        <v>22</v>
      </c>
      <c r="AH112" s="29" t="s">
        <v>22</v>
      </c>
    </row>
    <row r="113" customFormat="false" ht="18" hidden="false" customHeight="true" outlineLevel="0" collapsed="false">
      <c r="B113" s="36" t="s">
        <v>26</v>
      </c>
      <c r="C113" s="37" t="n">
        <v>20</v>
      </c>
      <c r="D113" s="40" t="s">
        <v>22</v>
      </c>
      <c r="E113" s="40" t="s">
        <v>22</v>
      </c>
      <c r="F113" s="38" t="n">
        <v>19</v>
      </c>
      <c r="G113" s="38" t="n">
        <v>0</v>
      </c>
      <c r="H113" s="39" t="n">
        <v>0</v>
      </c>
      <c r="I113" s="40" t="s">
        <v>22</v>
      </c>
      <c r="J113" s="40" t="s">
        <v>22</v>
      </c>
      <c r="K113" s="40" t="s">
        <v>22</v>
      </c>
      <c r="L113" s="40" t="s">
        <v>22</v>
      </c>
      <c r="M113" s="74" t="s">
        <v>22</v>
      </c>
      <c r="N113" s="40" t="s">
        <v>22</v>
      </c>
      <c r="O113" s="40" t="s">
        <v>22</v>
      </c>
      <c r="P113" s="40" t="s">
        <v>22</v>
      </c>
      <c r="Q113" s="41" t="s">
        <v>22</v>
      </c>
      <c r="R113" s="4"/>
      <c r="S113" s="36" t="s">
        <v>26</v>
      </c>
      <c r="T113" s="42" t="n">
        <v>100</v>
      </c>
      <c r="U113" s="40" t="s">
        <v>22</v>
      </c>
      <c r="V113" s="40" t="s">
        <v>22</v>
      </c>
      <c r="W113" s="43" t="n">
        <v>95.2</v>
      </c>
      <c r="X113" s="43" t="n">
        <v>2.4</v>
      </c>
      <c r="Y113" s="44" t="n">
        <v>2.4</v>
      </c>
      <c r="Z113" s="40" t="s">
        <v>22</v>
      </c>
      <c r="AA113" s="40" t="s">
        <v>22</v>
      </c>
      <c r="AB113" s="40" t="s">
        <v>22</v>
      </c>
      <c r="AC113" s="40" t="s">
        <v>22</v>
      </c>
      <c r="AD113" s="74" t="s">
        <v>22</v>
      </c>
      <c r="AE113" s="40" t="s">
        <v>22</v>
      </c>
      <c r="AF113" s="40" t="s">
        <v>22</v>
      </c>
      <c r="AG113" s="40" t="s">
        <v>22</v>
      </c>
      <c r="AH113" s="41" t="s">
        <v>22</v>
      </c>
    </row>
    <row r="114" customFormat="false" ht="18" hidden="false" customHeight="true" outlineLevel="0" collapsed="false">
      <c r="B114" s="45" t="s">
        <v>27</v>
      </c>
      <c r="C114" s="46" t="n">
        <v>21</v>
      </c>
      <c r="D114" s="71" t="s">
        <v>22</v>
      </c>
      <c r="E114" s="71" t="s">
        <v>22</v>
      </c>
      <c r="F114" s="47" t="n">
        <v>19</v>
      </c>
      <c r="G114" s="47" t="n">
        <v>1</v>
      </c>
      <c r="H114" s="48" t="n">
        <v>0</v>
      </c>
      <c r="I114" s="71" t="s">
        <v>22</v>
      </c>
      <c r="J114" s="27" t="s">
        <v>22</v>
      </c>
      <c r="K114" s="27" t="s">
        <v>22</v>
      </c>
      <c r="L114" s="27" t="s">
        <v>22</v>
      </c>
      <c r="M114" s="28" t="s">
        <v>22</v>
      </c>
      <c r="N114" s="27" t="s">
        <v>22</v>
      </c>
      <c r="O114" s="27" t="s">
        <v>22</v>
      </c>
      <c r="P114" s="27" t="s">
        <v>22</v>
      </c>
      <c r="Q114" s="29" t="s">
        <v>22</v>
      </c>
      <c r="R114" s="4"/>
      <c r="S114" s="45" t="s">
        <v>27</v>
      </c>
      <c r="T114" s="49" t="n">
        <v>100</v>
      </c>
      <c r="U114" s="71" t="s">
        <v>22</v>
      </c>
      <c r="V114" s="71" t="s">
        <v>22</v>
      </c>
      <c r="W114" s="50" t="n">
        <v>94.4</v>
      </c>
      <c r="X114" s="50" t="n">
        <v>3.2</v>
      </c>
      <c r="Y114" s="51" t="n">
        <v>2.4</v>
      </c>
      <c r="Z114" s="71" t="s">
        <v>22</v>
      </c>
      <c r="AA114" s="27" t="s">
        <v>22</v>
      </c>
      <c r="AB114" s="27" t="s">
        <v>22</v>
      </c>
      <c r="AC114" s="27" t="s">
        <v>22</v>
      </c>
      <c r="AD114" s="28" t="s">
        <v>22</v>
      </c>
      <c r="AE114" s="27" t="s">
        <v>22</v>
      </c>
      <c r="AF114" s="27" t="s">
        <v>22</v>
      </c>
      <c r="AG114" s="27" t="s">
        <v>22</v>
      </c>
      <c r="AH114" s="29" t="s">
        <v>22</v>
      </c>
    </row>
    <row r="115" customFormat="false" ht="18" hidden="false" customHeight="true" outlineLevel="0" collapsed="false">
      <c r="B115" s="32" t="s">
        <v>28</v>
      </c>
      <c r="C115" s="25" t="n">
        <v>23</v>
      </c>
      <c r="D115" s="27" t="s">
        <v>22</v>
      </c>
      <c r="E115" s="27" t="s">
        <v>22</v>
      </c>
      <c r="F115" s="26" t="n">
        <v>23</v>
      </c>
      <c r="G115" s="27" t="s">
        <v>22</v>
      </c>
      <c r="H115" s="28" t="s">
        <v>22</v>
      </c>
      <c r="I115" s="27" t="s">
        <v>22</v>
      </c>
      <c r="J115" s="27" t="s">
        <v>22</v>
      </c>
      <c r="K115" s="27" t="s">
        <v>22</v>
      </c>
      <c r="L115" s="27" t="s">
        <v>22</v>
      </c>
      <c r="M115" s="28" t="s">
        <v>22</v>
      </c>
      <c r="N115" s="27" t="s">
        <v>22</v>
      </c>
      <c r="O115" s="27" t="s">
        <v>22</v>
      </c>
      <c r="P115" s="27" t="s">
        <v>22</v>
      </c>
      <c r="Q115" s="29" t="s">
        <v>22</v>
      </c>
      <c r="S115" s="32" t="s">
        <v>28</v>
      </c>
      <c r="T115" s="30" t="n">
        <v>100</v>
      </c>
      <c r="U115" s="27" t="s">
        <v>22</v>
      </c>
      <c r="V115" s="27" t="s">
        <v>22</v>
      </c>
      <c r="W115" s="31" t="n">
        <v>100</v>
      </c>
      <c r="X115" s="27" t="s">
        <v>22</v>
      </c>
      <c r="Y115" s="28" t="s">
        <v>22</v>
      </c>
      <c r="Z115" s="27" t="s">
        <v>22</v>
      </c>
      <c r="AA115" s="27" t="s">
        <v>22</v>
      </c>
      <c r="AB115" s="27" t="s">
        <v>22</v>
      </c>
      <c r="AC115" s="27" t="s">
        <v>22</v>
      </c>
      <c r="AD115" s="28" t="s">
        <v>22</v>
      </c>
      <c r="AE115" s="27" t="s">
        <v>22</v>
      </c>
      <c r="AF115" s="27" t="s">
        <v>22</v>
      </c>
      <c r="AG115" s="27" t="s">
        <v>22</v>
      </c>
      <c r="AH115" s="29" t="s">
        <v>22</v>
      </c>
    </row>
    <row r="116" customFormat="false" ht="18" hidden="false" customHeight="true" outlineLevel="0" collapsed="false">
      <c r="B116" s="32" t="s">
        <v>29</v>
      </c>
      <c r="C116" s="25" t="n">
        <v>33</v>
      </c>
      <c r="D116" s="27" t="s">
        <v>22</v>
      </c>
      <c r="E116" s="27" t="s">
        <v>22</v>
      </c>
      <c r="F116" s="26" t="n">
        <v>33</v>
      </c>
      <c r="G116" s="27" t="s">
        <v>22</v>
      </c>
      <c r="H116" s="33" t="n">
        <v>0</v>
      </c>
      <c r="I116" s="27" t="s">
        <v>22</v>
      </c>
      <c r="J116" s="27" t="s">
        <v>22</v>
      </c>
      <c r="K116" s="27" t="s">
        <v>22</v>
      </c>
      <c r="L116" s="27" t="s">
        <v>22</v>
      </c>
      <c r="M116" s="28" t="s">
        <v>22</v>
      </c>
      <c r="N116" s="27" t="s">
        <v>22</v>
      </c>
      <c r="O116" s="27" t="s">
        <v>22</v>
      </c>
      <c r="P116" s="27" t="s">
        <v>22</v>
      </c>
      <c r="Q116" s="29" t="s">
        <v>22</v>
      </c>
      <c r="S116" s="32" t="s">
        <v>29</v>
      </c>
      <c r="T116" s="30" t="n">
        <v>100</v>
      </c>
      <c r="U116" s="27" t="s">
        <v>22</v>
      </c>
      <c r="V116" s="27" t="s">
        <v>22</v>
      </c>
      <c r="W116" s="31" t="n">
        <v>99</v>
      </c>
      <c r="X116" s="27" t="s">
        <v>22</v>
      </c>
      <c r="Y116" s="34" t="n">
        <v>1</v>
      </c>
      <c r="Z116" s="27" t="s">
        <v>22</v>
      </c>
      <c r="AA116" s="27" t="s">
        <v>22</v>
      </c>
      <c r="AB116" s="27" t="s">
        <v>22</v>
      </c>
      <c r="AC116" s="27" t="s">
        <v>22</v>
      </c>
      <c r="AD116" s="28" t="s">
        <v>22</v>
      </c>
      <c r="AE116" s="27" t="s">
        <v>22</v>
      </c>
      <c r="AF116" s="27" t="s">
        <v>22</v>
      </c>
      <c r="AG116" s="27" t="s">
        <v>22</v>
      </c>
      <c r="AH116" s="29" t="s">
        <v>22</v>
      </c>
    </row>
    <row r="117" customFormat="false" ht="18" hidden="false" customHeight="true" outlineLevel="0" collapsed="false">
      <c r="B117" s="32" t="s">
        <v>30</v>
      </c>
      <c r="C117" s="25" t="n">
        <v>38</v>
      </c>
      <c r="D117" s="27" t="s">
        <v>22</v>
      </c>
      <c r="E117" s="27" t="s">
        <v>22</v>
      </c>
      <c r="F117" s="26" t="n">
        <v>38</v>
      </c>
      <c r="G117" s="27" t="s">
        <v>22</v>
      </c>
      <c r="H117" s="28" t="s">
        <v>22</v>
      </c>
      <c r="I117" s="27" t="s">
        <v>22</v>
      </c>
      <c r="J117" s="27" t="s">
        <v>22</v>
      </c>
      <c r="K117" s="27" t="s">
        <v>22</v>
      </c>
      <c r="L117" s="27" t="s">
        <v>22</v>
      </c>
      <c r="M117" s="28" t="s">
        <v>22</v>
      </c>
      <c r="N117" s="27" t="s">
        <v>22</v>
      </c>
      <c r="O117" s="27" t="s">
        <v>22</v>
      </c>
      <c r="P117" s="27" t="s">
        <v>22</v>
      </c>
      <c r="Q117" s="29" t="s">
        <v>22</v>
      </c>
      <c r="S117" s="32" t="s">
        <v>30</v>
      </c>
      <c r="T117" s="30" t="n">
        <v>100</v>
      </c>
      <c r="U117" s="27" t="s">
        <v>22</v>
      </c>
      <c r="V117" s="27" t="s">
        <v>22</v>
      </c>
      <c r="W117" s="31" t="n">
        <v>100</v>
      </c>
      <c r="X117" s="27" t="s">
        <v>22</v>
      </c>
      <c r="Y117" s="28" t="s">
        <v>22</v>
      </c>
      <c r="Z117" s="27" t="s">
        <v>22</v>
      </c>
      <c r="AA117" s="27" t="s">
        <v>22</v>
      </c>
      <c r="AB117" s="27" t="s">
        <v>22</v>
      </c>
      <c r="AC117" s="27" t="s">
        <v>22</v>
      </c>
      <c r="AD117" s="28" t="s">
        <v>22</v>
      </c>
      <c r="AE117" s="27" t="s">
        <v>22</v>
      </c>
      <c r="AF117" s="27" t="s">
        <v>22</v>
      </c>
      <c r="AG117" s="27" t="s">
        <v>22</v>
      </c>
      <c r="AH117" s="29" t="s">
        <v>22</v>
      </c>
    </row>
    <row r="118" customFormat="false" ht="18" hidden="false" customHeight="true" outlineLevel="0" collapsed="false">
      <c r="B118" s="36" t="s">
        <v>31</v>
      </c>
      <c r="C118" s="37" t="n">
        <v>40</v>
      </c>
      <c r="D118" s="40" t="s">
        <v>22</v>
      </c>
      <c r="E118" s="40" t="s">
        <v>22</v>
      </c>
      <c r="F118" s="38" t="n">
        <v>40</v>
      </c>
      <c r="G118" s="40" t="s">
        <v>22</v>
      </c>
      <c r="H118" s="74" t="s">
        <v>22</v>
      </c>
      <c r="I118" s="40" t="s">
        <v>22</v>
      </c>
      <c r="J118" s="40" t="s">
        <v>22</v>
      </c>
      <c r="K118" s="40" t="s">
        <v>22</v>
      </c>
      <c r="L118" s="40" t="s">
        <v>22</v>
      </c>
      <c r="M118" s="74" t="s">
        <v>22</v>
      </c>
      <c r="N118" s="40" t="s">
        <v>22</v>
      </c>
      <c r="O118" s="40" t="s">
        <v>22</v>
      </c>
      <c r="P118" s="40" t="s">
        <v>22</v>
      </c>
      <c r="Q118" s="41" t="s">
        <v>22</v>
      </c>
      <c r="S118" s="36" t="s">
        <v>31</v>
      </c>
      <c r="T118" s="42" t="n">
        <v>100</v>
      </c>
      <c r="U118" s="40" t="s">
        <v>22</v>
      </c>
      <c r="V118" s="40" t="s">
        <v>22</v>
      </c>
      <c r="W118" s="43" t="n">
        <v>100</v>
      </c>
      <c r="X118" s="40" t="s">
        <v>22</v>
      </c>
      <c r="Y118" s="74" t="s">
        <v>22</v>
      </c>
      <c r="Z118" s="40" t="s">
        <v>22</v>
      </c>
      <c r="AA118" s="40" t="s">
        <v>22</v>
      </c>
      <c r="AB118" s="40" t="s">
        <v>22</v>
      </c>
      <c r="AC118" s="40" t="s">
        <v>22</v>
      </c>
      <c r="AD118" s="74" t="s">
        <v>22</v>
      </c>
      <c r="AE118" s="40" t="s">
        <v>22</v>
      </c>
      <c r="AF118" s="40" t="s">
        <v>22</v>
      </c>
      <c r="AG118" s="40" t="s">
        <v>22</v>
      </c>
      <c r="AH118" s="41" t="s">
        <v>22</v>
      </c>
    </row>
    <row r="119" customFormat="false" ht="18" hidden="false" customHeight="true" outlineLevel="0" collapsed="false">
      <c r="B119" s="32" t="s">
        <v>32</v>
      </c>
      <c r="C119" s="25" t="n">
        <v>33</v>
      </c>
      <c r="D119" s="27" t="s">
        <v>22</v>
      </c>
      <c r="E119" s="27" t="s">
        <v>22</v>
      </c>
      <c r="F119" s="26" t="n">
        <v>33</v>
      </c>
      <c r="G119" s="27" t="s">
        <v>22</v>
      </c>
      <c r="H119" s="28" t="s">
        <v>22</v>
      </c>
      <c r="I119" s="27" t="s">
        <v>22</v>
      </c>
      <c r="J119" s="27" t="s">
        <v>22</v>
      </c>
      <c r="K119" s="27" t="s">
        <v>22</v>
      </c>
      <c r="L119" s="27" t="s">
        <v>22</v>
      </c>
      <c r="M119" s="28" t="s">
        <v>22</v>
      </c>
      <c r="N119" s="27" t="s">
        <v>22</v>
      </c>
      <c r="O119" s="27" t="s">
        <v>22</v>
      </c>
      <c r="P119" s="27" t="s">
        <v>22</v>
      </c>
      <c r="Q119" s="29" t="s">
        <v>22</v>
      </c>
      <c r="S119" s="32" t="s">
        <v>32</v>
      </c>
      <c r="T119" s="30" t="n">
        <v>100</v>
      </c>
      <c r="U119" s="27" t="s">
        <v>22</v>
      </c>
      <c r="V119" s="27" t="s">
        <v>22</v>
      </c>
      <c r="W119" s="31" t="n">
        <v>100</v>
      </c>
      <c r="X119" s="27" t="s">
        <v>22</v>
      </c>
      <c r="Y119" s="28" t="s">
        <v>22</v>
      </c>
      <c r="Z119" s="27" t="s">
        <v>22</v>
      </c>
      <c r="AA119" s="27" t="s">
        <v>22</v>
      </c>
      <c r="AB119" s="27" t="s">
        <v>22</v>
      </c>
      <c r="AC119" s="27" t="s">
        <v>22</v>
      </c>
      <c r="AD119" s="28" t="s">
        <v>22</v>
      </c>
      <c r="AE119" s="27" t="s">
        <v>22</v>
      </c>
      <c r="AF119" s="27" t="s">
        <v>22</v>
      </c>
      <c r="AG119" s="27" t="s">
        <v>22</v>
      </c>
      <c r="AH119" s="29" t="s">
        <v>22</v>
      </c>
    </row>
    <row r="120" customFormat="false" ht="18" hidden="false" customHeight="true" outlineLevel="0" collapsed="false">
      <c r="B120" s="54" t="s">
        <v>33</v>
      </c>
      <c r="C120" s="55" t="n">
        <v>60</v>
      </c>
      <c r="D120" s="72" t="s">
        <v>22</v>
      </c>
      <c r="E120" s="72" t="s">
        <v>22</v>
      </c>
      <c r="F120" s="56" t="n">
        <v>60</v>
      </c>
      <c r="G120" s="72" t="s">
        <v>22</v>
      </c>
      <c r="H120" s="78" t="s">
        <v>22</v>
      </c>
      <c r="I120" s="72" t="s">
        <v>22</v>
      </c>
      <c r="J120" s="72" t="s">
        <v>22</v>
      </c>
      <c r="K120" s="72" t="s">
        <v>22</v>
      </c>
      <c r="L120" s="72" t="s">
        <v>22</v>
      </c>
      <c r="M120" s="78" t="s">
        <v>22</v>
      </c>
      <c r="N120" s="72" t="s">
        <v>22</v>
      </c>
      <c r="O120" s="72" t="s">
        <v>22</v>
      </c>
      <c r="P120" s="72" t="s">
        <v>22</v>
      </c>
      <c r="Q120" s="75" t="s">
        <v>22</v>
      </c>
      <c r="S120" s="54" t="s">
        <v>33</v>
      </c>
      <c r="T120" s="59" t="n">
        <v>100</v>
      </c>
      <c r="U120" s="72" t="s">
        <v>22</v>
      </c>
      <c r="V120" s="72" t="s">
        <v>22</v>
      </c>
      <c r="W120" s="60" t="n">
        <v>100</v>
      </c>
      <c r="X120" s="72" t="s">
        <v>22</v>
      </c>
      <c r="Y120" s="78" t="s">
        <v>22</v>
      </c>
      <c r="Z120" s="72" t="s">
        <v>22</v>
      </c>
      <c r="AA120" s="72" t="s">
        <v>22</v>
      </c>
      <c r="AB120" s="72" t="s">
        <v>22</v>
      </c>
      <c r="AC120" s="72" t="s">
        <v>22</v>
      </c>
      <c r="AD120" s="78" t="s">
        <v>22</v>
      </c>
      <c r="AE120" s="72" t="s">
        <v>22</v>
      </c>
      <c r="AF120" s="72" t="s">
        <v>22</v>
      </c>
      <c r="AG120" s="72" t="s">
        <v>22</v>
      </c>
      <c r="AH120" s="75" t="s">
        <v>22</v>
      </c>
    </row>
    <row r="121" s="1" customFormat="true" ht="18" hidden="false" customHeight="true" outlineLevel="0" collapsed="false"/>
    <row r="122" s="1" customFormat="true" ht="18" hidden="false" customHeight="true" outlineLevel="0" collapsed="false">
      <c r="B122" s="6" t="s">
        <v>57</v>
      </c>
      <c r="Q122" s="7" t="s">
        <v>2</v>
      </c>
      <c r="S122" s="6" t="str">
        <f aca="false">B122</f>
        <v>国民年金２級　女子</v>
      </c>
      <c r="AH122" s="7" t="s">
        <v>3</v>
      </c>
    </row>
    <row r="123" s="1" customFormat="true" ht="19.5" hidden="false" customHeight="true" outlineLevel="0" collapsed="false">
      <c r="A123" s="11"/>
      <c r="B123" s="9"/>
      <c r="C123" s="10" t="s">
        <v>4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1"/>
      <c r="S123" s="9"/>
      <c r="T123" s="10" t="s">
        <v>4</v>
      </c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</row>
    <row r="124" s="1" customFormat="true" ht="18" hidden="false" customHeight="true" outlineLevel="0" collapsed="false">
      <c r="A124" s="4"/>
      <c r="B124" s="12" t="s">
        <v>5</v>
      </c>
      <c r="C124" s="54"/>
      <c r="D124" s="13" t="s">
        <v>6</v>
      </c>
      <c r="E124" s="13" t="s">
        <v>7</v>
      </c>
      <c r="F124" s="13" t="s">
        <v>8</v>
      </c>
      <c r="G124" s="14" t="s">
        <v>9</v>
      </c>
      <c r="H124" s="14" t="s">
        <v>10</v>
      </c>
      <c r="I124" s="14" t="s">
        <v>11</v>
      </c>
      <c r="J124" s="14" t="s">
        <v>12</v>
      </c>
      <c r="K124" s="14" t="s">
        <v>13</v>
      </c>
      <c r="L124" s="14" t="s">
        <v>14</v>
      </c>
      <c r="M124" s="14" t="s">
        <v>15</v>
      </c>
      <c r="N124" s="14" t="s">
        <v>16</v>
      </c>
      <c r="O124" s="14" t="s">
        <v>17</v>
      </c>
      <c r="P124" s="14" t="s">
        <v>18</v>
      </c>
      <c r="Q124" s="14" t="s">
        <v>19</v>
      </c>
      <c r="R124" s="4"/>
      <c r="S124" s="12" t="s">
        <v>5</v>
      </c>
      <c r="T124" s="54"/>
      <c r="U124" s="13" t="s">
        <v>6</v>
      </c>
      <c r="V124" s="13" t="s">
        <v>7</v>
      </c>
      <c r="W124" s="13" t="s">
        <v>8</v>
      </c>
      <c r="X124" s="14" t="s">
        <v>9</v>
      </c>
      <c r="Y124" s="14" t="s">
        <v>10</v>
      </c>
      <c r="Z124" s="14" t="s">
        <v>11</v>
      </c>
      <c r="AA124" s="14" t="s">
        <v>12</v>
      </c>
      <c r="AB124" s="14" t="s">
        <v>13</v>
      </c>
      <c r="AC124" s="14" t="s">
        <v>14</v>
      </c>
      <c r="AD124" s="14" t="s">
        <v>15</v>
      </c>
      <c r="AE124" s="14" t="s">
        <v>16</v>
      </c>
      <c r="AF124" s="14" t="s">
        <v>17</v>
      </c>
      <c r="AG124" s="14" t="s">
        <v>18</v>
      </c>
      <c r="AH124" s="14" t="s">
        <v>19</v>
      </c>
    </row>
    <row r="125" customFormat="false" ht="18" hidden="false" customHeight="true" outlineLevel="0" collapsed="false">
      <c r="B125" s="13" t="s">
        <v>20</v>
      </c>
      <c r="C125" s="16" t="n">
        <v>382</v>
      </c>
      <c r="D125" s="65" t="s">
        <v>22</v>
      </c>
      <c r="E125" s="17" t="n">
        <v>366</v>
      </c>
      <c r="F125" s="17" t="n">
        <v>8</v>
      </c>
      <c r="G125" s="17" t="n">
        <v>7</v>
      </c>
      <c r="H125" s="76" t="s">
        <v>22</v>
      </c>
      <c r="I125" s="65" t="s">
        <v>22</v>
      </c>
      <c r="J125" s="65" t="s">
        <v>22</v>
      </c>
      <c r="K125" s="65" t="s">
        <v>22</v>
      </c>
      <c r="L125" s="65" t="s">
        <v>22</v>
      </c>
      <c r="M125" s="76" t="s">
        <v>22</v>
      </c>
      <c r="N125" s="65" t="s">
        <v>22</v>
      </c>
      <c r="O125" s="65" t="s">
        <v>22</v>
      </c>
      <c r="P125" s="65" t="s">
        <v>22</v>
      </c>
      <c r="Q125" s="73" t="s">
        <v>22</v>
      </c>
      <c r="S125" s="13" t="s">
        <v>20</v>
      </c>
      <c r="T125" s="20" t="n">
        <v>100</v>
      </c>
      <c r="U125" s="65" t="s">
        <v>22</v>
      </c>
      <c r="V125" s="21" t="n">
        <v>96</v>
      </c>
      <c r="W125" s="21" t="n">
        <v>2.2</v>
      </c>
      <c r="X125" s="21" t="n">
        <v>1.8</v>
      </c>
      <c r="Y125" s="76" t="s">
        <v>22</v>
      </c>
      <c r="Z125" s="65" t="s">
        <v>22</v>
      </c>
      <c r="AA125" s="65" t="s">
        <v>22</v>
      </c>
      <c r="AB125" s="65" t="s">
        <v>22</v>
      </c>
      <c r="AC125" s="65" t="s">
        <v>22</v>
      </c>
      <c r="AD125" s="76" t="s">
        <v>22</v>
      </c>
      <c r="AE125" s="65" t="s">
        <v>22</v>
      </c>
      <c r="AF125" s="65" t="s">
        <v>22</v>
      </c>
      <c r="AG125" s="65" t="s">
        <v>22</v>
      </c>
      <c r="AH125" s="73" t="s">
        <v>22</v>
      </c>
    </row>
    <row r="126" customFormat="false" ht="18" hidden="false" customHeight="true" outlineLevel="0" collapsed="false">
      <c r="B126" s="24" t="s">
        <v>21</v>
      </c>
      <c r="C126" s="25" t="n">
        <v>15</v>
      </c>
      <c r="D126" s="27" t="s">
        <v>22</v>
      </c>
      <c r="E126" s="26" t="n">
        <v>15</v>
      </c>
      <c r="F126" s="27" t="s">
        <v>22</v>
      </c>
      <c r="G126" s="27" t="s">
        <v>22</v>
      </c>
      <c r="H126" s="28" t="s">
        <v>22</v>
      </c>
      <c r="I126" s="27" t="s">
        <v>22</v>
      </c>
      <c r="J126" s="27" t="s">
        <v>22</v>
      </c>
      <c r="K126" s="27" t="s">
        <v>22</v>
      </c>
      <c r="L126" s="27" t="s">
        <v>22</v>
      </c>
      <c r="M126" s="28" t="s">
        <v>22</v>
      </c>
      <c r="N126" s="27" t="s">
        <v>22</v>
      </c>
      <c r="O126" s="27" t="s">
        <v>22</v>
      </c>
      <c r="P126" s="27" t="s">
        <v>22</v>
      </c>
      <c r="Q126" s="29" t="s">
        <v>22</v>
      </c>
      <c r="S126" s="24" t="s">
        <v>21</v>
      </c>
      <c r="T126" s="30" t="n">
        <v>100</v>
      </c>
      <c r="U126" s="27" t="s">
        <v>22</v>
      </c>
      <c r="V126" s="31" t="n">
        <v>100</v>
      </c>
      <c r="W126" s="27" t="s">
        <v>22</v>
      </c>
      <c r="X126" s="27" t="s">
        <v>22</v>
      </c>
      <c r="Y126" s="28" t="s">
        <v>22</v>
      </c>
      <c r="Z126" s="27" t="s">
        <v>22</v>
      </c>
      <c r="AA126" s="27" t="s">
        <v>22</v>
      </c>
      <c r="AB126" s="27" t="s">
        <v>22</v>
      </c>
      <c r="AC126" s="27" t="s">
        <v>22</v>
      </c>
      <c r="AD126" s="28" t="s">
        <v>22</v>
      </c>
      <c r="AE126" s="27" t="s">
        <v>22</v>
      </c>
      <c r="AF126" s="27" t="s">
        <v>22</v>
      </c>
      <c r="AG126" s="27" t="s">
        <v>22</v>
      </c>
      <c r="AH126" s="29" t="s">
        <v>22</v>
      </c>
    </row>
    <row r="127" customFormat="false" ht="18" hidden="false" customHeight="true" outlineLevel="0" collapsed="false">
      <c r="B127" s="32" t="s">
        <v>23</v>
      </c>
      <c r="C127" s="25" t="n">
        <v>23</v>
      </c>
      <c r="D127" s="27" t="s">
        <v>22</v>
      </c>
      <c r="E127" s="26" t="n">
        <v>23</v>
      </c>
      <c r="F127" s="26" t="n">
        <v>0</v>
      </c>
      <c r="G127" s="26" t="n">
        <v>0</v>
      </c>
      <c r="H127" s="28" t="s">
        <v>22</v>
      </c>
      <c r="I127" s="27" t="s">
        <v>22</v>
      </c>
      <c r="J127" s="27" t="s">
        <v>22</v>
      </c>
      <c r="K127" s="27" t="s">
        <v>22</v>
      </c>
      <c r="L127" s="27" t="s">
        <v>22</v>
      </c>
      <c r="M127" s="28" t="s">
        <v>22</v>
      </c>
      <c r="N127" s="27" t="s">
        <v>22</v>
      </c>
      <c r="O127" s="27" t="s">
        <v>22</v>
      </c>
      <c r="P127" s="27" t="s">
        <v>22</v>
      </c>
      <c r="Q127" s="29" t="s">
        <v>22</v>
      </c>
      <c r="S127" s="32" t="s">
        <v>23</v>
      </c>
      <c r="T127" s="30" t="n">
        <v>100</v>
      </c>
      <c r="U127" s="27" t="s">
        <v>22</v>
      </c>
      <c r="V127" s="31" t="n">
        <v>98.2</v>
      </c>
      <c r="W127" s="31" t="n">
        <v>0.9</v>
      </c>
      <c r="X127" s="31" t="n">
        <v>0.9</v>
      </c>
      <c r="Y127" s="28" t="s">
        <v>22</v>
      </c>
      <c r="Z127" s="27" t="s">
        <v>22</v>
      </c>
      <c r="AA127" s="27" t="s">
        <v>22</v>
      </c>
      <c r="AB127" s="27" t="s">
        <v>22</v>
      </c>
      <c r="AC127" s="27" t="s">
        <v>22</v>
      </c>
      <c r="AD127" s="28" t="s">
        <v>22</v>
      </c>
      <c r="AE127" s="27" t="s">
        <v>22</v>
      </c>
      <c r="AF127" s="27" t="s">
        <v>22</v>
      </c>
      <c r="AG127" s="27" t="s">
        <v>22</v>
      </c>
      <c r="AH127" s="29" t="s">
        <v>22</v>
      </c>
    </row>
    <row r="128" customFormat="false" ht="18" hidden="false" customHeight="true" outlineLevel="0" collapsed="false">
      <c r="B128" s="32" t="s">
        <v>24</v>
      </c>
      <c r="C128" s="25" t="n">
        <v>29</v>
      </c>
      <c r="D128" s="27" t="s">
        <v>22</v>
      </c>
      <c r="E128" s="26" t="n">
        <v>28</v>
      </c>
      <c r="F128" s="26" t="n">
        <v>1</v>
      </c>
      <c r="G128" s="26" t="n">
        <v>1</v>
      </c>
      <c r="H128" s="28" t="s">
        <v>22</v>
      </c>
      <c r="I128" s="27" t="s">
        <v>22</v>
      </c>
      <c r="J128" s="27" t="s">
        <v>22</v>
      </c>
      <c r="K128" s="27" t="s">
        <v>22</v>
      </c>
      <c r="L128" s="27" t="s">
        <v>22</v>
      </c>
      <c r="M128" s="28" t="s">
        <v>22</v>
      </c>
      <c r="N128" s="27" t="s">
        <v>22</v>
      </c>
      <c r="O128" s="27" t="s">
        <v>22</v>
      </c>
      <c r="P128" s="27" t="s">
        <v>22</v>
      </c>
      <c r="Q128" s="29" t="s">
        <v>22</v>
      </c>
      <c r="S128" s="32" t="s">
        <v>24</v>
      </c>
      <c r="T128" s="30" t="n">
        <v>100</v>
      </c>
      <c r="U128" s="27" t="s">
        <v>22</v>
      </c>
      <c r="V128" s="31" t="n">
        <v>94.7</v>
      </c>
      <c r="W128" s="31" t="n">
        <v>2</v>
      </c>
      <c r="X128" s="31" t="n">
        <v>3.3</v>
      </c>
      <c r="Y128" s="28" t="s">
        <v>22</v>
      </c>
      <c r="Z128" s="27" t="s">
        <v>22</v>
      </c>
      <c r="AA128" s="27" t="s">
        <v>22</v>
      </c>
      <c r="AB128" s="27" t="s">
        <v>22</v>
      </c>
      <c r="AC128" s="27" t="s">
        <v>22</v>
      </c>
      <c r="AD128" s="28" t="s">
        <v>22</v>
      </c>
      <c r="AE128" s="27" t="s">
        <v>22</v>
      </c>
      <c r="AF128" s="27" t="s">
        <v>22</v>
      </c>
      <c r="AG128" s="27" t="s">
        <v>22</v>
      </c>
      <c r="AH128" s="29" t="s">
        <v>22</v>
      </c>
    </row>
    <row r="129" customFormat="false" ht="18" hidden="false" customHeight="true" outlineLevel="0" collapsed="false">
      <c r="B129" s="32" t="s">
        <v>25</v>
      </c>
      <c r="C129" s="25" t="n">
        <v>36</v>
      </c>
      <c r="D129" s="27" t="s">
        <v>22</v>
      </c>
      <c r="E129" s="26" t="n">
        <v>31</v>
      </c>
      <c r="F129" s="26" t="n">
        <v>2</v>
      </c>
      <c r="G129" s="26" t="n">
        <v>2</v>
      </c>
      <c r="H129" s="28" t="s">
        <v>22</v>
      </c>
      <c r="I129" s="27" t="s">
        <v>22</v>
      </c>
      <c r="J129" s="27" t="s">
        <v>22</v>
      </c>
      <c r="K129" s="27" t="s">
        <v>22</v>
      </c>
      <c r="L129" s="27" t="s">
        <v>22</v>
      </c>
      <c r="M129" s="28" t="s">
        <v>22</v>
      </c>
      <c r="N129" s="27" t="s">
        <v>22</v>
      </c>
      <c r="O129" s="27" t="s">
        <v>22</v>
      </c>
      <c r="P129" s="27" t="s">
        <v>22</v>
      </c>
      <c r="Q129" s="29" t="s">
        <v>22</v>
      </c>
      <c r="R129" s="4"/>
      <c r="S129" s="32" t="s">
        <v>25</v>
      </c>
      <c r="T129" s="30" t="n">
        <v>100</v>
      </c>
      <c r="U129" s="27" t="s">
        <v>22</v>
      </c>
      <c r="V129" s="31" t="n">
        <v>87.3</v>
      </c>
      <c r="W129" s="31" t="n">
        <v>6.6</v>
      </c>
      <c r="X129" s="31" t="n">
        <v>6.1</v>
      </c>
      <c r="Y129" s="28" t="s">
        <v>22</v>
      </c>
      <c r="Z129" s="27" t="s">
        <v>22</v>
      </c>
      <c r="AA129" s="27" t="s">
        <v>22</v>
      </c>
      <c r="AB129" s="27" t="s">
        <v>22</v>
      </c>
      <c r="AC129" s="27" t="s">
        <v>22</v>
      </c>
      <c r="AD129" s="28" t="s">
        <v>22</v>
      </c>
      <c r="AE129" s="27" t="s">
        <v>22</v>
      </c>
      <c r="AF129" s="27" t="s">
        <v>22</v>
      </c>
      <c r="AG129" s="27" t="s">
        <v>22</v>
      </c>
      <c r="AH129" s="29" t="s">
        <v>22</v>
      </c>
    </row>
    <row r="130" customFormat="false" ht="18" hidden="false" customHeight="true" outlineLevel="0" collapsed="false">
      <c r="B130" s="36" t="s">
        <v>26</v>
      </c>
      <c r="C130" s="37" t="n">
        <v>33</v>
      </c>
      <c r="D130" s="40" t="s">
        <v>22</v>
      </c>
      <c r="E130" s="38" t="n">
        <v>30</v>
      </c>
      <c r="F130" s="38" t="n">
        <v>2</v>
      </c>
      <c r="G130" s="38" t="n">
        <v>2</v>
      </c>
      <c r="H130" s="74" t="s">
        <v>22</v>
      </c>
      <c r="I130" s="40" t="s">
        <v>22</v>
      </c>
      <c r="J130" s="40" t="s">
        <v>22</v>
      </c>
      <c r="K130" s="40" t="s">
        <v>22</v>
      </c>
      <c r="L130" s="40" t="s">
        <v>22</v>
      </c>
      <c r="M130" s="74" t="s">
        <v>22</v>
      </c>
      <c r="N130" s="40" t="s">
        <v>22</v>
      </c>
      <c r="O130" s="40" t="s">
        <v>22</v>
      </c>
      <c r="P130" s="40" t="s">
        <v>22</v>
      </c>
      <c r="Q130" s="41" t="s">
        <v>22</v>
      </c>
      <c r="R130" s="4"/>
      <c r="S130" s="36" t="s">
        <v>26</v>
      </c>
      <c r="T130" s="42" t="n">
        <v>100</v>
      </c>
      <c r="U130" s="40" t="s">
        <v>22</v>
      </c>
      <c r="V130" s="43" t="n">
        <v>89</v>
      </c>
      <c r="W130" s="43" t="n">
        <v>5.2</v>
      </c>
      <c r="X130" s="43" t="n">
        <v>5.8</v>
      </c>
      <c r="Y130" s="74" t="s">
        <v>22</v>
      </c>
      <c r="Z130" s="40" t="s">
        <v>22</v>
      </c>
      <c r="AA130" s="40" t="s">
        <v>22</v>
      </c>
      <c r="AB130" s="40" t="s">
        <v>22</v>
      </c>
      <c r="AC130" s="40" t="s">
        <v>22</v>
      </c>
      <c r="AD130" s="74" t="s">
        <v>22</v>
      </c>
      <c r="AE130" s="40" t="s">
        <v>22</v>
      </c>
      <c r="AF130" s="40" t="s">
        <v>22</v>
      </c>
      <c r="AG130" s="40" t="s">
        <v>22</v>
      </c>
      <c r="AH130" s="41" t="s">
        <v>22</v>
      </c>
    </row>
    <row r="131" customFormat="false" ht="18" hidden="false" customHeight="true" outlineLevel="0" collapsed="false">
      <c r="B131" s="45" t="s">
        <v>27</v>
      </c>
      <c r="C131" s="46" t="n">
        <v>31</v>
      </c>
      <c r="D131" s="71" t="s">
        <v>22</v>
      </c>
      <c r="E131" s="47" t="n">
        <v>28</v>
      </c>
      <c r="F131" s="47" t="n">
        <v>3</v>
      </c>
      <c r="G131" s="47" t="n">
        <v>1</v>
      </c>
      <c r="H131" s="77" t="s">
        <v>22</v>
      </c>
      <c r="I131" s="71" t="s">
        <v>22</v>
      </c>
      <c r="J131" s="27" t="s">
        <v>22</v>
      </c>
      <c r="K131" s="27" t="s">
        <v>22</v>
      </c>
      <c r="L131" s="27" t="s">
        <v>22</v>
      </c>
      <c r="M131" s="28" t="s">
        <v>22</v>
      </c>
      <c r="N131" s="27" t="s">
        <v>22</v>
      </c>
      <c r="O131" s="27" t="s">
        <v>22</v>
      </c>
      <c r="P131" s="27" t="s">
        <v>22</v>
      </c>
      <c r="Q131" s="29" t="s">
        <v>22</v>
      </c>
      <c r="R131" s="4"/>
      <c r="S131" s="45" t="s">
        <v>27</v>
      </c>
      <c r="T131" s="49" t="n">
        <v>100</v>
      </c>
      <c r="U131" s="71" t="s">
        <v>22</v>
      </c>
      <c r="V131" s="50" t="n">
        <v>88.1</v>
      </c>
      <c r="W131" s="50" t="n">
        <v>8.6</v>
      </c>
      <c r="X131" s="50" t="n">
        <v>3.3</v>
      </c>
      <c r="Y131" s="77" t="s">
        <v>22</v>
      </c>
      <c r="Z131" s="71" t="s">
        <v>22</v>
      </c>
      <c r="AA131" s="27" t="s">
        <v>22</v>
      </c>
      <c r="AB131" s="27" t="s">
        <v>22</v>
      </c>
      <c r="AC131" s="27" t="s">
        <v>22</v>
      </c>
      <c r="AD131" s="28" t="s">
        <v>22</v>
      </c>
      <c r="AE131" s="27" t="s">
        <v>22</v>
      </c>
      <c r="AF131" s="27" t="s">
        <v>22</v>
      </c>
      <c r="AG131" s="27" t="s">
        <v>22</v>
      </c>
      <c r="AH131" s="29" t="s">
        <v>22</v>
      </c>
    </row>
    <row r="132" customFormat="false" ht="18" hidden="false" customHeight="true" outlineLevel="0" collapsed="false">
      <c r="B132" s="32" t="s">
        <v>28</v>
      </c>
      <c r="C132" s="25" t="n">
        <v>32</v>
      </c>
      <c r="D132" s="27" t="s">
        <v>22</v>
      </c>
      <c r="E132" s="26" t="n">
        <v>31</v>
      </c>
      <c r="F132" s="26" t="n">
        <v>1</v>
      </c>
      <c r="G132" s="26" t="n">
        <v>1</v>
      </c>
      <c r="H132" s="28" t="s">
        <v>22</v>
      </c>
      <c r="I132" s="27" t="s">
        <v>22</v>
      </c>
      <c r="J132" s="27" t="s">
        <v>22</v>
      </c>
      <c r="K132" s="27" t="s">
        <v>22</v>
      </c>
      <c r="L132" s="27" t="s">
        <v>22</v>
      </c>
      <c r="M132" s="28" t="s">
        <v>22</v>
      </c>
      <c r="N132" s="27" t="s">
        <v>22</v>
      </c>
      <c r="O132" s="27" t="s">
        <v>22</v>
      </c>
      <c r="P132" s="27" t="s">
        <v>22</v>
      </c>
      <c r="Q132" s="29" t="s">
        <v>22</v>
      </c>
      <c r="S132" s="32" t="s">
        <v>28</v>
      </c>
      <c r="T132" s="30" t="n">
        <v>100</v>
      </c>
      <c r="U132" s="27" t="s">
        <v>22</v>
      </c>
      <c r="V132" s="31" t="n">
        <v>95.6</v>
      </c>
      <c r="W132" s="31" t="n">
        <v>2.8</v>
      </c>
      <c r="X132" s="31" t="n">
        <v>1.7</v>
      </c>
      <c r="Y132" s="28" t="s">
        <v>22</v>
      </c>
      <c r="Z132" s="27" t="s">
        <v>22</v>
      </c>
      <c r="AA132" s="27" t="s">
        <v>22</v>
      </c>
      <c r="AB132" s="27" t="s">
        <v>22</v>
      </c>
      <c r="AC132" s="27" t="s">
        <v>22</v>
      </c>
      <c r="AD132" s="28" t="s">
        <v>22</v>
      </c>
      <c r="AE132" s="27" t="s">
        <v>22</v>
      </c>
      <c r="AF132" s="27" t="s">
        <v>22</v>
      </c>
      <c r="AG132" s="27" t="s">
        <v>22</v>
      </c>
      <c r="AH132" s="29" t="s">
        <v>22</v>
      </c>
    </row>
    <row r="133" customFormat="false" ht="18" hidden="false" customHeight="true" outlineLevel="0" collapsed="false">
      <c r="B133" s="32" t="s">
        <v>29</v>
      </c>
      <c r="C133" s="25" t="n">
        <v>41</v>
      </c>
      <c r="D133" s="27" t="s">
        <v>22</v>
      </c>
      <c r="E133" s="26" t="n">
        <v>41</v>
      </c>
      <c r="F133" s="27" t="s">
        <v>22</v>
      </c>
      <c r="G133" s="27" t="s">
        <v>22</v>
      </c>
      <c r="H133" s="28" t="s">
        <v>22</v>
      </c>
      <c r="I133" s="27" t="s">
        <v>22</v>
      </c>
      <c r="J133" s="27" t="s">
        <v>22</v>
      </c>
      <c r="K133" s="27" t="s">
        <v>22</v>
      </c>
      <c r="L133" s="27" t="s">
        <v>22</v>
      </c>
      <c r="M133" s="28" t="s">
        <v>22</v>
      </c>
      <c r="N133" s="27" t="s">
        <v>22</v>
      </c>
      <c r="O133" s="27" t="s">
        <v>22</v>
      </c>
      <c r="P133" s="27" t="s">
        <v>22</v>
      </c>
      <c r="Q133" s="29" t="s">
        <v>22</v>
      </c>
      <c r="S133" s="32" t="s">
        <v>29</v>
      </c>
      <c r="T133" s="30" t="n">
        <v>100</v>
      </c>
      <c r="U133" s="27" t="s">
        <v>22</v>
      </c>
      <c r="V133" s="31" t="n">
        <v>100</v>
      </c>
      <c r="W133" s="27" t="s">
        <v>22</v>
      </c>
      <c r="X133" s="27" t="s">
        <v>22</v>
      </c>
      <c r="Y133" s="28" t="s">
        <v>22</v>
      </c>
      <c r="Z133" s="27" t="s">
        <v>22</v>
      </c>
      <c r="AA133" s="27" t="s">
        <v>22</v>
      </c>
      <c r="AB133" s="27" t="s">
        <v>22</v>
      </c>
      <c r="AC133" s="27" t="s">
        <v>22</v>
      </c>
      <c r="AD133" s="28" t="s">
        <v>22</v>
      </c>
      <c r="AE133" s="27" t="s">
        <v>22</v>
      </c>
      <c r="AF133" s="27" t="s">
        <v>22</v>
      </c>
      <c r="AG133" s="27" t="s">
        <v>22</v>
      </c>
      <c r="AH133" s="29" t="s">
        <v>22</v>
      </c>
    </row>
    <row r="134" customFormat="false" ht="18" hidden="false" customHeight="true" outlineLevel="0" collapsed="false">
      <c r="B134" s="32" t="s">
        <v>30</v>
      </c>
      <c r="C134" s="25" t="n">
        <v>43</v>
      </c>
      <c r="D134" s="27" t="s">
        <v>22</v>
      </c>
      <c r="E134" s="26" t="n">
        <v>43</v>
      </c>
      <c r="F134" s="27" t="s">
        <v>22</v>
      </c>
      <c r="G134" s="27" t="s">
        <v>22</v>
      </c>
      <c r="H134" s="28" t="s">
        <v>22</v>
      </c>
      <c r="I134" s="27" t="s">
        <v>22</v>
      </c>
      <c r="J134" s="27" t="s">
        <v>22</v>
      </c>
      <c r="K134" s="27" t="s">
        <v>22</v>
      </c>
      <c r="L134" s="27" t="s">
        <v>22</v>
      </c>
      <c r="M134" s="28" t="s">
        <v>22</v>
      </c>
      <c r="N134" s="27" t="s">
        <v>22</v>
      </c>
      <c r="O134" s="27" t="s">
        <v>22</v>
      </c>
      <c r="P134" s="27" t="s">
        <v>22</v>
      </c>
      <c r="Q134" s="29" t="s">
        <v>22</v>
      </c>
      <c r="S134" s="32" t="s">
        <v>30</v>
      </c>
      <c r="T134" s="30" t="n">
        <v>100</v>
      </c>
      <c r="U134" s="27" t="s">
        <v>22</v>
      </c>
      <c r="V134" s="31" t="n">
        <v>100</v>
      </c>
      <c r="W134" s="27" t="s">
        <v>22</v>
      </c>
      <c r="X134" s="27" t="s">
        <v>22</v>
      </c>
      <c r="Y134" s="28" t="s">
        <v>22</v>
      </c>
      <c r="Z134" s="27" t="s">
        <v>22</v>
      </c>
      <c r="AA134" s="27" t="s">
        <v>22</v>
      </c>
      <c r="AB134" s="27" t="s">
        <v>22</v>
      </c>
      <c r="AC134" s="27" t="s">
        <v>22</v>
      </c>
      <c r="AD134" s="28" t="s">
        <v>22</v>
      </c>
      <c r="AE134" s="27" t="s">
        <v>22</v>
      </c>
      <c r="AF134" s="27" t="s">
        <v>22</v>
      </c>
      <c r="AG134" s="27" t="s">
        <v>22</v>
      </c>
      <c r="AH134" s="29" t="s">
        <v>22</v>
      </c>
    </row>
    <row r="135" customFormat="false" ht="18" hidden="false" customHeight="true" outlineLevel="0" collapsed="false">
      <c r="B135" s="36" t="s">
        <v>31</v>
      </c>
      <c r="C135" s="37" t="n">
        <v>36</v>
      </c>
      <c r="D135" s="40" t="s">
        <v>22</v>
      </c>
      <c r="E135" s="38" t="n">
        <v>36</v>
      </c>
      <c r="F135" s="40" t="s">
        <v>22</v>
      </c>
      <c r="G135" s="40" t="s">
        <v>22</v>
      </c>
      <c r="H135" s="74" t="s">
        <v>22</v>
      </c>
      <c r="I135" s="40" t="s">
        <v>22</v>
      </c>
      <c r="J135" s="40" t="s">
        <v>22</v>
      </c>
      <c r="K135" s="40" t="s">
        <v>22</v>
      </c>
      <c r="L135" s="40" t="s">
        <v>22</v>
      </c>
      <c r="M135" s="74" t="s">
        <v>22</v>
      </c>
      <c r="N135" s="40" t="s">
        <v>22</v>
      </c>
      <c r="O135" s="40" t="s">
        <v>22</v>
      </c>
      <c r="P135" s="40" t="s">
        <v>22</v>
      </c>
      <c r="Q135" s="41" t="s">
        <v>22</v>
      </c>
      <c r="S135" s="36" t="s">
        <v>31</v>
      </c>
      <c r="T135" s="42" t="n">
        <v>100</v>
      </c>
      <c r="U135" s="40" t="s">
        <v>22</v>
      </c>
      <c r="V135" s="43" t="n">
        <v>100</v>
      </c>
      <c r="W135" s="40" t="s">
        <v>22</v>
      </c>
      <c r="X135" s="40" t="s">
        <v>22</v>
      </c>
      <c r="Y135" s="74" t="s">
        <v>22</v>
      </c>
      <c r="Z135" s="40" t="s">
        <v>22</v>
      </c>
      <c r="AA135" s="40" t="s">
        <v>22</v>
      </c>
      <c r="AB135" s="40" t="s">
        <v>22</v>
      </c>
      <c r="AC135" s="40" t="s">
        <v>22</v>
      </c>
      <c r="AD135" s="74" t="s">
        <v>22</v>
      </c>
      <c r="AE135" s="40" t="s">
        <v>22</v>
      </c>
      <c r="AF135" s="40" t="s">
        <v>22</v>
      </c>
      <c r="AG135" s="40" t="s">
        <v>22</v>
      </c>
      <c r="AH135" s="41" t="s">
        <v>22</v>
      </c>
    </row>
    <row r="136" customFormat="false" ht="18" hidden="false" customHeight="true" outlineLevel="0" collapsed="false">
      <c r="B136" s="32" t="s">
        <v>32</v>
      </c>
      <c r="C136" s="25" t="n">
        <v>25</v>
      </c>
      <c r="D136" s="27" t="s">
        <v>22</v>
      </c>
      <c r="E136" s="26" t="n">
        <v>25</v>
      </c>
      <c r="F136" s="27" t="s">
        <v>22</v>
      </c>
      <c r="G136" s="27" t="s">
        <v>22</v>
      </c>
      <c r="H136" s="28" t="s">
        <v>22</v>
      </c>
      <c r="I136" s="27" t="s">
        <v>22</v>
      </c>
      <c r="J136" s="27" t="s">
        <v>22</v>
      </c>
      <c r="K136" s="27" t="s">
        <v>22</v>
      </c>
      <c r="L136" s="27" t="s">
        <v>22</v>
      </c>
      <c r="M136" s="28" t="s">
        <v>22</v>
      </c>
      <c r="N136" s="27" t="s">
        <v>22</v>
      </c>
      <c r="O136" s="27" t="s">
        <v>22</v>
      </c>
      <c r="P136" s="27" t="s">
        <v>22</v>
      </c>
      <c r="Q136" s="29" t="s">
        <v>22</v>
      </c>
      <c r="S136" s="32" t="s">
        <v>32</v>
      </c>
      <c r="T136" s="30" t="n">
        <v>100</v>
      </c>
      <c r="U136" s="27" t="s">
        <v>22</v>
      </c>
      <c r="V136" s="31" t="n">
        <v>100</v>
      </c>
      <c r="W136" s="27" t="s">
        <v>22</v>
      </c>
      <c r="X136" s="27" t="s">
        <v>22</v>
      </c>
      <c r="Y136" s="28" t="s">
        <v>22</v>
      </c>
      <c r="Z136" s="27" t="s">
        <v>22</v>
      </c>
      <c r="AA136" s="27" t="s">
        <v>22</v>
      </c>
      <c r="AB136" s="27" t="s">
        <v>22</v>
      </c>
      <c r="AC136" s="27" t="s">
        <v>22</v>
      </c>
      <c r="AD136" s="28" t="s">
        <v>22</v>
      </c>
      <c r="AE136" s="27" t="s">
        <v>22</v>
      </c>
      <c r="AF136" s="27" t="s">
        <v>22</v>
      </c>
      <c r="AG136" s="27" t="s">
        <v>22</v>
      </c>
      <c r="AH136" s="29" t="s">
        <v>22</v>
      </c>
    </row>
    <row r="137" customFormat="false" ht="18" hidden="false" customHeight="true" outlineLevel="0" collapsed="false">
      <c r="B137" s="54" t="s">
        <v>33</v>
      </c>
      <c r="C137" s="55" t="n">
        <v>36</v>
      </c>
      <c r="D137" s="72" t="s">
        <v>22</v>
      </c>
      <c r="E137" s="56" t="n">
        <v>36</v>
      </c>
      <c r="F137" s="72" t="s">
        <v>22</v>
      </c>
      <c r="G137" s="72" t="s">
        <v>22</v>
      </c>
      <c r="H137" s="78" t="s">
        <v>22</v>
      </c>
      <c r="I137" s="72" t="s">
        <v>22</v>
      </c>
      <c r="J137" s="72" t="s">
        <v>22</v>
      </c>
      <c r="K137" s="72" t="s">
        <v>22</v>
      </c>
      <c r="L137" s="72" t="s">
        <v>22</v>
      </c>
      <c r="M137" s="78" t="s">
        <v>22</v>
      </c>
      <c r="N137" s="72" t="s">
        <v>22</v>
      </c>
      <c r="O137" s="72" t="s">
        <v>22</v>
      </c>
      <c r="P137" s="72" t="s">
        <v>22</v>
      </c>
      <c r="Q137" s="75" t="s">
        <v>22</v>
      </c>
      <c r="S137" s="54" t="s">
        <v>33</v>
      </c>
      <c r="T137" s="59" t="n">
        <v>100</v>
      </c>
      <c r="U137" s="72" t="s">
        <v>22</v>
      </c>
      <c r="V137" s="60" t="n">
        <v>100</v>
      </c>
      <c r="W137" s="72" t="s">
        <v>22</v>
      </c>
      <c r="X137" s="72" t="s">
        <v>22</v>
      </c>
      <c r="Y137" s="78" t="s">
        <v>22</v>
      </c>
      <c r="Z137" s="72" t="s">
        <v>22</v>
      </c>
      <c r="AA137" s="72" t="s">
        <v>22</v>
      </c>
      <c r="AB137" s="72" t="s">
        <v>22</v>
      </c>
      <c r="AC137" s="72" t="s">
        <v>22</v>
      </c>
      <c r="AD137" s="78" t="s">
        <v>22</v>
      </c>
      <c r="AE137" s="72" t="s">
        <v>22</v>
      </c>
      <c r="AF137" s="72" t="s">
        <v>22</v>
      </c>
      <c r="AG137" s="72" t="s">
        <v>22</v>
      </c>
      <c r="AH137" s="75" t="s">
        <v>22</v>
      </c>
    </row>
  </sheetData>
  <mergeCells count="16">
    <mergeCell ref="C3:Q3"/>
    <mergeCell ref="T3:AH3"/>
    <mergeCell ref="C20:Q20"/>
    <mergeCell ref="T20:AH20"/>
    <mergeCell ref="C37:Q37"/>
    <mergeCell ref="T37:AH37"/>
    <mergeCell ref="C54:Q54"/>
    <mergeCell ref="T54:AH54"/>
    <mergeCell ref="C72:Q72"/>
    <mergeCell ref="T72:AH72"/>
    <mergeCell ref="C89:Q89"/>
    <mergeCell ref="T89:AH89"/>
    <mergeCell ref="C106:Q106"/>
    <mergeCell ref="T106:AH106"/>
    <mergeCell ref="C123:Q123"/>
    <mergeCell ref="T123:AH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2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1:24:38Z</dcterms:created>
  <dc:creator>厚生労働省ネットワークシステム</dc:creator>
  <dc:description/>
  <dc:language>en-US</dc:language>
  <cp:lastModifiedBy>厚生労働省ネットワークシステム</cp:lastModifiedBy>
  <cp:lastPrinted>2010-09-15T01:30:51Z</cp:lastPrinted>
  <dcterms:modified xsi:type="dcterms:W3CDTF">2010-09-15T02:18:28Z</dcterms:modified>
  <cp:revision>0</cp:revision>
  <dc:subject/>
  <dc:title/>
</cp:coreProperties>
</file>